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6" uniqueCount="699">
  <si>
    <t xml:space="preserve">&lt; 279 * 1 * 1 &gt;</t>
  </si>
  <si>
    <t xml:space="preserve">ПК РИК (вер.1.3.130305) тел./факс (495) 347-33-01</t>
  </si>
  <si>
    <t xml:space="preserve">Форма 4</t>
  </si>
  <si>
    <t xml:space="preserve">«СОГЛАСОВАНО»</t>
  </si>
  <si>
    <t xml:space="preserve">«УТВЕРЖДАЮ»</t>
  </si>
  <si>
    <t xml:space="preserve">________________ /______________________ /</t>
  </si>
  <si>
    <t xml:space="preserve">«______»____________________ 20___г.</t>
  </si>
  <si>
    <t xml:space="preserve">Стройка: </t>
  </si>
  <si>
    <t xml:space="preserve">Замена лифтового оборудования по адресу: г. Саратов, ул. Челюскинцев, д. 40/46 подъезд №1</t>
  </si>
  <si>
    <t xml:space="preserve">ЛОКАЛЬНАЯ СМЕТА № 1</t>
  </si>
  <si>
    <t xml:space="preserve">(Локальный сметный расчет)</t>
  </si>
  <si>
    <t xml:space="preserve">на Замена лифтового оборудования по адресу: г. Саратов, ул. Челюскинцев, д. 40/46 подъезд №1</t>
  </si>
  <si>
    <t xml:space="preserve">Основание: </t>
  </si>
  <si>
    <t xml:space="preserve">Техническое задание</t>
  </si>
  <si>
    <t xml:space="preserve">Сметная стоимость:</t>
  </si>
  <si>
    <t xml:space="preserve">тыс. руб.</t>
  </si>
  <si>
    <t xml:space="preserve">в т.ч. оборудования:</t>
  </si>
  <si>
    <t xml:space="preserve">монтажных работ: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2000 г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Работы по замене лифтового оборудования</t>
  </si>
  <si>
    <t xml:space="preserve">1.</t>
  </si>
  <si>
    <t xml:space="preserve">ФЕРмр 01-01-002-05
(Приказ № 321 от 04.08.2009)
Замена лифтовой лебедки, количество лифтов в подъезде 1, 1 шт.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</t>
  </si>
  <si>
    <t xml:space="preserve">ФЕРмр 01-01-003-01
(Приказ № 321 от 04.08.2009)
Замена привода дверей кабины, грузоподъемность лифта до 500 кг, 1 привод</t>
  </si>
  <si>
    <t xml:space="preserve">3.</t>
  </si>
  <si>
    <t xml:space="preserve">ФЕРмр 01-01-004-01
(Приказ № 321 от 04.08.2009)
Замена купе кабины лифта грузоподъемностью до 400 кг без доработки рамы пола, 1 кабина</t>
  </si>
  <si>
    <t xml:space="preserve">4.</t>
  </si>
  <si>
    <t xml:space="preserve">ФЕРмр 01-01-027-02
(Приказ № 321 от 04.08.2009)
Замена клиньев ловителей лифта, скорость движения кабины, м/с св. 1, плавного торможения, 1 компл. клиньев</t>
  </si>
  <si>
    <t xml:space="preserve">5.</t>
  </si>
  <si>
    <t xml:space="preserve">ФЕРмр 01-01-004-05
(Приказ № 321 от 04.08.2009)
Замена порога кабины лифта, 1 порог</t>
  </si>
  <si>
    <t xml:space="preserve">6.</t>
  </si>
  <si>
    <t xml:space="preserve">ФЕРмр 01-01-029-03
(Приказ № 321 от 04.08.2009)
Замена обрамления дверного проема кабины, 1 обрамление</t>
  </si>
  <si>
    <t xml:space="preserve">7.</t>
  </si>
  <si>
    <t xml:space="preserve">ФЕРмр 01-01-005-01
(Приказ № 321 от 04.08.2009)
Замена двери шахты, грузоподъемность лифта до 500 кг, 1 дверь</t>
  </si>
  <si>
    <t xml:space="preserve">8.</t>
  </si>
  <si>
    <t xml:space="preserve">ФЕРмр 01-01-007-01
(Приказ № 321 от 04.08.2009)
Замена системы управления лифта на 9 этажей, при количестве лифтов в подъезде 1, одиночная работа, 1 система управления</t>
  </si>
  <si>
    <t xml:space="preserve">9.</t>
  </si>
  <si>
    <t xml:space="preserve">ФЕРмр 01-01-009-01
(Приказ № 321 от 04.08.2009)
Замена тягового каната, 1 канат</t>
  </si>
  <si>
    <t xml:space="preserve">10.</t>
  </si>
  <si>
    <t xml:space="preserve">ФЕРмр 01-01-009-03
(Приказ № 321 от 04.08.2009)
Замена ограничителя скорости, 1 ограничитель</t>
  </si>
  <si>
    <t xml:space="preserve">11.</t>
  </si>
  <si>
    <t xml:space="preserve">ФЕРмр 01-01-009-05
(Приказ № 321 от 04.08.2009)
Замена натяжного устройство каната ограничителя скорости, 1 устройство</t>
  </si>
  <si>
    <t xml:space="preserve">12.</t>
  </si>
  <si>
    <t xml:space="preserve">ФЕРмр 01-01-009-04
(Приказ № 321 от 04.08.2009)
Замена каната ограничителя скорости, 1 канат</t>
  </si>
  <si>
    <t xml:space="preserve">13.</t>
  </si>
  <si>
    <t xml:space="preserve">ФЕРмр 01-01-010-03
(Приказ № 321 от 04.08.2009)
Замена устройства вводного, количество лифтов в подъезде 1, 1 устройство</t>
  </si>
  <si>
    <t xml:space="preserve">14.</t>
  </si>
  <si>
    <t xml:space="preserve">ФЕРмр 01-01-011-01
(Приказ № 321 от 04.08.2009)
Замена башмака, 1 башмак</t>
  </si>
  <si>
    <t xml:space="preserve">15.</t>
  </si>
  <si>
    <t xml:space="preserve">ФЕРмр 01-01-012-01
(Приказ № 321 от 04.08.2009)
Замена аппарата вызывного, работа лифта одиночная, 1 аппарат</t>
  </si>
  <si>
    <t xml:space="preserve">16.</t>
  </si>
  <si>
    <t xml:space="preserve">ФЕРмр 01-01-012-03
(Приказ № 321 от 04.08.2009)
Замена аппарата приказного, количество лифтов в подъезде-1, 1 аппарат</t>
  </si>
  <si>
    <t xml:space="preserve">17.</t>
  </si>
  <si>
    <t xml:space="preserve">ФЕРмр 01-01-012-04
(Приказ № 321 от 04.08.2009)
Замена поста &lt;Ревизия&gt;, 1 пост</t>
  </si>
  <si>
    <t xml:space="preserve">18.</t>
  </si>
  <si>
    <t xml:space="preserve">ФЕРмр 01-01-013-01
(Приказ № 321 от 04.08.2009)
Замена верхней балки противовеса, количество лифтов в подъезде 1, 1 балка</t>
  </si>
  <si>
    <t xml:space="preserve">19.</t>
  </si>
  <si>
    <t xml:space="preserve">ФЕРмр 01-01-014-01
(Приказ № 321 от 04.08.2009)
Замена балки дверей кабины, 1 балка</t>
  </si>
  <si>
    <t xml:space="preserve">20.</t>
  </si>
  <si>
    <t xml:space="preserve">ФЕРмр 01-01-023-01
(Приказ № 321 от 04.08.2009)
Замена направляющих кабины, 1 м направляющих</t>
  </si>
  <si>
    <t xml:space="preserve">21.</t>
  </si>
  <si>
    <t xml:space="preserve">ФЕРмр 01-01-023-02
(Приказ № 321 от 04.08.2009)
Замена направляющих противовеса, 1 м направляющих</t>
  </si>
  <si>
    <t xml:space="preserve">22.</t>
  </si>
  <si>
    <t xml:space="preserve">ФЕРмр 01-01-024-01
(Приказ № 321 от 04.08.2009)
Замена металлического каркаса кабины, 1 каркас</t>
  </si>
  <si>
    <t xml:space="preserve">23.</t>
  </si>
  <si>
    <t xml:space="preserve">ФЕРмр 01-02-013-01
(Приказ № 321 от 04.08.2009)
Установка поручня в кабине, 1 п. м</t>
  </si>
  <si>
    <t xml:space="preserve">24.</t>
  </si>
  <si>
    <t xml:space="preserve">ФЕРмр 01-01-026-01
(Приказ № 321 от 04.08.2009)
Замена рамки слабины подъемных канатов, 1 рамка</t>
  </si>
  <si>
    <t xml:space="preserve">25.</t>
  </si>
  <si>
    <t xml:space="preserve">ФЕРмр 01-01-030-01
(Приказ № 321 от 04.08.2009)
Замена противовеса при подвеске трехканатной, 1 противовес</t>
  </si>
  <si>
    <t xml:space="preserve">26.</t>
  </si>
  <si>
    <t xml:space="preserve">ФЕРмр 01-01-033-01
(Приказ № 321 от 04.08.2009)
Замена электропроводки освещения шахты, 1 этаж</t>
  </si>
  <si>
    <t xml:space="preserve">27.</t>
  </si>
  <si>
    <t xml:space="preserve">ФЕРмр 01-01-033-02
(Приказ № 321 от 04.08.2009)
Замена электропроводки по кабине с дверями раздвижными, грузоподъемность лифта, кг до 400, 1 кабина</t>
  </si>
  <si>
    <t xml:space="preserve">28.</t>
  </si>
  <si>
    <t xml:space="preserve">ФЕРмр 01-01-034-01
(Приказ № 321 от 04.08.2009)
Снятие силовой электропроводки машинного помещения, 1 провод</t>
  </si>
  <si>
    <t xml:space="preserve">29.</t>
  </si>
  <si>
    <t xml:space="preserve">ФЕРмр 01-01-034-02
(Приказ № 321 от 04.08.2009)
Прокладка проводов силовой электропроводки в трубах, 1 м провода</t>
  </si>
  <si>
    <t xml:space="preserve">30.</t>
  </si>
  <si>
    <t xml:space="preserve">ФЕРмр 01-01-034-03
(Приказ № 321 от 04.08.2009)
Подключение проводов электропроводки, 1 провод</t>
  </si>
  <si>
    <t xml:space="preserve">31.</t>
  </si>
  <si>
    <t xml:space="preserve">ФЕРмр 01-01-035-10
(Приказ № 321 от 04.08.2009)
Заготовка жгута (до 10 жил), 1 п. м</t>
  </si>
  <si>
    <t xml:space="preserve">32.</t>
  </si>
  <si>
    <t xml:space="preserve">ФЕРмр 01-01-035-13
(Приказ № 321 от 04.08.2009)
Прокладка жгута электропроводки в трубах к шкафу управления, 1 п. м</t>
  </si>
  <si>
    <t xml:space="preserve">33.</t>
  </si>
  <si>
    <t xml:space="preserve">ФЕРмр 01-01-035-14
(Приказ № 321 от 04.08.2009)
Подсоединение проводов к центральной распаячной коробке, 1 коробка</t>
  </si>
  <si>
    <t xml:space="preserve">34.</t>
  </si>
  <si>
    <t xml:space="preserve">ФЕРмр 01-01-035-15
(Приказ № 321 от 04.08.2009)
Подсоединение проводов к этажной распаячной коробке, 1 коробка</t>
  </si>
  <si>
    <t xml:space="preserve">35.</t>
  </si>
  <si>
    <t xml:space="preserve">ФЕРмр 01-01-035-16
(Приказ № 321 от 04.08.2009)
Подсоединение проводов к электрическим аппаратам, установленным в шахте и приямке лифта, 1 аппарат</t>
  </si>
  <si>
    <t xml:space="preserve">36.</t>
  </si>
  <si>
    <t xml:space="preserve">ФЕРмр 01-01-035-21
(Приказ № 321 от 04.08.2009)
Подсоединение проводов цепи управления к шкафу управления лифтом с дверями раздвижными, 1 шкаф</t>
  </si>
  <si>
    <t xml:space="preserve">37.</t>
  </si>
  <si>
    <t xml:space="preserve">ФЕРмр 01-01-035-22
(Приказ № 321 от 04.08.2009)
Опробование работы лифта на всех режимах, 1 лифт</t>
  </si>
  <si>
    <t xml:space="preserve">38.</t>
  </si>
  <si>
    <t xml:space="preserve">ФЕРмр 01-01-036-01
(Приказ № 321 от 04.08.2009)
Замена подвесного кабеля, 1 кабель</t>
  </si>
  <si>
    <t xml:space="preserve">39.</t>
  </si>
  <si>
    <t xml:space="preserve">ФЕРмр 01-02-008-01
(Приказ № 321 от 04.08.2009)
Установка щита с электроаппаратурой на кирпичной или бетонной стене, работа лифта одиночная, 1 щит</t>
  </si>
  <si>
    <t xml:space="preserve">40.</t>
  </si>
  <si>
    <t xml:space="preserve">ФЕРмр 01-02-011-01
(Приказ № 321 от 04.08.2009)
Установка подлебедочной рамы, 1 рама</t>
  </si>
  <si>
    <t xml:space="preserve">41.</t>
  </si>
  <si>
    <t xml:space="preserve">ФЕРмр 01-02-012-01
(Приказ № 321 от 04.08.2009)
Установка шунта точной остановки кабины, 1 шунт</t>
  </si>
  <si>
    <t xml:space="preserve">42.</t>
  </si>
  <si>
    <t xml:space="preserve">ФЕРмр 01-02-012-02
(Приказ № 321 от 04.08.2009)
Установка шунта замедления движения кабины, 1 шунт</t>
  </si>
  <si>
    <t xml:space="preserve">43.</t>
  </si>
  <si>
    <t xml:space="preserve">ФЕРмр 01-04-003-01
(Приказ № 321 от 04.08.2009)
Балансировка системы &lt;кабина-противовес&gt;, 1 система</t>
  </si>
  <si>
    <t xml:space="preserve">44.</t>
  </si>
  <si>
    <t xml:space="preserve">ФЕРмр 01-02-005-01
(Приказ № 321 от 04.08.2009)
Установка устройства безопасности, количество этажей-9, работа лифта одиночная, 1 устройство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.РЕСУРСЫ НЕ УЧТЕННЫЕ В РАСЦЕНКАХ -</t>
  </si>
  <si>
    <t xml:space="preserve">.   СТОИМОСТЬ ВОЗВРАЩАЕМЫХ МАТЕРИАЛОВ -</t>
  </si>
  <si>
    <t xml:space="preserve">.   НАКЛАДНЫЕ РАСХОДЫ - (%=72)</t>
  </si>
  <si>
    <t xml:space="preserve">.   СМЕТНАЯ ПРИБЫЛЬ - (%=60)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</t>
  </si>
  <si>
    <t xml:space="preserve">.   СМЕТНАЯ ПРИБЫЛЬ -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PЕСТАВPАЦИОННЫХ PАБОТ -</t>
  </si>
  <si>
    <t xml:space="preserve">. МАТЕPИАЛЫ -</t>
  </si>
  <si>
    <t xml:space="preserve">.   НАКЛАДНЫЕ PАСХОДЫ -</t>
  </si>
  <si>
    <t xml:space="preserve">ВСЕГО, СТОИМОСТЬ PЕСТАВPАЦИОННЫХ PАБОТ -</t>
  </si>
  <si>
    <t xml:space="preserve">СТОИМОСТЬ ПУСКОНАЛАДОЧНЫХ PАБОТ -</t>
  </si>
  <si>
    <t xml:space="preserve">ВСЕГО, СТОИМОСТЬ ПУСКОНАЛАДОЧНЫХ PАБОТ -</t>
  </si>
  <si>
    <t xml:space="preserve">СТОИМОСТЬ ПРОЧИХ PАБОТ (С НАКЛ. И ПЛАН.) -</t>
  </si>
  <si>
    <t xml:space="preserve">ВСЕГО, СТОИМОСТЬ ПPОЧИХ PАБОТ (С НАКЛ. И ПЛАН.) -</t>
  </si>
  <si>
    <t xml:space="preserve">ВСЕГО, СТОИМОСТЬ ПPОЧИХ PАБОТ (БЕЗ НАКЛ. И ПЛАН.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стоим-ти материалов</t>
  </si>
  <si>
    <t xml:space="preserve">в т.ч. Вспомогательные материалы от ОЗП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Раздел 2.  Дополнительные монтажные работы</t>
  </si>
  <si>
    <t xml:space="preserve">45.</t>
  </si>
  <si>
    <t xml:space="preserve">ТЕР 06-01-015-07
Установка закладных деталей весом до 4 кг, 1 т</t>
  </si>
  <si>
    <t xml:space="preserve">   Начисления: Н3= 1.25, Н4= 1.25, Н5= 1.15</t>
  </si>
  <si>
    <t xml:space="preserve">46.</t>
  </si>
  <si>
    <t xml:space="preserve">ТЕР 46-03-009-03
Пробивка в кирпичных стенах отверстий круглых диаметром до 25 мм при толщине стен до 25 см, 100 шт.</t>
  </si>
  <si>
    <t xml:space="preserve">47.</t>
  </si>
  <si>
    <t xml:space="preserve">ТЕР 06-01-015-01
Установка анкерных болтов в готовые гнезда с заделкой длиной до 1 м, 1 т</t>
  </si>
  <si>
    <t xml:space="preserve">48.</t>
  </si>
  <si>
    <t xml:space="preserve">.    ИТОГО  ПО  РАЗДЕЛУ 2</t>
  </si>
  <si>
    <t xml:space="preserve">.   НАКЛАДНЫЕ РАСХОДЫ - (%=94.5 - по стр. 45, 47, 48; %=99 - по стр. 46)</t>
  </si>
  <si>
    <t xml:space="preserve">.   СМЕТНАЯ ПРИБЫЛЬ - (%=55.25 - по стр. 45, 47, 48; %=59.5 - по стр. 46)</t>
  </si>
  <si>
    <t xml:space="preserve">. ВСЕГО  ПО  РАЗДЕЛУ 2</t>
  </si>
  <si>
    <t xml:space="preserve">Раздел 3.  Разгрузка плиты</t>
  </si>
  <si>
    <t xml:space="preserve">49.</t>
  </si>
  <si>
    <t xml:space="preserve">ТЕР 46-03-009-02
Пробивка в кирпичных стенах гнезд размером до 260х260 мм, 100 шт.</t>
  </si>
  <si>
    <t xml:space="preserve">50.</t>
  </si>
  <si>
    <t xml:space="preserve">ТЕР 06-01-015-06
Установка стальных конструкций, остающихся в теле бетона, 1 т</t>
  </si>
  <si>
    <t xml:space="preserve">51.</t>
  </si>
  <si>
    <t xml:space="preserve">ТЕР 11-01-002-09
Устройство подстилающих слоев бетонных, 1 м3 подстилающего слоя</t>
  </si>
  <si>
    <t xml:space="preserve">   Вычт.ресурсы:  ТССЦ 401-0005:[ М-(746.64=732.00*1.02) ]</t>
  </si>
  <si>
    <t xml:space="preserve">52.</t>
  </si>
  <si>
    <t xml:space="preserve">ТССЦ 402-0005
Раствор готовый кладочный цементный марки 150, м3</t>
  </si>
  <si>
    <t xml:space="preserve">53.</t>
  </si>
  <si>
    <t xml:space="preserve">ТЕР 09-06-001-02
Монтаж лотков, решеток, затворов из полосовой и тонколистовой стали, 1 т конструкций</t>
  </si>
  <si>
    <t xml:space="preserve">54.</t>
  </si>
  <si>
    <t xml:space="preserve">ТССЦ 201-0651
(Прим.)
Балки под установку направляющих лифтов, обрамление проемов, конструкции боковых помещений и т.п., т</t>
  </si>
  <si>
    <t xml:space="preserve">.    ИТОГО  ПО  РАЗДЕЛУ 3</t>
  </si>
  <si>
    <t xml:space="preserve">.   НАКЛАДНЫЕ РАСХОДЫ - (%=99 - по стр. 49; %=94.5 - по стр. 50; %=110.7 - по стр. 51)</t>
  </si>
  <si>
    <t xml:space="preserve">.   СМЕТНАЯ ПРИБЫЛЬ - (%=59.5 - по стр. 49; %=55.25 - по стр. 50; %=63.75 - по стр. 51)</t>
  </si>
  <si>
    <t xml:space="preserve">.   НАКЛАДНЫЕ РАСХОДЫ - (%=81 - по стр. 53)</t>
  </si>
  <si>
    <t xml:space="preserve">.   СМЕТНАЯ ПРИБЫЛЬ - (%=72.25 - по стр. 53)</t>
  </si>
  <si>
    <t xml:space="preserve">. ВСЕГО  ПО  РАЗДЕЛУ 3</t>
  </si>
  <si>
    <t xml:space="preserve">Раздел 4.  Обрамление проемов шахт</t>
  </si>
  <si>
    <t xml:space="preserve">55.</t>
  </si>
  <si>
    <t xml:space="preserve">ТЕР 09-03-040-01
Монтаж защитных ограждений оборудования, 1 т конструкций</t>
  </si>
  <si>
    <t xml:space="preserve">56.</t>
  </si>
  <si>
    <t xml:space="preserve">ТССЦ 201-0651
Балки под установку направляющих лифтов, обрамление проемов, конструкции боковых помещений и т.п., т</t>
  </si>
  <si>
    <t xml:space="preserve">.    ИТОГО  ПО  РАЗДЕЛУ 4</t>
  </si>
  <si>
    <t xml:space="preserve">.   НАКЛАДНЫЕ РАСХОДЫ - (%=81 - по стр. 55)</t>
  </si>
  <si>
    <t xml:space="preserve">.   СМЕТНАЯ ПРИБЫЛЬ - (%=72.25 - по стр. 55)</t>
  </si>
  <si>
    <t xml:space="preserve">. ВСЕГО  ПО  РАЗДЕЛУ 4</t>
  </si>
  <si>
    <t xml:space="preserve">Раздел 5.  Оборудование</t>
  </si>
  <si>
    <t xml:space="preserve">57.</t>
  </si>
  <si>
    <t xml:space="preserve">Прайс-лист.
Лифт ЛП-0463БМ Е-30 г/п, шт</t>
  </si>
  <si>
    <t xml:space="preserve">   Поправки: ПЗ: +626580/1.18/3.60</t>
  </si>
  <si>
    <t xml:space="preserve">.    ИТОГО  ПО  РАЗДЕЛУ 5</t>
  </si>
  <si>
    <t xml:space="preserve">. ВСЕГО  ПО  РАЗДЕЛУ 5</t>
  </si>
  <si>
    <t xml:space="preserve">Раздел 6.  Монтажные работы</t>
  </si>
  <si>
    <t xml:space="preserve">58.</t>
  </si>
  <si>
    <t xml:space="preserve">ТЕРм 08-03-603-01
Ящик с понижающим трансформатором, 1 шт.</t>
  </si>
  <si>
    <t xml:space="preserve">59.</t>
  </si>
  <si>
    <t xml:space="preserve">ТЕРм 08-03-524-01
Ящик с одним двухполюсным рубильником, или с двухполюсным рубильником и двумя предохранителями, или с двумя блоками &lt;предохранитель-выключатель&gt;, или с двумя предохранителями, устанавливаемый на конструкции на полу, на ток до 100 А, 1...</t>
  </si>
  <si>
    <t xml:space="preserve">60.</t>
  </si>
  <si>
    <t xml:space="preserve">ТЕРм 08-03-574-01
Разводка по устройствам и подключение жил кабелей или проводов сечением до 10 мм2, 100 жил</t>
  </si>
  <si>
    <t xml:space="preserve">61.</t>
  </si>
  <si>
    <t xml:space="preserve">ТЕРм 08-03-593-06
Светильник потолочный или настенный с креплением винтами или болтами для помещений с нормальными условиями среды, одноламповый, 100 шт.</t>
  </si>
  <si>
    <t xml:space="preserve">62.</t>
  </si>
  <si>
    <t xml:space="preserve">ТЕРм 08-03-591-08
Розетка штепсельная неутопленного типа при открытой проводке, 100 шт.</t>
  </si>
  <si>
    <t xml:space="preserve">63.</t>
  </si>
  <si>
    <t xml:space="preserve">ТЕРм 08-03-591-04
Выключатель двухклавишный неутопленного типа при открытой проводке, 100 шт.</t>
  </si>
  <si>
    <t xml:space="preserve">64.</t>
  </si>
  <si>
    <t xml:space="preserve">ТЕРм 08-02-409-01
Труба винипластовая по установленным конструкциям, по стенам и колоннам с креплением скобами, диаметр до 25 мм, 100 м</t>
  </si>
  <si>
    <t xml:space="preserve">65.</t>
  </si>
  <si>
    <t xml:space="preserve">ТЕРм 08-02-409-02
Труба винипластовая по установленным конструкциям, по стенам и колоннам с креплением скобами, диаметр до 50 мм, 100 м</t>
  </si>
  <si>
    <t xml:space="preserve">66.</t>
  </si>
  <si>
    <t xml:space="preserve">ТЕРм 08-02-412-05
Затягивание провода в проложенные трубы и металлические рукава первого одножильного или многожильного в общей оплетке, суммарное сечение до 70 мм2, 100 м</t>
  </si>
  <si>
    <t xml:space="preserve">67.</t>
  </si>
  <si>
    <t xml:space="preserve">ТЕРм 08-02-472-06
Проводник заземляющий открыто по строительным основаниям из полосовой стали сечением 100 мм2, 100 м</t>
  </si>
  <si>
    <t xml:space="preserve">.    ИТОГО  ПО  РАЗДЕЛУ 6</t>
  </si>
  <si>
    <t xml:space="preserve">.   НАКЛАДНЫЕ РАСХОДЫ - (%=95)</t>
  </si>
  <si>
    <t xml:space="preserve">.   СМЕТНАЯ ПРИБЫЛЬ - (%=65)</t>
  </si>
  <si>
    <t xml:space="preserve">. ВСЕГО  ПО  РАЗДЕЛУ 6</t>
  </si>
  <si>
    <t xml:space="preserve">Раздел 7.  Материалы, не учтенные ценником</t>
  </si>
  <si>
    <t xml:space="preserve">68.</t>
  </si>
  <si>
    <t xml:space="preserve">ТССЦ 504-0290
Ящики с понижающим трансформатором автомат. выключателем, 36в ЯТП-0,25-2, шт.</t>
  </si>
  <si>
    <t xml:space="preserve">69.</t>
  </si>
  <si>
    <t xml:space="preserve">ТССЦ 504-0291
Ящики силовые с блоком &lt;предохранитель-выключатель&gt; серии ЯБПВ, типа ЯБПВ-1 на 100А, шт.</t>
  </si>
  <si>
    <t xml:space="preserve">70.</t>
  </si>
  <si>
    <t xml:space="preserve">ТССЦ 509-1369
Светильник НПП 03х100 настенный (IP 54) морской, шт</t>
  </si>
  <si>
    <t xml:space="preserve">71.</t>
  </si>
  <si>
    <t xml:space="preserve">ТССЦ 509-1374
Светильник НСП 03х60-001 шар, шт</t>
  </si>
  <si>
    <t xml:space="preserve">72.</t>
  </si>
  <si>
    <t xml:space="preserve">ТССЦ 503-0471
Розетка открытой проводки с заземлением, шт.</t>
  </si>
  <si>
    <t xml:space="preserve">73.</t>
  </si>
  <si>
    <t xml:space="preserve">ФССЦ 509-1443
(Приказ № 94 от 04.03.2010)
Выключатель двухклавишный для открытой проводки, шт.</t>
  </si>
  <si>
    <t xml:space="preserve">74.</t>
  </si>
  <si>
    <t xml:space="preserve">ТССЦ 503-0451
Коробка универсальная марки УК-Р-0,5-30, шт.</t>
  </si>
  <si>
    <t xml:space="preserve">75.</t>
  </si>
  <si>
    <t xml:space="preserve">ТССЦ 501-8261
Кабель силовой с медными жилами с поливинилхлоридной изоляцией в поливинилхлоридной оболочке без защитного покрова ВВГ, напряжением 1,00 Кв, число жил - 4 и сечением 10 мм2, 1000 м</t>
  </si>
  <si>
    <t xml:space="preserve">76.</t>
  </si>
  <si>
    <t xml:space="preserve">77.</t>
  </si>
  <si>
    <t xml:space="preserve">ФССЦ 103-2453
(Приказ № 190 от 05.05.2012)
Трубы гибкие гофрированные легкие из ПНД, серии BL, с зондом, диаметром 20 мм, 10 м</t>
  </si>
  <si>
    <t xml:space="preserve">78.</t>
  </si>
  <si>
    <t xml:space="preserve">ФССЦ 103-2456
(Приказ № 190 от 05.05.2012)
Трубы гибкие гофрированные легкие из ПНД, серии BL, с зондом, диаметром 40 мм, 10 м</t>
  </si>
  <si>
    <t xml:space="preserve">79.</t>
  </si>
  <si>
    <t xml:space="preserve">ТССЦ 302-1462
Фиксатор пластмассовый ординарный для металлополимерных труб размером 3/4", шт.</t>
  </si>
  <si>
    <t xml:space="preserve">80.</t>
  </si>
  <si>
    <t xml:space="preserve">ТССЦ 302-1463
Фиксатор пластмассовый ординарный для металлополимерных труб размером 1", шт.</t>
  </si>
  <si>
    <t xml:space="preserve">.    ИТОГО  ПО  РАЗДЕЛУ 7</t>
  </si>
  <si>
    <t xml:space="preserve">. ВСЕГО  ПО  РАЗДЕЛУ 7</t>
  </si>
  <si>
    <t xml:space="preserve">Раздел 8.  Строительные работы. Приямок</t>
  </si>
  <si>
    <t xml:space="preserve">81.</t>
  </si>
  <si>
    <t xml:space="preserve">ТЕР 46-04-001-03
Разборка железобетонных фундаментов, 1 м3</t>
  </si>
  <si>
    <t xml:space="preserve">82.</t>
  </si>
  <si>
    <t xml:space="preserve">ТЕРр 57-2-4
Разборка покрытий полов цементных, 100 м2 покрытия</t>
  </si>
  <si>
    <t xml:space="preserve">83.</t>
  </si>
  <si>
    <t xml:space="preserve">ТЕР 11-01-002-01
Устройство подстилающих слоев песчаных, 1 м3 подстилающего слоя</t>
  </si>
  <si>
    <t xml:space="preserve">84.</t>
  </si>
  <si>
    <t xml:space="preserve">85.</t>
  </si>
  <si>
    <t xml:space="preserve">ТЕР 11-01-011-01
Устройство стяжек цементных толщиной 20 мм, 100 м2 стяжки</t>
  </si>
  <si>
    <t xml:space="preserve">86.</t>
  </si>
  <si>
    <t xml:space="preserve">ТЕР 13-03-001-03
Огрунтовка бетонных и оштукатуренных поверхностей лаком БТ-577, первый слой, 100 м2 окрашиваемой поверхности</t>
  </si>
  <si>
    <t xml:space="preserve">87.</t>
  </si>
  <si>
    <t xml:space="preserve">ТЕР 13-03-001-04
Огрунтовка бетонных и оштукатуренных поверхностей лаком БТ-577, последующий слой, 100 м2 окрашиваемой поверхности</t>
  </si>
  <si>
    <t xml:space="preserve">88.</t>
  </si>
  <si>
    <t xml:space="preserve">ТЕР 13-03-003-21
Окраска огрунтованных бетонных и оштукатуренных поверхностей эмалью ПФ-133, 100 м2 окрашиваемой поверхности</t>
  </si>
  <si>
    <t xml:space="preserve">89.</t>
  </si>
  <si>
    <t xml:space="preserve">ТЕР 09-03-029-01
Монтаж лестниц прямолинейных и криволинейных, пожарных с ограждением, 1 т конструкций</t>
  </si>
  <si>
    <t xml:space="preserve">90.</t>
  </si>
  <si>
    <t xml:space="preserve">ТССЦ 201-0755
Отдельные конструктивные элементы зданий и сооружений с преобладанием горячекатаных профилей, средняя масса сборочной единицы до 0,1 т, т</t>
  </si>
  <si>
    <t xml:space="preserve">91.</t>
  </si>
  <si>
    <t xml:space="preserve">ТЕР 15-04-030-04
Масляная окраска металлических поверхностей решеток, переплетов, труб диаметром менее 50 мм и т.п., количество окрасок 2, 100 м2 окрашиваемой поверхности</t>
  </si>
  <si>
    <t xml:space="preserve">.    ИТОГО  ПО  РАЗДЕЛУ 8</t>
  </si>
  <si>
    <t xml:space="preserve">.   НАКЛАДНЫЕ РАСХОДЫ - (%=99 - по стр. 81; %=80 - по стр. 82; %=110.7 - по стр. 83-85; %=81 - по стр. 86-88; %=94.5 - по стр. 91)</t>
  </si>
  <si>
    <t xml:space="preserve">.   СМЕТНАЯ ПРИБЫЛЬ - (%=59.5 - по стр. 81, 86-88; %=68 - по стр. 82; %=63.75 - по стр. 83-85; %=46.75 - по стр. 91)</t>
  </si>
  <si>
    <t xml:space="preserve">.   НАКЛАДНЫЕ РАСХОДЫ - (%=81 - по стр. 89)</t>
  </si>
  <si>
    <t xml:space="preserve">.   СМЕТНАЯ ПРИБЫЛЬ - (%=72.25 - по стр. 89)</t>
  </si>
  <si>
    <t xml:space="preserve">. ВСЕГО  ПО  РАЗДЕЛУ 8</t>
  </si>
  <si>
    <t xml:space="preserve">Раздел 9.  Строительные работы. Шахта</t>
  </si>
  <si>
    <t xml:space="preserve">92.</t>
  </si>
  <si>
    <t xml:space="preserve">93.</t>
  </si>
  <si>
    <t xml:space="preserve">ТЕР 15-04-030-02
Масляная окраска металлических поверхностей больших (кроме кровель), количество окрасок 2, 100 м2 окрашиваемой поверхности</t>
  </si>
  <si>
    <t xml:space="preserve">94.</t>
  </si>
  <si>
    <t xml:space="preserve">ТЕР 15-02-018-01
Штукатурка внутренних поверхностей наружных стен, цементно-известковым или цементным раствором по камню и бетону, когда остальные поверхности не оштукатуриваются простая, 100 м2 оштукатуриваемой поверхности</t>
  </si>
  <si>
    <t xml:space="preserve">.    ИТОГО  ПО  РАЗДЕЛУ 9</t>
  </si>
  <si>
    <t xml:space="preserve">.   НАКЛАДНЫЕ РАСХОДЫ - (%=94.5)</t>
  </si>
  <si>
    <t xml:space="preserve">.   СМЕТНАЯ ПРИБЫЛЬ - (%=46.75)</t>
  </si>
  <si>
    <t xml:space="preserve">. ВСЕГО  ПО  РАЗДЕЛУ 9</t>
  </si>
  <si>
    <t xml:space="preserve">Раздел 10.  Строительные работы. Машинное помещение</t>
  </si>
  <si>
    <t xml:space="preserve">95.</t>
  </si>
  <si>
    <t xml:space="preserve">ТЕРр 61-2-7
Ремонт штукатурки внутренних стен по камню и бетону цементно-известковым раствором, площадью отдельных мест до 1 м2 толщиной слоя до 20 мм, 100 м2 отремонтированной поверхности</t>
  </si>
  <si>
    <t xml:space="preserve">96.</t>
  </si>
  <si>
    <t xml:space="preserve">ТЕРр 56-9-1
Демонтаж дверных коробок в каменных стенах с отбивкой штукатурки в откосах, 100 коробок</t>
  </si>
  <si>
    <t xml:space="preserve">97.</t>
  </si>
  <si>
    <t xml:space="preserve">98.</t>
  </si>
  <si>
    <t xml:space="preserve">ФЕР 09-04-012-01
(Приказ № 339 от 13.07.2011)
Установка металлических дверных блоков в готовые проемы, 1 м2 проема</t>
  </si>
  <si>
    <t xml:space="preserve">99.</t>
  </si>
  <si>
    <t xml:space="preserve">ТССЦ 201-0239
Каркас с дверью ПГД 1.52.4, шт.</t>
  </si>
  <si>
    <t xml:space="preserve">100.</t>
  </si>
  <si>
    <t xml:space="preserve">ТССЦ 101-0950
Замок врезной оцинкованный с цилиндровым механизмом, компл.</t>
  </si>
  <si>
    <t xml:space="preserve">101.</t>
  </si>
  <si>
    <t xml:space="preserve">ТЕР 09-06-001-01
Монтаж конструкций люка, 1 т конструкций</t>
  </si>
  <si>
    <t xml:space="preserve">102.</t>
  </si>
  <si>
    <t xml:space="preserve">ТССЦ 201-0772
Конструктивные элементы вспомогательного назначения массой не более 50 кг с преобладанием толстолистовой стали без отверстий и сборосварочных операций, т</t>
  </si>
  <si>
    <t xml:space="preserve">103.</t>
  </si>
  <si>
    <t xml:space="preserve">ТЕРр 56-1-1
Демонтаж оконных коробок в каменных стенах с отбивкой штукатурки в откосах, 100 коробок</t>
  </si>
  <si>
    <t xml:space="preserve">104.</t>
  </si>
  <si>
    <t xml:space="preserve">ТЕР 10-01-034-01
Установка в жилых и общественных зданиях оконных блоков из ПВХ профилей глухих с площадью проема до 2 м2, 100 м2 проемов</t>
  </si>
  <si>
    <t xml:space="preserve">105.</t>
  </si>
  <si>
    <t xml:space="preserve">106.</t>
  </si>
  <si>
    <t xml:space="preserve">ТЕР 15-02-016-03
Штукатурка поверхностей внутри здания цементно-известковым или цементным раствором по камню и бетону улучшенная стен, 100 м2 оштукатуриваемой поверхности</t>
  </si>
  <si>
    <t xml:space="preserve">107.</t>
  </si>
  <si>
    <t xml:space="preserve">ТЕРр 62-17-6
Окрашивание водоэмульсионными составами поверхностей потолков, ранее окрашенных водоэмульсионной краской, с расчисткой старой краски более 35%, 100 м2 окрашиваемой поверхности</t>
  </si>
  <si>
    <t xml:space="preserve">108.</t>
  </si>
  <si>
    <t xml:space="preserve">ТЕРр 62-16-6
Окрашивание водоэмульсионными составами поверхностей стен, ранее окрашенных водоэмульсионной краской с расчисткой старой краски более 35%, 100 м2 окрашиваемой поверхности</t>
  </si>
  <si>
    <t xml:space="preserve">109.</t>
  </si>
  <si>
    <t xml:space="preserve">ТЕРр 62-4-4
Простая масляная окраска ранее окрашенных окон с подготовкой и расчисткой старой краски более 35%, 100 м2 окрашиваемой поверхности</t>
  </si>
  <si>
    <t xml:space="preserve">110.</t>
  </si>
  <si>
    <t xml:space="preserve">111.</t>
  </si>
  <si>
    <t xml:space="preserve">112.</t>
  </si>
  <si>
    <t xml:space="preserve">ТЕР 11-01-011-02
Устройство стяжек на каждые 5 мм изменения толщины стяжки добавлять или исключать к расценке 11-01-011-01, 100 м2 стяжки</t>
  </si>
  <si>
    <t xml:space="preserve">113.</t>
  </si>
  <si>
    <t xml:space="preserve">114.</t>
  </si>
  <si>
    <t xml:space="preserve">115.</t>
  </si>
  <si>
    <t xml:space="preserve">116.</t>
  </si>
  <si>
    <t xml:space="preserve">ТЕР 13-03-002-04
Огрунтовка металлических поверхностей за один раз грунтовкой ГФ-021, 100 м2 окрашиваемой поверхности</t>
  </si>
  <si>
    <t xml:space="preserve">117.</t>
  </si>
  <si>
    <t xml:space="preserve">ТЕР 15-04-030-03
Масляная окраска металлических поверхностей стальных балок, труб диаметром более 50 мм и т.п., количество окрасок 2, 100 м2 окрашиваемой поверхности</t>
  </si>
  <si>
    <t xml:space="preserve">.    ИТОГО  ПО  РАЗДЕЛУ 10</t>
  </si>
  <si>
    <t xml:space="preserve">.   НАКЛАДНЫЕ РАСХОДЫ - (%=79 - по стр. 95; %=82 - по стр. 96, 97, 103; %=106.2 - по стр. 104; %=94.5 - по стр. 105, 106, 117; %=80 - по стр. 107-110; %=110.7 - по стр. 111; %=81 - по стр. 113-116)</t>
  </si>
  <si>
    <t xml:space="preserve">.   СМЕТНАЯ ПРИБЫЛЬ - (%=50 - по стр. 95, 107-109; %=62 - по стр. 96, 97, 103; %=53.55 - по стр. 104; %=46.75 - по стр. 105, 106, 117; %=68 - по стр. 110; %=63.75 - по стр. 111; %=59.5 - по стр. 113-116)</t>
  </si>
  <si>
    <t xml:space="preserve">.   НАКЛАДНЫЕ РАСХОДЫ - (%=81 - по стр. 98, 101)</t>
  </si>
  <si>
    <t xml:space="preserve">.   СМЕТНАЯ ПРИБЫЛЬ - (%=72.25 - по стр. 98, 101)</t>
  </si>
  <si>
    <t xml:space="preserve">. ВСЕГО  ПО  РАЗДЕЛУ 10</t>
  </si>
  <si>
    <t xml:space="preserve">Раздел 11.  Строительные работы. Этажные площадки</t>
  </si>
  <si>
    <t xml:space="preserve">118.</t>
  </si>
  <si>
    <t xml:space="preserve">119.</t>
  </si>
  <si>
    <t xml:space="preserve">ТЕРр 53-21-19
Ремонт и восстановление изоляции шахт лифтов монтажной пеной типа &lt;Makroflex&gt;, &lt;Soudal&gt;, &lt;Neo Flex&gt;, &lt;Chemlux&gt;, &lt;Paso&gt; и т.п., 100 м восстановленной герметизации стыков</t>
  </si>
  <si>
    <t xml:space="preserve">120.</t>
  </si>
  <si>
    <t xml:space="preserve">ТССЦ 101-1921
Пена монтажная для герметизации стыков в баллончике емкостью 0,85 л, шт.</t>
  </si>
  <si>
    <t xml:space="preserve">121.</t>
  </si>
  <si>
    <t xml:space="preserve">ТЕР 26-01-048-04
Устройство на плоских и криволинейных поверхностях каркаса изоляции из сетки, 100 м2 изолируемой поверхности</t>
  </si>
  <si>
    <t xml:space="preserve">122.</t>
  </si>
  <si>
    <t xml:space="preserve">ТЕР 15-02-019-05
Сплошное выравнивание внутренних поверхностей (однослойное оштукатуривание)из сухих растворных смесей толщиной до 10 мм оконных и дверных откосов плоских, 100 м2 оштукатуриваемой поверхности</t>
  </si>
  <si>
    <t xml:space="preserve">123.</t>
  </si>
  <si>
    <t xml:space="preserve">ТЕР 15-04-005-03
Окраска поливинилацетатными водоэмульсионными составами улучшенная по штукатурке стен, 100 м2 окрашиваемой поверхности</t>
  </si>
  <si>
    <t xml:space="preserve">124.</t>
  </si>
  <si>
    <t xml:space="preserve">ТЕР 15-04-025-08
Улучшенная окраска масляными составами по штукатурке стен, 100 м2 окрашиваемой поверхности</t>
  </si>
  <si>
    <t xml:space="preserve">125.</t>
  </si>
  <si>
    <t xml:space="preserve">ТЕРр 62-16-5
Окрашивание водоэмульсионными составами поверхностей стен, ранее окрашенных водоэмульсионной краской с расчисткой старой краски до 35%, 100 м2 окрашиваемой поверхности</t>
  </si>
  <si>
    <t xml:space="preserve">126.</t>
  </si>
  <si>
    <t xml:space="preserve">ТЕРр 62-7-2
Улучшенная масляная окраска ранее окрашенных стен за один раз с расчисткой старой краски до 35%, 100 м2 окрашиваемой поверхности</t>
  </si>
  <si>
    <t xml:space="preserve">127.</t>
  </si>
  <si>
    <t xml:space="preserve">ТЕР 15-04-024-08
Простая окраска масляными составами по штукатурке и сборным конструкциям стен, подготовленных под окраску, 100 м2 окрашиваемой поверхности</t>
  </si>
  <si>
    <t xml:space="preserve">.    ИТОГО  ПО  РАЗДЕЛУ 11</t>
  </si>
  <si>
    <t xml:space="preserve">.   НАКЛАДНЫЕ РАСХОДЫ - (%=110.7 - по стр. 118; %=86 - по стр. 119; %=90 - по стр. 121; %=94.5 - по стр. 122-124, 127; %=80 - по стр. 125, 126)</t>
  </si>
  <si>
    <t xml:space="preserve">.   СМЕТНАЯ ПРИБЫЛЬ - (%=63.75 - по стр. 118; %=70 - по стр. 119; %=59.5 - по стр. 121; %=46.75 - по стр. 122-124, 127; %=50 - по стр. 125, 126)</t>
  </si>
  <si>
    <t xml:space="preserve">. ВСЕГО  ПО  РАЗДЕЛУ 11</t>
  </si>
  <si>
    <t xml:space="preserve">Раздел 12.  Диспетчеризация. Установка оборудования</t>
  </si>
  <si>
    <t xml:space="preserve">128.</t>
  </si>
  <si>
    <t xml:space="preserve">ТЕРм 11-02-001-02
(Установка лифтового блока)
Прибор, устанавливаемый на резьбовых соединениях, масса до 5 кг, 1 шт.</t>
  </si>
  <si>
    <t xml:space="preserve">129.</t>
  </si>
  <si>
    <t xml:space="preserve">ТЕРм 10-08-002-04
Извещатель ОС автоматический контактный, магнитоконтактный на открывание окон, дверей, 1 шт.</t>
  </si>
  <si>
    <t xml:space="preserve">130.</t>
  </si>
  <si>
    <t xml:space="preserve">ТЕРм 10-08-005-04
Линия (скрутка) из 2-3 одножильных проводов по любому основанию, 1 м линии</t>
  </si>
  <si>
    <t xml:space="preserve">131.</t>
  </si>
  <si>
    <t xml:space="preserve">ТЕРм 10-08-003-07
Устройство оптико-(фото)электрическое, комплект преобразователей (излучатель, фотоприемник), 1 компл.</t>
  </si>
  <si>
    <t xml:space="preserve">132.</t>
  </si>
  <si>
    <t xml:space="preserve">ТЕРм 08-02-404-01
Провод магистралей, стояков и силовых сетей в готовых каналах или асбестоцементных трубах, количество и сечение до 2х6 мм2, 100 м трассы</t>
  </si>
  <si>
    <t xml:space="preserve">133.</t>
  </si>
  <si>
    <t xml:space="preserve">ТЕРм 08-03-530-04
Пускатель магнитный общего назначения отдельно стоящий, устанавливаемый на конструкции на стене или колонне, на ток до 40 А, 1 шт.</t>
  </si>
  <si>
    <t xml:space="preserve">134.</t>
  </si>
  <si>
    <t xml:space="preserve">ТССЦ 509-3014
Пускатели электромагнитные нереверсивные с реле, без кнопок ПМА-3212П У3В, шт.</t>
  </si>
  <si>
    <t xml:space="preserve">135.</t>
  </si>
  <si>
    <t xml:space="preserve">136.</t>
  </si>
  <si>
    <t xml:space="preserve">ТЕРм 08-02-149-01
Кабель до 35 кВ, подвешиваемый на тросе, масса 1 м кабеля до 1 кг, 100 м кабеля</t>
  </si>
  <si>
    <t xml:space="preserve">137.</t>
  </si>
  <si>
    <t xml:space="preserve">ТССЦ 501-0638
Кабели силовые переносные с гибкими медными жилами в резиновой оболочке марки КГ, с числом жил - 4 и сечением 0,75 мм2, 1000 м</t>
  </si>
  <si>
    <t xml:space="preserve">138.</t>
  </si>
  <si>
    <t xml:space="preserve">ТЕРм 08-01-082-01
Зажим наборный без кожуха, 100 шт.</t>
  </si>
  <si>
    <t xml:space="preserve">139.</t>
  </si>
  <si>
    <t xml:space="preserve">ТЕРм 10-04-101-07
Громкоговоритель или звуковая колонка в помещении, 1 шт.</t>
  </si>
  <si>
    <t xml:space="preserve">140.</t>
  </si>
  <si>
    <t xml:space="preserve">ТССЦ 502-0576
Провода силовые для электрических установок на напряжение до 660 В с медной жилой в негорючей резиновой оболочке марки ПРН, сечением 16 мм2, 1000 м</t>
  </si>
  <si>
    <t xml:space="preserve">141.</t>
  </si>
  <si>
    <t xml:space="preserve">ТССЦ 502-0578
Провода монтажные с волокнистой или пленочной и поливинилхлоридной изоляцией марки МГШВЭ экранированные с двумя жилами из медной луженной проволоки сечением 0,50 мм, 1000 м</t>
  </si>
  <si>
    <t xml:space="preserve">142.</t>
  </si>
  <si>
    <t xml:space="preserve">Прайс-лист.
Лифтовый блок, шт</t>
  </si>
  <si>
    <t xml:space="preserve">   Поправки: ПЗ: +5252/1.18/3.60</t>
  </si>
  <si>
    <t xml:space="preserve">143.</t>
  </si>
  <si>
    <t xml:space="preserve">Прайс-лист.
Микрофон, шт</t>
  </si>
  <si>
    <t xml:space="preserve">   Поправки: ПЗ: +120/1.18/5.51</t>
  </si>
  <si>
    <t xml:space="preserve">144.</t>
  </si>
  <si>
    <t xml:space="preserve">ТССЦ 110-0248
Антенна марка АТКГ4.1.-6.12, шт.</t>
  </si>
  <si>
    <t xml:space="preserve">145.</t>
  </si>
  <si>
    <t xml:space="preserve">ТССЦ 502-0596
Шнуры на напряжение до 220 В с поливинилхлоридной изоляцией и оболочкой, со скрученными жилами, марки ШВВ, с числом жил - 2 и сечением 0,35 мм2, 1000 м</t>
  </si>
  <si>
    <t xml:space="preserve">.    ИТОГО  ПО  РАЗДЕЛУ 12</t>
  </si>
  <si>
    <t xml:space="preserve">.   НАКЛАДНЫЕ РАСХОДЫ - (%=80 - по стр. 128-131; %=95 - по стр. 132, 133, 135, 136, 138; %=92 - по стр. 139)</t>
  </si>
  <si>
    <t xml:space="preserve">.   СМЕТНАЯ ПРИБЫЛЬ - (%=60 - по стр. 128-131; %=65 - по стр. 132, 133, 135, 136, 138, 139)</t>
  </si>
  <si>
    <t xml:space="preserve">. ВСЕГО  ПО  РАЗДЕЛУ 12</t>
  </si>
  <si>
    <t xml:space="preserve">Раздел 13.  Вывоз мусора</t>
  </si>
  <si>
    <t xml:space="preserve">146.</t>
  </si>
  <si>
    <t xml:space="preserve">01-01-01-041
(Приказ № 189 от 05.05.2012)
Погрузка при автомобильных перевозках: мусора строительного с погрузкой вручную, 1 т груза</t>
  </si>
  <si>
    <t xml:space="preserve">147.</t>
  </si>
  <si>
    <t xml:space="preserve">03-21-01-010
(Приказ № 354 от 20.07.2011)
Перевозка грузов I класса автомобилями-самосвалами грузоподъемностью 10 т, работающих вне карьера на расстояние до 10 км, 1 т груза</t>
  </si>
  <si>
    <t xml:space="preserve">.    ИТОГО  ПО  РАЗДЕЛУ 13</t>
  </si>
  <si>
    <t xml:space="preserve">. ВСЕГО  ПО  РАЗДЕЛУ 13</t>
  </si>
  <si>
    <t xml:space="preserve">Раздел 14.  Прочие работы и затраты</t>
  </si>
  <si>
    <t xml:space="preserve">Экспертное обследование</t>
  </si>
  <si>
    <t xml:space="preserve">148.</t>
  </si>
  <si>
    <t xml:space="preserve">ФЕРмр 01-05-004-01
(Приказ № 321 от 04.08.2009)
Техническое диагностирование отработавшего назначенный срок службы лифта на две остановки, 1 лифт</t>
  </si>
  <si>
    <t xml:space="preserve">149.</t>
  </si>
  <si>
    <t xml:space="preserve">ФЕРмр 01-05-004-02
(Приказ № 95 от 04.03.2010)
За каждую дополнительную остановку больше двух добавлять к расценке 01-05-004-01, 1 остановка</t>
  </si>
  <si>
    <t xml:space="preserve">Ввод в эксплуатацию лифта</t>
  </si>
  <si>
    <t xml:space="preserve">150.</t>
  </si>
  <si>
    <t xml:space="preserve">ФЕРмр 01-05-001-01
(Приказ № 321 от 04.08.2009)
Полное техническое освидетельствование лифта на две остановки, 1 лифт</t>
  </si>
  <si>
    <t xml:space="preserve">151.</t>
  </si>
  <si>
    <t xml:space="preserve">ФЕРмр 01-05-001-02
(Приказ № 95 от 04.03.2010)
За каждую дополнительную остановку больше двух добавлять к расценке 01-05-001-01, 1 остановка</t>
  </si>
  <si>
    <t xml:space="preserve">152.</t>
  </si>
  <si>
    <t xml:space="preserve">Прайс-лист.
Регистрация декларации соответствия, шт</t>
  </si>
  <si>
    <t xml:space="preserve">   Поправки: ПЗ: +10000/1.18/6.85</t>
  </si>
  <si>
    <t xml:space="preserve">.    ИТОГО  ПО  РАЗДЕЛУ 14</t>
  </si>
  <si>
    <t xml:space="preserve">.   НАКЛАДНЫЕ PАСХОДЫ - (%=65 - по стр. 148-151)</t>
  </si>
  <si>
    <t xml:space="preserve">.   СМЕТНАЯ ПРИБЫЛЬ - (%=40 - по стр. 148-151)</t>
  </si>
  <si>
    <t xml:space="preserve">. ВСЕГО  ПО  РАЗДЕЛУ 14</t>
  </si>
  <si>
    <t xml:space="preserve">Раздел 15.  Пусконаладочные работы</t>
  </si>
  <si>
    <t xml:space="preserve">153.</t>
  </si>
  <si>
    <t xml:space="preserve">ФЕРп 01-14-025-01
(Приказ № 321 от 04.08.2009)
Лифт пассажирский для жилых домов на 10 остановок, грузоподъемность до 630 кг, скорость движения кабины 1 м/с, с микропроцессорными устройствами, 1 лифт</t>
  </si>
  <si>
    <t xml:space="preserve">154.</t>
  </si>
  <si>
    <t xml:space="preserve">ФЕРп 01-14-025-04
(Приказ № 321 от 04.08.2009)
При изменении количества остановок уменьшать или добавлять к расценке 01-14-025-01, 1 остановка</t>
  </si>
  <si>
    <t xml:space="preserve">.    ИТОГО  ПО  РАЗДЕЛУ 15</t>
  </si>
  <si>
    <t xml:space="preserve">.   НАКЛАДНЫЕ PАСХОДЫ - (%=65)</t>
  </si>
  <si>
    <t xml:space="preserve">.   СМЕТНАЯ ПРИБЫЛЬ - (%=40)</t>
  </si>
  <si>
    <t xml:space="preserve">. ВСЕГО  ПО  РАЗДЕЛУ 15</t>
  </si>
  <si>
    <t xml:space="preserve">.    ИТОГО  ПО  СМЕТЕ</t>
  </si>
  <si>
    <t xml:space="preserve">.   НАКЛАДНЫЕ РАСХОДЫ - (%=72 - по стр. 1-44; %=95 - по стр. 58-67, 132, 133, 135, 136, 138; %=80 - по стр. 128-131; %=92 - по стр. 139)</t>
  </si>
  <si>
    <t xml:space="preserve">.   СМЕТНАЯ ПРИБЫЛЬ - (%=60 - по стр. 1-44, 128-131; %=65 - по стр. 58-67, 132, 133, 135, 136, 138, 139)</t>
  </si>
  <si>
    <t xml:space="preserve">.   НАКЛАДНЫЕ РАСХОДЫ - (%=94.5 - по стр. 45, 47, 48, 50, 91-94, 105, 106, 117, 122-124, 127; %=99 - по стр. 46, 49, 81; %=110.7 - по стр. 51, 83-85, 111, 118; %=80 - по стр. 82, 107-110, 125, 126; %=81 - по стр. 86-88, 113-116; %=79 - по стр. 95; %=82 - по стр. 96, 97, 103; %=106.2 - по стр. 104; %=86 - по стр. 119; %=90 - по стр. 121)</t>
  </si>
  <si>
    <t xml:space="preserve">.   СМЕТНАЯ ПРИБЫЛЬ - (%=55.25 - по стр. 45, 47, 48, 50; %=59.5 - по стр. 46, 49, 81, 86-88, 113-116, 121; %=63.75 - по стр. 51, 83-85, 111, 118; %=68 - по стр. 82, 110; %=46.75 - по стр. 91-94, 105, 106, 117, 122-124, 127; %=50 - по стр. 95, 107-109, 125, 126; %=62 - по стр. 96, 97, 103; %=53.55 - по стр. 104; %=70 - по стр. 119)</t>
  </si>
  <si>
    <t xml:space="preserve">.   НАКЛАДНЫЕ РАСХОДЫ - (%=81 - по стр. 53, 55, 89, 98, 101)</t>
  </si>
  <si>
    <t xml:space="preserve">.   СМЕТНАЯ ПРИБЫЛЬ - (%=72.25 - по стр. 53, 55, 89, 98, 101)</t>
  </si>
  <si>
    <t xml:space="preserve">.   НАКЛАДНЫЕ PАСХОДЫ - (%=65 - по стр. 153, 154)</t>
  </si>
  <si>
    <t xml:space="preserve">.   СМЕТНАЯ ПРИБЫЛЬ - (%=40 - по стр. 153, 154)</t>
  </si>
  <si>
    <t xml:space="preserve">. ВСЕГО  ПО  СМЕТЕ</t>
  </si>
  <si>
    <t xml:space="preserve">Индекс изменения сметной стоимости СМР по письму Минстроя России от 15.05.2014 №8367-ЕС/08</t>
  </si>
  <si>
    <t xml:space="preserve">Индекс изменения сметной стоимости оборудования по письму Минстроя России от 15.05.2014 №8367-ЕС/08</t>
  </si>
  <si>
    <t xml:space="preserve">Индекс изменения сметной стоимости прочих работ и затрат по письму Минстроя России от 15.05.2014 №8367-ЕС/08</t>
  </si>
  <si>
    <t xml:space="preserve">Индекс изменения сметной стоимости ПНР по письму Минстроя России от 15.05.2014 №8367-ЕС/08</t>
  </si>
  <si>
    <t xml:space="preserve">Итого</t>
  </si>
  <si>
    <t xml:space="preserve">НДС </t>
  </si>
  <si>
    <t xml:space="preserve">ВСЕГО ПО СМЕТЕ </t>
  </si>
  <si>
    <t xml:space="preserve">Составил: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 = &lt; 279 * 1 * 1 &gt;</t>
  </si>
  <si>
    <t xml:space="preserve">          Замена лифтового оборудования по адресу: г. Саратов, ул. Челюскинцев, д. 40/46 подъезд №1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3</t>
  </si>
  <si>
    <t xml:space="preserve"> </t>
  </si>
  <si>
    <t xml:space="preserve">6</t>
  </si>
  <si>
    <t xml:space="preserve">0</t>
  </si>
  <si>
    <t xml:space="preserve">2</t>
  </si>
  <si>
    <t xml:space="preserve">4</t>
  </si>
  <si>
    <t xml:space="preserve">:</t>
  </si>
  <si>
    <t xml:space="preserve">9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s</t>
  </si>
  <si>
    <t xml:space="preserve">5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;\-General;;"/>
    <numFmt numFmtId="166" formatCode="@"/>
    <numFmt numFmtId="167" formatCode="0.000"/>
    <numFmt numFmtId="168" formatCode="##0"/>
    <numFmt numFmtId="169" formatCode="#,##0.00;\-#,##0.00;;"/>
    <numFmt numFmtId="170" formatCode="#,##0;\-#,##0;;"/>
    <numFmt numFmtId="171" formatCode="#,##0;\-#,##0;#\ ##"/>
    <numFmt numFmtId="172" formatCode="#,##0.00000000;\-#,##0.00000000;;"/>
    <numFmt numFmtId="173" formatCode="#,##0.00######################"/>
  </numFmts>
  <fonts count="12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u val="single"/>
      <sz val="8"/>
      <name val="Verdana"/>
      <family val="2"/>
      <charset val="204"/>
    </font>
    <font>
      <i val="true"/>
      <sz val="8"/>
      <name val="Verdana"/>
      <family val="2"/>
      <charset val="204"/>
    </font>
    <font>
      <sz val="8"/>
      <color rgb="FFFFFFFF"/>
      <name val="Verdana"/>
      <family val="2"/>
      <charset val="204"/>
    </font>
    <font>
      <b val="true"/>
      <sz val="8"/>
      <name val="Verdana"/>
      <family val="2"/>
      <charset val="204"/>
    </font>
    <font>
      <sz val="1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0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1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1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70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1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02"/>
  <sheetViews>
    <sheetView showFormulas="false" showGridLines="true" showRowColHeaders="true" showZeros="true" rightToLeft="false" tabSelected="true" showOutlineSymbols="true" defaultGridColor="true" view="normal" topLeftCell="A4172" colorId="64" zoomScale="100" zoomScaleNormal="100" zoomScalePageLayoutView="100" workbookViewId="0">
      <selection pane="topLeft" activeCell="B1488" activeCellId="0" sqref="B1488:B1489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47.85"/>
    <col collapsed="false" customWidth="true" hidden="false" outlineLevel="0" max="3" min="3" style="1" width="9.42"/>
    <col collapsed="false" customWidth="true" hidden="false" outlineLevel="0" max="5" min="4" style="1" width="11.99"/>
    <col collapsed="false" customWidth="true" hidden="false" outlineLevel="0" max="6" min="6" style="1" width="17.71"/>
    <col collapsed="false" customWidth="true" hidden="false" outlineLevel="0" max="8" min="7" style="1" width="11.99"/>
    <col collapsed="false" customWidth="true" hidden="false" outlineLevel="0" max="9" min="9" style="1" width="8.99"/>
    <col collapsed="false" customWidth="true" hidden="false" outlineLevel="0" max="10" min="10" style="1" width="11.99"/>
    <col collapsed="false" customWidth="false" hidden="true" outlineLevel="0" max="12" min="11" style="1" width="9.13"/>
    <col collapsed="false" customWidth="false" hidden="false" outlineLevel="0" max="13" min="13" style="1" width="9.13"/>
    <col collapsed="false" customWidth="false" hidden="true" outlineLevel="0" max="14" min="14" style="1" width="9.13"/>
    <col collapsed="false" customWidth="false" hidden="false" outlineLevel="0" max="17" min="15" style="1" width="9.13"/>
    <col collapsed="false" customWidth="false" hidden="true" outlineLevel="0" max="18" min="18" style="1" width="9.13"/>
    <col collapsed="false" customWidth="false" hidden="false" outlineLevel="0" max="257" min="19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A3" s="4" t="s">
        <v>3</v>
      </c>
      <c r="B3" s="4"/>
      <c r="C3" s="4"/>
      <c r="D3" s="4"/>
      <c r="F3" s="4" t="s">
        <v>4</v>
      </c>
      <c r="G3" s="4"/>
      <c r="H3" s="4"/>
      <c r="I3" s="4"/>
    </row>
    <row r="4" customFormat="false" ht="10.5" hidden="false" customHeight="true" outlineLevel="0" collapsed="false">
      <c r="A4" s="5"/>
      <c r="B4" s="5"/>
      <c r="C4" s="5"/>
      <c r="D4" s="5"/>
      <c r="F4" s="5"/>
      <c r="G4" s="5"/>
      <c r="H4" s="5"/>
      <c r="I4" s="5"/>
    </row>
    <row r="5" customFormat="false" ht="10.5" hidden="false" customHeight="true" outlineLevel="0" collapsed="false">
      <c r="A5" s="5"/>
      <c r="B5" s="5"/>
      <c r="C5" s="5"/>
      <c r="D5" s="5"/>
      <c r="F5" s="5"/>
      <c r="G5" s="5"/>
      <c r="H5" s="5"/>
      <c r="I5" s="5"/>
    </row>
    <row r="6" customFormat="false" ht="10.5" hidden="false" customHeight="true" outlineLevel="0" collapsed="false">
      <c r="A6" s="6" t="s">
        <v>5</v>
      </c>
      <c r="B6" s="6"/>
      <c r="C6" s="6"/>
      <c r="D6" s="6"/>
      <c r="F6" s="6" t="s">
        <v>5</v>
      </c>
      <c r="G6" s="6"/>
      <c r="H6" s="6"/>
      <c r="I6" s="6"/>
    </row>
    <row r="7" customFormat="false" ht="10.5" hidden="false" customHeight="true" outlineLevel="0" collapsed="false">
      <c r="A7" s="5"/>
      <c r="B7" s="5"/>
      <c r="C7" s="5"/>
      <c r="D7" s="5"/>
      <c r="F7" s="5"/>
      <c r="G7" s="5"/>
      <c r="H7" s="5"/>
      <c r="I7" s="5"/>
    </row>
    <row r="8" customFormat="false" ht="10.5" hidden="false" customHeight="true" outlineLevel="0" collapsed="false">
      <c r="A8" s="6" t="s">
        <v>6</v>
      </c>
      <c r="B8" s="6"/>
      <c r="C8" s="6"/>
      <c r="D8" s="6"/>
      <c r="F8" s="6" t="s">
        <v>6</v>
      </c>
      <c r="G8" s="6"/>
      <c r="H8" s="6"/>
      <c r="I8" s="6"/>
    </row>
    <row r="11" customFormat="false" ht="10.5" hidden="false" customHeight="false" outlineLevel="0" collapsed="false">
      <c r="B11" s="7" t="s">
        <v>7</v>
      </c>
      <c r="C11" s="8" t="s">
        <v>8</v>
      </c>
    </row>
    <row r="12" customFormat="false" ht="10.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0.5" hidden="false" customHeight="fals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10.5" hidden="false" customHeight="false" outlineLevel="0" collapsed="false">
      <c r="A14" s="10" t="s">
        <v>11</v>
      </c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0.5" hidden="false" customHeight="false" outlineLevel="0" collapsed="false">
      <c r="B15" s="7" t="s">
        <v>12</v>
      </c>
      <c r="C15" s="8" t="s">
        <v>13</v>
      </c>
    </row>
    <row r="16" customFormat="false" ht="10.5" hidden="false" customHeight="false" outlineLevel="0" collapsed="false">
      <c r="G16" s="7" t="s">
        <v>14</v>
      </c>
      <c r="H16" s="11" t="e">
        <f aca="false">F4185/1000</f>
        <v>#VALUE!</v>
      </c>
      <c r="I16" s="11"/>
      <c r="J16" s="12" t="s">
        <v>15</v>
      </c>
    </row>
    <row r="17" customFormat="false" ht="10.5" hidden="false" customHeight="false" outlineLevel="0" collapsed="false">
      <c r="G17" s="7" t="s">
        <v>16</v>
      </c>
      <c r="H17" s="11" t="e">
        <f aca="false">F4180*1.18/1000</f>
        <v>#VALUE!</v>
      </c>
      <c r="I17" s="11"/>
      <c r="J17" s="12" t="s">
        <v>15</v>
      </c>
    </row>
    <row r="18" customFormat="false" ht="10.5" hidden="false" customHeight="false" outlineLevel="0" collapsed="false">
      <c r="G18" s="7" t="s">
        <v>17</v>
      </c>
      <c r="H18" s="11" t="n">
        <f aca="false">F4126*5.51*1.18/1000</f>
        <v>326.6049194</v>
      </c>
      <c r="I18" s="11"/>
      <c r="J18" s="12" t="s">
        <v>15</v>
      </c>
    </row>
    <row r="19" customFormat="false" ht="10.5" hidden="false" customHeight="false" outlineLevel="0" collapsed="false">
      <c r="G19" s="7" t="s">
        <v>18</v>
      </c>
      <c r="H19" s="13" t="e">
        <f aca="false">TEXT((J4195)/1000,"# ##0"&amp;GetSeparator()&amp;"000")</f>
        <v>#VALUE!</v>
      </c>
      <c r="I19" s="13"/>
      <c r="J19" s="12" t="s">
        <v>19</v>
      </c>
    </row>
    <row r="20" customFormat="false" ht="10.5" hidden="false" customHeight="false" outlineLevel="0" collapsed="false">
      <c r="G20" s="7" t="s">
        <v>20</v>
      </c>
      <c r="H20" s="13" t="e">
        <f aca="false">TEXT((F4192)/1000,"# ##0"&amp;GetSeparator()&amp;"000")</f>
        <v>#VALUE!</v>
      </c>
      <c r="I20" s="13"/>
      <c r="J20" s="12" t="s">
        <v>15</v>
      </c>
    </row>
    <row r="21" customFormat="false" ht="10.5" hidden="false" customHeight="false" outlineLevel="0" collapsed="false">
      <c r="A21" s="14" t="s">
        <v>21</v>
      </c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4.7" hidden="false" customHeight="true" outlineLevel="0" collapsed="false"/>
    <row r="23" customFormat="false" ht="44.1" hidden="false" customHeight="true" outlineLevel="0" collapsed="false">
      <c r="A23" s="15" t="s">
        <v>22</v>
      </c>
      <c r="B23" s="15" t="s">
        <v>23</v>
      </c>
      <c r="C23" s="15" t="s">
        <v>24</v>
      </c>
      <c r="D23" s="15" t="s">
        <v>25</v>
      </c>
      <c r="E23" s="15"/>
      <c r="F23" s="15" t="s">
        <v>26</v>
      </c>
      <c r="G23" s="15"/>
      <c r="H23" s="15"/>
      <c r="I23" s="15" t="s">
        <v>27</v>
      </c>
      <c r="J23" s="15"/>
    </row>
    <row r="24" customFormat="false" ht="11.1" hidden="false" customHeight="true" outlineLevel="0" collapsed="false">
      <c r="A24" s="15"/>
      <c r="B24" s="15"/>
      <c r="C24" s="15"/>
      <c r="D24" s="15" t="s">
        <v>28</v>
      </c>
      <c r="E24" s="15" t="s">
        <v>29</v>
      </c>
      <c r="F24" s="15" t="s">
        <v>28</v>
      </c>
      <c r="G24" s="15" t="s">
        <v>30</v>
      </c>
      <c r="H24" s="15" t="s">
        <v>29</v>
      </c>
      <c r="I24" s="15" t="s">
        <v>31</v>
      </c>
      <c r="J24" s="15"/>
    </row>
    <row r="25" customFormat="false" ht="33" hidden="false" customHeight="true" outlineLevel="0" collapsed="false">
      <c r="A25" s="15"/>
      <c r="B25" s="15"/>
      <c r="C25" s="15"/>
      <c r="D25" s="15" t="s">
        <v>30</v>
      </c>
      <c r="E25" s="15" t="s">
        <v>32</v>
      </c>
      <c r="F25" s="15"/>
      <c r="G25" s="15"/>
      <c r="H25" s="15" t="s">
        <v>32</v>
      </c>
      <c r="I25" s="15" t="s">
        <v>33</v>
      </c>
      <c r="J25" s="15" t="s">
        <v>28</v>
      </c>
    </row>
    <row r="26" customFormat="false" ht="10.5" hidden="false" customHeight="false" outlineLevel="0" collapsed="false">
      <c r="A26" s="16" t="n">
        <v>1</v>
      </c>
      <c r="B26" s="16" t="n">
        <v>2</v>
      </c>
      <c r="C26" s="16" t="n">
        <v>3</v>
      </c>
      <c r="D26" s="16" t="n">
        <v>4</v>
      </c>
      <c r="E26" s="16" t="n">
        <v>5</v>
      </c>
      <c r="F26" s="16" t="n">
        <v>6</v>
      </c>
      <c r="G26" s="16" t="n">
        <v>7</v>
      </c>
      <c r="H26" s="16" t="n">
        <v>8</v>
      </c>
      <c r="I26" s="16" t="n">
        <v>9</v>
      </c>
      <c r="J26" s="16" t="n">
        <v>10</v>
      </c>
    </row>
    <row r="28" customFormat="false" ht="10.5" hidden="false" customHeight="false" outlineLevel="0" collapsed="false">
      <c r="B28" s="17" t="s">
        <v>34</v>
      </c>
      <c r="C28" s="17"/>
      <c r="D28" s="17"/>
      <c r="E28" s="17"/>
      <c r="F28" s="17"/>
      <c r="G28" s="17"/>
      <c r="H28" s="17"/>
      <c r="I28" s="17"/>
      <c r="J28" s="17"/>
    </row>
    <row r="29" customFormat="false" ht="10.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0.5" hidden="false" customHeight="true" outlineLevel="0" collapsed="false">
      <c r="A30" s="6" t="s">
        <v>35</v>
      </c>
      <c r="B30" s="4" t="s">
        <v>36</v>
      </c>
      <c r="C30" s="5" t="n">
        <v>1</v>
      </c>
      <c r="D30" s="18" t="n">
        <f aca="false">'Базовые цены за единицу'!B9</f>
        <v>803.85</v>
      </c>
      <c r="E30" s="18" t="n">
        <f aca="false">'Базовые цены за единицу'!D9</f>
        <v>331.5</v>
      </c>
      <c r="F30" s="19" t="n">
        <f aca="false">'Базовые цены с учетом расхода'!B9</f>
        <v>805</v>
      </c>
      <c r="G30" s="19" t="n">
        <f aca="false">'Базовые цены с учетом расхода'!C9</f>
        <v>459</v>
      </c>
      <c r="H30" s="20" t="n">
        <f aca="false">'Базовые цены с учетом расхода'!D9</f>
        <v>332</v>
      </c>
      <c r="I30" s="21" t="n">
        <v>52.47</v>
      </c>
      <c r="J30" s="21" t="e">
        <f aca="false">'Базовые цены с учетом расхода'!I9</f>
        <v>#VALUE!</v>
      </c>
      <c r="K30" s="1" t="s">
        <v>37</v>
      </c>
      <c r="L30" s="1" t="s">
        <v>38</v>
      </c>
      <c r="N30" s="19" t="n">
        <f aca="false">'Базовые цены с учетом расхода'!F9</f>
        <v>14</v>
      </c>
    </row>
    <row r="31" customFormat="false" ht="44.1" hidden="false" customHeight="true" outlineLevel="0" collapsed="false">
      <c r="A31" s="6"/>
      <c r="B31" s="4"/>
      <c r="C31" s="5"/>
      <c r="D31" s="22" t="n">
        <f aca="false">'Базовые цены за единицу'!C9</f>
        <v>458.59</v>
      </c>
      <c r="E31" s="22" t="n">
        <f aca="false">'Базовые цены за единицу'!E9</f>
        <v>36.22</v>
      </c>
      <c r="F31" s="19"/>
      <c r="G31" s="19"/>
      <c r="H31" s="23" t="n">
        <f aca="false">'Базовые цены с учетом расхода'!E9</f>
        <v>36</v>
      </c>
      <c r="I31" s="1" t="n">
        <v>3.6</v>
      </c>
      <c r="J31" s="1" t="e">
        <f aca="false">'Базовые цены с учетом расхода'!K9</f>
        <v>#VALUE!</v>
      </c>
      <c r="K31" s="1" t="s">
        <v>39</v>
      </c>
      <c r="L31" s="1" t="s">
        <v>40</v>
      </c>
      <c r="N31" s="19"/>
    </row>
    <row r="32" customFormat="false" ht="10.5" hidden="true" customHeight="false" outlineLevel="0" collapsed="false">
      <c r="B32" s="24" t="s">
        <v>41</v>
      </c>
      <c r="F32" s="1" t="n">
        <v>459</v>
      </c>
    </row>
    <row r="33" customFormat="false" ht="10.5" hidden="true" customHeight="false" outlineLevel="0" collapsed="false">
      <c r="B33" s="24" t="s">
        <v>42</v>
      </c>
      <c r="F33" s="1" t="n">
        <v>332</v>
      </c>
    </row>
    <row r="34" customFormat="false" ht="10.5" hidden="true" customHeight="false" outlineLevel="0" collapsed="false">
      <c r="B34" s="24" t="s">
        <v>43</v>
      </c>
      <c r="F34" s="1" t="n">
        <v>36</v>
      </c>
    </row>
    <row r="35" customFormat="false" ht="10.5" hidden="true" customHeight="false" outlineLevel="0" collapsed="false">
      <c r="B35" s="24" t="s">
        <v>44</v>
      </c>
      <c r="F35" s="1" t="n">
        <v>14</v>
      </c>
    </row>
    <row r="36" customFormat="false" ht="21" hidden="true" customHeight="false" outlineLevel="0" collapsed="false">
      <c r="B36" s="24" t="s">
        <v>45</v>
      </c>
    </row>
    <row r="37" customFormat="false" ht="21" hidden="true" customHeight="false" outlineLevel="0" collapsed="false">
      <c r="B37" s="24" t="s">
        <v>46</v>
      </c>
      <c r="C37" s="25"/>
      <c r="K37" s="1" t="s">
        <v>47</v>
      </c>
    </row>
    <row r="38" customFormat="false" ht="10.5" hidden="true" customHeight="false" outlineLevel="0" collapsed="false">
      <c r="B38" s="24" t="s">
        <v>48</v>
      </c>
    </row>
    <row r="39" customFormat="false" ht="21" hidden="true" customHeight="false" outlineLevel="0" collapsed="false">
      <c r="B39" s="24" t="s">
        <v>49</v>
      </c>
    </row>
    <row r="40" customFormat="false" ht="10.5" hidden="true" customHeight="false" outlineLevel="0" collapsed="false">
      <c r="B40" s="24" t="s">
        <v>50</v>
      </c>
    </row>
    <row r="41" customFormat="false" ht="10.5" hidden="true" customHeight="false" outlineLevel="0" collapsed="false">
      <c r="B41" s="24" t="s">
        <v>51</v>
      </c>
      <c r="C41" s="1" t="n">
        <v>72</v>
      </c>
      <c r="F41" s="23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356</v>
      </c>
      <c r="L41" s="26" t="s">
        <v>52</v>
      </c>
    </row>
    <row r="42" customFormat="false" ht="10.5" hidden="true" customHeight="false" outlineLevel="0" collapsed="false">
      <c r="B42" s="24" t="s">
        <v>53</v>
      </c>
      <c r="C42" s="1" t="n">
        <v>72</v>
      </c>
      <c r="F42" s="23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330</v>
      </c>
      <c r="L42" s="26" t="s">
        <v>54</v>
      </c>
    </row>
    <row r="43" customFormat="false" ht="10.5" hidden="true" customHeight="false" outlineLevel="0" collapsed="false">
      <c r="B43" s="24" t="s">
        <v>55</v>
      </c>
      <c r="C43" s="1" t="n">
        <v>72</v>
      </c>
      <c r="F43" s="23" t="n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>26</v>
      </c>
      <c r="L43" s="26" t="s">
        <v>56</v>
      </c>
    </row>
    <row r="44" customFormat="false" ht="10.5" hidden="true" customHeight="false" outlineLevel="0" collapsed="false">
      <c r="B44" s="24" t="s">
        <v>57</v>
      </c>
      <c r="C44" s="1" t="n">
        <v>60</v>
      </c>
      <c r="F44" s="23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297</v>
      </c>
      <c r="L44" s="26" t="s">
        <v>58</v>
      </c>
    </row>
    <row r="45" customFormat="false" ht="10.5" hidden="true" customHeight="false" outlineLevel="0" collapsed="false">
      <c r="B45" s="24" t="s">
        <v>59</v>
      </c>
      <c r="C45" s="1" t="n">
        <v>60</v>
      </c>
      <c r="F45" s="23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275</v>
      </c>
      <c r="L45" s="26" t="s">
        <v>60</v>
      </c>
    </row>
    <row r="46" customFormat="false" ht="10.5" hidden="true" customHeight="false" outlineLevel="0" collapsed="false">
      <c r="B46" s="24" t="s">
        <v>61</v>
      </c>
      <c r="C46" s="1" t="n">
        <v>60</v>
      </c>
      <c r="F46" s="23" t="n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>22</v>
      </c>
      <c r="L46" s="26" t="s">
        <v>62</v>
      </c>
    </row>
    <row r="47" customFormat="false" ht="10.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</row>
    <row r="48" customFormat="false" ht="10.5" hidden="false" customHeight="true" outlineLevel="0" collapsed="false">
      <c r="A48" s="6" t="s">
        <v>63</v>
      </c>
      <c r="B48" s="4" t="s">
        <v>64</v>
      </c>
      <c r="C48" s="5" t="n">
        <v>1</v>
      </c>
      <c r="D48" s="18" t="n">
        <f aca="false">'Базовые цены за единицу'!B10</f>
        <v>63.25</v>
      </c>
      <c r="E48" s="18" t="n">
        <f aca="false">'Базовые цены за единицу'!D10</f>
        <v>0</v>
      </c>
      <c r="F48" s="19" t="n">
        <f aca="false">'Базовые цены с учетом расхода'!B10</f>
        <v>63</v>
      </c>
      <c r="G48" s="19" t="n">
        <f aca="false">'Базовые цены с учетом расхода'!C10</f>
        <v>61</v>
      </c>
      <c r="H48" s="20" t="n">
        <f aca="false">'Базовые цены с учетом расхода'!D10</f>
        <v>0</v>
      </c>
      <c r="I48" s="21" t="n">
        <v>6.61</v>
      </c>
      <c r="J48" s="21" t="e">
        <f aca="false">'Базовые цены с учетом расхода'!I10</f>
        <v>#VALUE!</v>
      </c>
      <c r="K48" s="1" t="s">
        <v>37</v>
      </c>
      <c r="L48" s="1" t="s">
        <v>38</v>
      </c>
      <c r="N48" s="19" t="n">
        <f aca="false">'Базовые цены с учетом расхода'!F10</f>
        <v>2</v>
      </c>
    </row>
    <row r="49" customFormat="false" ht="44.1" hidden="false" customHeight="true" outlineLevel="0" collapsed="false">
      <c r="A49" s="6"/>
      <c r="B49" s="4"/>
      <c r="C49" s="5"/>
      <c r="D49" s="22" t="n">
        <f aca="false">'Базовые цены за единицу'!C10</f>
        <v>61.41</v>
      </c>
      <c r="E49" s="22" t="n">
        <f aca="false">'Базовые цены за единицу'!E10</f>
        <v>0</v>
      </c>
      <c r="F49" s="19"/>
      <c r="G49" s="19"/>
      <c r="H49" s="23" t="n">
        <f aca="false">'Базовые цены с учетом расхода'!E10</f>
        <v>0</v>
      </c>
      <c r="J49" s="1" t="e">
        <f aca="false">'Базовые цены с учетом расхода'!K10</f>
        <v>#VALUE!</v>
      </c>
      <c r="K49" s="1" t="s">
        <v>39</v>
      </c>
      <c r="L49" s="1" t="s">
        <v>40</v>
      </c>
      <c r="N49" s="19"/>
    </row>
    <row r="50" customFormat="false" ht="10.5" hidden="true" customHeight="false" outlineLevel="0" collapsed="false">
      <c r="B50" s="24" t="s">
        <v>41</v>
      </c>
      <c r="F50" s="1" t="n">
        <v>61</v>
      </c>
    </row>
    <row r="51" customFormat="false" ht="10.5" hidden="true" customHeight="false" outlineLevel="0" collapsed="false">
      <c r="B51" s="24" t="s">
        <v>42</v>
      </c>
    </row>
    <row r="52" customFormat="false" ht="10.5" hidden="true" customHeight="false" outlineLevel="0" collapsed="false">
      <c r="B52" s="24" t="s">
        <v>43</v>
      </c>
    </row>
    <row r="53" customFormat="false" ht="10.5" hidden="true" customHeight="false" outlineLevel="0" collapsed="false">
      <c r="B53" s="24" t="s">
        <v>44</v>
      </c>
      <c r="F53" s="1" t="n">
        <v>2</v>
      </c>
    </row>
    <row r="54" customFormat="false" ht="21" hidden="true" customHeight="false" outlineLevel="0" collapsed="false">
      <c r="B54" s="24" t="s">
        <v>45</v>
      </c>
    </row>
    <row r="55" customFormat="false" ht="21" hidden="true" customHeight="false" outlineLevel="0" collapsed="false">
      <c r="B55" s="24" t="s">
        <v>46</v>
      </c>
      <c r="C55" s="25"/>
      <c r="K55" s="1" t="s">
        <v>47</v>
      </c>
    </row>
    <row r="56" customFormat="false" ht="10.5" hidden="true" customHeight="false" outlineLevel="0" collapsed="false">
      <c r="B56" s="24" t="s">
        <v>48</v>
      </c>
    </row>
    <row r="57" customFormat="false" ht="21" hidden="true" customHeight="false" outlineLevel="0" collapsed="false">
      <c r="B57" s="24" t="s">
        <v>49</v>
      </c>
    </row>
    <row r="58" customFormat="false" ht="10.5" hidden="true" customHeight="false" outlineLevel="0" collapsed="false">
      <c r="B58" s="24" t="s">
        <v>50</v>
      </c>
    </row>
    <row r="59" customFormat="false" ht="10.5" hidden="true" customHeight="false" outlineLevel="0" collapsed="false">
      <c r="B59" s="24" t="s">
        <v>51</v>
      </c>
      <c r="C59" s="1" t="n">
        <v>72</v>
      </c>
      <c r="F59" s="23" t="n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44</v>
      </c>
      <c r="L59" s="26" t="s">
        <v>52</v>
      </c>
    </row>
    <row r="60" customFormat="false" ht="10.5" hidden="true" customHeight="false" outlineLevel="0" collapsed="false">
      <c r="B60" s="24" t="s">
        <v>53</v>
      </c>
      <c r="C60" s="1" t="n">
        <v>72</v>
      </c>
      <c r="F60" s="23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44</v>
      </c>
      <c r="L60" s="26" t="s">
        <v>54</v>
      </c>
    </row>
    <row r="61" customFormat="false" ht="10.5" hidden="true" customHeight="false" outlineLevel="0" collapsed="false">
      <c r="B61" s="24" t="s">
        <v>55</v>
      </c>
      <c r="F61" s="23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L61" s="26" t="s">
        <v>56</v>
      </c>
    </row>
    <row r="62" customFormat="false" ht="10.5" hidden="true" customHeight="false" outlineLevel="0" collapsed="false">
      <c r="B62" s="24" t="s">
        <v>57</v>
      </c>
      <c r="C62" s="1" t="n">
        <v>60</v>
      </c>
      <c r="F62" s="23" t="n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37</v>
      </c>
      <c r="L62" s="26" t="s">
        <v>58</v>
      </c>
    </row>
    <row r="63" customFormat="false" ht="10.5" hidden="true" customHeight="false" outlineLevel="0" collapsed="false">
      <c r="B63" s="24" t="s">
        <v>59</v>
      </c>
      <c r="C63" s="1" t="n">
        <v>60</v>
      </c>
      <c r="F63" s="23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37</v>
      </c>
      <c r="L63" s="26" t="s">
        <v>60</v>
      </c>
    </row>
    <row r="64" customFormat="false" ht="10.5" hidden="true" customHeight="false" outlineLevel="0" collapsed="false">
      <c r="B64" s="24" t="s">
        <v>61</v>
      </c>
      <c r="F64" s="23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L64" s="26" t="s">
        <v>62</v>
      </c>
    </row>
    <row r="65" customFormat="false" ht="10.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  <row r="66" customFormat="false" ht="10.5" hidden="false" customHeight="true" outlineLevel="0" collapsed="false">
      <c r="A66" s="6" t="s">
        <v>65</v>
      </c>
      <c r="B66" s="4" t="s">
        <v>66</v>
      </c>
      <c r="C66" s="5" t="n">
        <v>1</v>
      </c>
      <c r="D66" s="18" t="n">
        <f aca="false">'Базовые цены за единицу'!B11</f>
        <v>678.89</v>
      </c>
      <c r="E66" s="18" t="n">
        <f aca="false">'Базовые цены за единицу'!D11</f>
        <v>8.5</v>
      </c>
      <c r="F66" s="19" t="n">
        <f aca="false">'Базовые цены с учетом расхода'!B11</f>
        <v>680</v>
      </c>
      <c r="G66" s="19" t="n">
        <f aca="false">'Базовые цены с учетом расхода'!C11</f>
        <v>651</v>
      </c>
      <c r="H66" s="20" t="n">
        <f aca="false">'Базовые цены с учетом расхода'!D11</f>
        <v>9</v>
      </c>
      <c r="I66" s="21" t="n">
        <v>70.9</v>
      </c>
      <c r="J66" s="21" t="e">
        <f aca="false">'Базовые цены с учетом расхода'!I11</f>
        <v>#VALUE!</v>
      </c>
      <c r="K66" s="1" t="s">
        <v>37</v>
      </c>
      <c r="L66" s="1" t="s">
        <v>38</v>
      </c>
      <c r="N66" s="19" t="n">
        <f aca="false">'Базовые цены с учетом расхода'!F11</f>
        <v>20</v>
      </c>
    </row>
    <row r="67" customFormat="false" ht="44.1" hidden="false" customHeight="true" outlineLevel="0" collapsed="false">
      <c r="A67" s="6"/>
      <c r="B67" s="4"/>
      <c r="C67" s="5"/>
      <c r="D67" s="22" t="n">
        <f aca="false">'Базовые цены за единицу'!C11</f>
        <v>650.86</v>
      </c>
      <c r="E67" s="22" t="n">
        <f aca="false">'Базовые цены за единицу'!E11</f>
        <v>0</v>
      </c>
      <c r="F67" s="19"/>
      <c r="G67" s="19"/>
      <c r="H67" s="23" t="n">
        <f aca="false">'Базовые цены с учетом расхода'!E11</f>
        <v>0</v>
      </c>
      <c r="J67" s="1" t="e">
        <f aca="false">'Базовые цены с учетом расхода'!K11</f>
        <v>#VALUE!</v>
      </c>
      <c r="K67" s="1" t="s">
        <v>39</v>
      </c>
      <c r="L67" s="1" t="s">
        <v>40</v>
      </c>
      <c r="N67" s="19"/>
    </row>
    <row r="68" customFormat="false" ht="10.5" hidden="true" customHeight="false" outlineLevel="0" collapsed="false">
      <c r="B68" s="24" t="s">
        <v>41</v>
      </c>
      <c r="F68" s="1" t="n">
        <v>651</v>
      </c>
    </row>
    <row r="69" customFormat="false" ht="10.5" hidden="true" customHeight="false" outlineLevel="0" collapsed="false">
      <c r="B69" s="24" t="s">
        <v>42</v>
      </c>
      <c r="F69" s="1" t="n">
        <v>9</v>
      </c>
    </row>
    <row r="70" customFormat="false" ht="10.5" hidden="true" customHeight="false" outlineLevel="0" collapsed="false">
      <c r="B70" s="24" t="s">
        <v>43</v>
      </c>
    </row>
    <row r="71" customFormat="false" ht="10.5" hidden="true" customHeight="false" outlineLevel="0" collapsed="false">
      <c r="B71" s="24" t="s">
        <v>44</v>
      </c>
      <c r="F71" s="1" t="n">
        <v>20</v>
      </c>
    </row>
    <row r="72" customFormat="false" ht="21" hidden="true" customHeight="false" outlineLevel="0" collapsed="false">
      <c r="B72" s="24" t="s">
        <v>45</v>
      </c>
    </row>
    <row r="73" customFormat="false" ht="21" hidden="true" customHeight="false" outlineLevel="0" collapsed="false">
      <c r="B73" s="24" t="s">
        <v>46</v>
      </c>
      <c r="C73" s="25"/>
      <c r="K73" s="1" t="s">
        <v>47</v>
      </c>
    </row>
    <row r="74" customFormat="false" ht="10.5" hidden="true" customHeight="false" outlineLevel="0" collapsed="false">
      <c r="B74" s="24" t="s">
        <v>48</v>
      </c>
    </row>
    <row r="75" customFormat="false" ht="21" hidden="true" customHeight="false" outlineLevel="0" collapsed="false">
      <c r="B75" s="24" t="s">
        <v>49</v>
      </c>
    </row>
    <row r="76" customFormat="false" ht="10.5" hidden="true" customHeight="false" outlineLevel="0" collapsed="false">
      <c r="B76" s="24" t="s">
        <v>50</v>
      </c>
    </row>
    <row r="77" customFormat="false" ht="10.5" hidden="true" customHeight="false" outlineLevel="0" collapsed="false">
      <c r="B77" s="24" t="s">
        <v>51</v>
      </c>
      <c r="C77" s="1" t="n">
        <v>72</v>
      </c>
      <c r="F77" s="23" t="n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469</v>
      </c>
      <c r="L77" s="26" t="s">
        <v>52</v>
      </c>
    </row>
    <row r="78" customFormat="false" ht="10.5" hidden="true" customHeight="false" outlineLevel="0" collapsed="false">
      <c r="B78" s="24" t="s">
        <v>53</v>
      </c>
      <c r="C78" s="1" t="n">
        <v>72</v>
      </c>
      <c r="F78" s="23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469</v>
      </c>
      <c r="L78" s="26" t="s">
        <v>54</v>
      </c>
    </row>
    <row r="79" customFormat="false" ht="10.5" hidden="true" customHeight="false" outlineLevel="0" collapsed="false">
      <c r="B79" s="24" t="s">
        <v>55</v>
      </c>
      <c r="F79" s="23" t="str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/>
      </c>
      <c r="L79" s="26" t="s">
        <v>56</v>
      </c>
    </row>
    <row r="80" customFormat="false" ht="10.5" hidden="true" customHeight="false" outlineLevel="0" collapsed="false">
      <c r="B80" s="24" t="s">
        <v>57</v>
      </c>
      <c r="C80" s="1" t="n">
        <v>60</v>
      </c>
      <c r="F80" s="23" t="n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391</v>
      </c>
      <c r="L80" s="26" t="s">
        <v>58</v>
      </c>
    </row>
    <row r="81" customFormat="false" ht="10.5" hidden="true" customHeight="false" outlineLevel="0" collapsed="false">
      <c r="B81" s="24" t="s">
        <v>59</v>
      </c>
      <c r="C81" s="1" t="n">
        <v>60</v>
      </c>
      <c r="F81" s="23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391</v>
      </c>
      <c r="L81" s="26" t="s">
        <v>60</v>
      </c>
    </row>
    <row r="82" customFormat="false" ht="10.5" hidden="true" customHeight="false" outlineLevel="0" collapsed="false">
      <c r="B82" s="24" t="s">
        <v>61</v>
      </c>
      <c r="F82" s="23" t="str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/>
      </c>
      <c r="L82" s="26" t="s">
        <v>62</v>
      </c>
    </row>
    <row r="83" customFormat="false" ht="10.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</row>
    <row r="84" customFormat="false" ht="10.5" hidden="false" customHeight="true" outlineLevel="0" collapsed="false">
      <c r="A84" s="6" t="s">
        <v>67</v>
      </c>
      <c r="B84" s="4" t="s">
        <v>68</v>
      </c>
      <c r="C84" s="5" t="n">
        <v>2</v>
      </c>
      <c r="D84" s="18" t="n">
        <f aca="false">'Базовые цены за единицу'!B12</f>
        <v>148.35</v>
      </c>
      <c r="E84" s="18" t="n">
        <f aca="false">'Базовые цены за единицу'!D12</f>
        <v>0</v>
      </c>
      <c r="F84" s="19" t="n">
        <f aca="false">'Базовые цены с учетом расхода'!B12</f>
        <v>297</v>
      </c>
      <c r="G84" s="19" t="n">
        <f aca="false">'Базовые цены с учетом расхода'!C12</f>
        <v>288</v>
      </c>
      <c r="H84" s="20" t="n">
        <f aca="false">'Базовые цены с учетом расхода'!D12</f>
        <v>0</v>
      </c>
      <c r="I84" s="21" t="n">
        <v>15.88</v>
      </c>
      <c r="J84" s="21" t="e">
        <f aca="false">'Базовые цены с учетом расхода'!I12</f>
        <v>#VALUE!</v>
      </c>
      <c r="K84" s="1" t="s">
        <v>37</v>
      </c>
      <c r="L84" s="1" t="s">
        <v>38</v>
      </c>
      <c r="N84" s="19" t="n">
        <f aca="false">'Базовые цены с учетом расхода'!F12</f>
        <v>9</v>
      </c>
    </row>
    <row r="85" customFormat="false" ht="54.95" hidden="false" customHeight="true" outlineLevel="0" collapsed="false">
      <c r="A85" s="6"/>
      <c r="B85" s="4"/>
      <c r="C85" s="5"/>
      <c r="D85" s="22" t="n">
        <f aca="false">'Базовые цены за единицу'!C12</f>
        <v>144.03</v>
      </c>
      <c r="E85" s="22" t="n">
        <f aca="false">'Базовые цены за единицу'!E12</f>
        <v>0</v>
      </c>
      <c r="F85" s="19"/>
      <c r="G85" s="19"/>
      <c r="H85" s="23" t="n">
        <f aca="false">'Базовые цены с учетом расхода'!E12</f>
        <v>0</v>
      </c>
      <c r="J85" s="1" t="e">
        <f aca="false">'Базовые цены с учетом расхода'!K12</f>
        <v>#VALUE!</v>
      </c>
      <c r="K85" s="1" t="s">
        <v>39</v>
      </c>
      <c r="L85" s="1" t="s">
        <v>40</v>
      </c>
      <c r="N85" s="19"/>
    </row>
    <row r="86" customFormat="false" ht="10.5" hidden="true" customHeight="false" outlineLevel="0" collapsed="false">
      <c r="B86" s="24" t="s">
        <v>41</v>
      </c>
      <c r="F86" s="1" t="n">
        <v>288</v>
      </c>
    </row>
    <row r="87" customFormat="false" ht="10.5" hidden="true" customHeight="false" outlineLevel="0" collapsed="false">
      <c r="B87" s="24" t="s">
        <v>42</v>
      </c>
    </row>
    <row r="88" customFormat="false" ht="10.5" hidden="true" customHeight="false" outlineLevel="0" collapsed="false">
      <c r="B88" s="24" t="s">
        <v>43</v>
      </c>
    </row>
    <row r="89" customFormat="false" ht="10.5" hidden="true" customHeight="false" outlineLevel="0" collapsed="false">
      <c r="B89" s="24" t="s">
        <v>44</v>
      </c>
      <c r="F89" s="1" t="n">
        <v>9</v>
      </c>
    </row>
    <row r="90" customFormat="false" ht="21" hidden="true" customHeight="false" outlineLevel="0" collapsed="false">
      <c r="B90" s="24" t="s">
        <v>45</v>
      </c>
    </row>
    <row r="91" customFormat="false" ht="21" hidden="true" customHeight="false" outlineLevel="0" collapsed="false">
      <c r="B91" s="24" t="s">
        <v>46</v>
      </c>
      <c r="C91" s="25"/>
      <c r="K91" s="1" t="s">
        <v>47</v>
      </c>
    </row>
    <row r="92" customFormat="false" ht="10.5" hidden="true" customHeight="false" outlineLevel="0" collapsed="false">
      <c r="B92" s="24" t="s">
        <v>48</v>
      </c>
    </row>
    <row r="93" customFormat="false" ht="21" hidden="true" customHeight="false" outlineLevel="0" collapsed="false">
      <c r="B93" s="24" t="s">
        <v>49</v>
      </c>
    </row>
    <row r="94" customFormat="false" ht="10.5" hidden="true" customHeight="false" outlineLevel="0" collapsed="false">
      <c r="B94" s="24" t="s">
        <v>50</v>
      </c>
    </row>
    <row r="95" customFormat="false" ht="10.5" hidden="true" customHeight="false" outlineLevel="0" collapsed="false">
      <c r="B95" s="24" t="s">
        <v>51</v>
      </c>
      <c r="C95" s="1" t="n">
        <v>72</v>
      </c>
      <c r="F95" s="23" t="n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>207</v>
      </c>
      <c r="L95" s="26" t="s">
        <v>52</v>
      </c>
    </row>
    <row r="96" customFormat="false" ht="10.5" hidden="true" customHeight="false" outlineLevel="0" collapsed="false">
      <c r="B96" s="24" t="s">
        <v>53</v>
      </c>
      <c r="C96" s="1" t="n">
        <v>72</v>
      </c>
      <c r="F96" s="23" t="n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>207</v>
      </c>
      <c r="L96" s="26" t="s">
        <v>54</v>
      </c>
    </row>
    <row r="97" customFormat="false" ht="10.5" hidden="true" customHeight="false" outlineLevel="0" collapsed="false">
      <c r="B97" s="24" t="s">
        <v>55</v>
      </c>
      <c r="F97" s="23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L97" s="26" t="s">
        <v>56</v>
      </c>
    </row>
    <row r="98" customFormat="false" ht="10.5" hidden="true" customHeight="false" outlineLevel="0" collapsed="false">
      <c r="B98" s="24" t="s">
        <v>57</v>
      </c>
      <c r="C98" s="1" t="n">
        <v>60</v>
      </c>
      <c r="F98" s="23" t="n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>173</v>
      </c>
      <c r="L98" s="26" t="s">
        <v>58</v>
      </c>
    </row>
    <row r="99" customFormat="false" ht="10.5" hidden="true" customHeight="false" outlineLevel="0" collapsed="false">
      <c r="B99" s="24" t="s">
        <v>59</v>
      </c>
      <c r="C99" s="1" t="n">
        <v>60</v>
      </c>
      <c r="F99" s="23" t="n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>173</v>
      </c>
      <c r="L99" s="26" t="s">
        <v>60</v>
      </c>
    </row>
    <row r="100" customFormat="false" ht="10.5" hidden="true" customHeight="false" outlineLevel="0" collapsed="false">
      <c r="B100" s="24" t="s">
        <v>61</v>
      </c>
      <c r="F100" s="23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L100" s="26" t="s">
        <v>62</v>
      </c>
    </row>
    <row r="101" customFormat="false" ht="10.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</row>
    <row r="102" customFormat="false" ht="10.5" hidden="false" customHeight="true" outlineLevel="0" collapsed="false">
      <c r="A102" s="6" t="s">
        <v>69</v>
      </c>
      <c r="B102" s="4" t="s">
        <v>70</v>
      </c>
      <c r="C102" s="5" t="n">
        <v>1</v>
      </c>
      <c r="D102" s="18" t="n">
        <f aca="false">'Базовые цены за единицу'!B13</f>
        <v>162.67</v>
      </c>
      <c r="E102" s="18" t="n">
        <f aca="false">'Базовые цены за единицу'!D13</f>
        <v>0</v>
      </c>
      <c r="F102" s="19" t="n">
        <f aca="false">'Базовые цены с учетом расхода'!B13</f>
        <v>163</v>
      </c>
      <c r="G102" s="19" t="n">
        <f aca="false">'Базовые цены с учетом расхода'!C13</f>
        <v>158</v>
      </c>
      <c r="H102" s="20" t="n">
        <f aca="false">'Базовые цены с учетом расхода'!D13</f>
        <v>0</v>
      </c>
      <c r="I102" s="21" t="n">
        <v>17</v>
      </c>
      <c r="J102" s="21" t="e">
        <f aca="false">'Базовые цены с учетом расхода'!I13</f>
        <v>#VALUE!</v>
      </c>
      <c r="K102" s="1" t="s">
        <v>37</v>
      </c>
      <c r="L102" s="1" t="s">
        <v>38</v>
      </c>
      <c r="N102" s="19" t="n">
        <f aca="false">'Базовые цены с учетом расхода'!F13</f>
        <v>5</v>
      </c>
    </row>
    <row r="103" customFormat="false" ht="21.95" hidden="false" customHeight="true" outlineLevel="0" collapsed="false">
      <c r="A103" s="6"/>
      <c r="B103" s="4"/>
      <c r="C103" s="5"/>
      <c r="D103" s="22" t="n">
        <f aca="false">'Базовые цены за единицу'!C13</f>
        <v>157.93</v>
      </c>
      <c r="E103" s="22" t="n">
        <f aca="false">'Базовые цены за единицу'!E13</f>
        <v>0</v>
      </c>
      <c r="F103" s="19"/>
      <c r="G103" s="19"/>
      <c r="H103" s="23" t="n">
        <f aca="false">'Базовые цены с учетом расхода'!E13</f>
        <v>0</v>
      </c>
      <c r="J103" s="1" t="e">
        <f aca="false">'Базовые цены с учетом расхода'!K13</f>
        <v>#VALUE!</v>
      </c>
      <c r="K103" s="1" t="s">
        <v>39</v>
      </c>
      <c r="L103" s="1" t="s">
        <v>40</v>
      </c>
      <c r="N103" s="19"/>
    </row>
    <row r="104" customFormat="false" ht="10.5" hidden="true" customHeight="false" outlineLevel="0" collapsed="false">
      <c r="B104" s="24" t="s">
        <v>41</v>
      </c>
      <c r="F104" s="1" t="n">
        <v>158</v>
      </c>
    </row>
    <row r="105" customFormat="false" ht="10.5" hidden="true" customHeight="false" outlineLevel="0" collapsed="false">
      <c r="B105" s="24" t="s">
        <v>42</v>
      </c>
    </row>
    <row r="106" customFormat="false" ht="10.5" hidden="true" customHeight="false" outlineLevel="0" collapsed="false">
      <c r="B106" s="24" t="s">
        <v>43</v>
      </c>
    </row>
    <row r="107" customFormat="false" ht="10.5" hidden="true" customHeight="false" outlineLevel="0" collapsed="false">
      <c r="B107" s="24" t="s">
        <v>44</v>
      </c>
      <c r="F107" s="1" t="n">
        <v>5</v>
      </c>
    </row>
    <row r="108" customFormat="false" ht="21" hidden="true" customHeight="false" outlineLevel="0" collapsed="false">
      <c r="B108" s="24" t="s">
        <v>45</v>
      </c>
    </row>
    <row r="109" customFormat="false" ht="21" hidden="true" customHeight="false" outlineLevel="0" collapsed="false">
      <c r="B109" s="24" t="s">
        <v>46</v>
      </c>
      <c r="C109" s="25"/>
      <c r="K109" s="1" t="s">
        <v>47</v>
      </c>
    </row>
    <row r="110" customFormat="false" ht="10.5" hidden="true" customHeight="false" outlineLevel="0" collapsed="false">
      <c r="B110" s="24" t="s">
        <v>48</v>
      </c>
    </row>
    <row r="111" customFormat="false" ht="21" hidden="true" customHeight="false" outlineLevel="0" collapsed="false">
      <c r="B111" s="24" t="s">
        <v>49</v>
      </c>
    </row>
    <row r="112" customFormat="false" ht="10.5" hidden="true" customHeight="false" outlineLevel="0" collapsed="false">
      <c r="B112" s="24" t="s">
        <v>50</v>
      </c>
    </row>
    <row r="113" customFormat="false" ht="10.5" hidden="true" customHeight="false" outlineLevel="0" collapsed="false">
      <c r="B113" s="24" t="s">
        <v>51</v>
      </c>
      <c r="C113" s="1" t="n">
        <v>72</v>
      </c>
      <c r="F113" s="23" t="n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114</v>
      </c>
      <c r="L113" s="26" t="s">
        <v>52</v>
      </c>
    </row>
    <row r="114" customFormat="false" ht="10.5" hidden="true" customHeight="false" outlineLevel="0" collapsed="false">
      <c r="B114" s="24" t="s">
        <v>53</v>
      </c>
      <c r="C114" s="1" t="n">
        <v>72</v>
      </c>
      <c r="F114" s="23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114</v>
      </c>
      <c r="L114" s="26" t="s">
        <v>54</v>
      </c>
    </row>
    <row r="115" customFormat="false" ht="10.5" hidden="true" customHeight="false" outlineLevel="0" collapsed="false">
      <c r="B115" s="24" t="s">
        <v>55</v>
      </c>
      <c r="F115" s="23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L115" s="26" t="s">
        <v>56</v>
      </c>
    </row>
    <row r="116" customFormat="false" ht="10.5" hidden="true" customHeight="false" outlineLevel="0" collapsed="false">
      <c r="B116" s="24" t="s">
        <v>57</v>
      </c>
      <c r="C116" s="1" t="n">
        <v>60</v>
      </c>
      <c r="F116" s="23" t="n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95</v>
      </c>
      <c r="L116" s="26" t="s">
        <v>58</v>
      </c>
    </row>
    <row r="117" customFormat="false" ht="10.5" hidden="true" customHeight="false" outlineLevel="0" collapsed="false">
      <c r="B117" s="24" t="s">
        <v>59</v>
      </c>
      <c r="C117" s="1" t="n">
        <v>60</v>
      </c>
      <c r="F117" s="23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95</v>
      </c>
      <c r="L117" s="26" t="s">
        <v>60</v>
      </c>
    </row>
    <row r="118" customFormat="false" ht="10.5" hidden="true" customHeight="false" outlineLevel="0" collapsed="false">
      <c r="B118" s="24" t="s">
        <v>61</v>
      </c>
      <c r="F118" s="23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L118" s="26" t="s">
        <v>62</v>
      </c>
    </row>
    <row r="119" customFormat="false" ht="10.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</row>
    <row r="120" customFormat="false" ht="10.5" hidden="false" customHeight="true" outlineLevel="0" collapsed="false">
      <c r="A120" s="6" t="s">
        <v>71</v>
      </c>
      <c r="B120" s="4" t="s">
        <v>72</v>
      </c>
      <c r="C120" s="5" t="n">
        <v>1</v>
      </c>
      <c r="D120" s="18" t="n">
        <f aca="false">'Базовые цены за единицу'!B14</f>
        <v>83.11</v>
      </c>
      <c r="E120" s="18" t="n">
        <f aca="false">'Базовые цены за единицу'!D14</f>
        <v>0</v>
      </c>
      <c r="F120" s="19" t="n">
        <f aca="false">'Базовые цены с учетом расхода'!B14</f>
        <v>83</v>
      </c>
      <c r="G120" s="19" t="n">
        <f aca="false">'Базовые цены с учетом расхода'!C14</f>
        <v>81</v>
      </c>
      <c r="H120" s="20" t="n">
        <f aca="false">'Базовые цены с учетом расхода'!D14</f>
        <v>0</v>
      </c>
      <c r="I120" s="21" t="n">
        <v>9.46</v>
      </c>
      <c r="J120" s="21" t="e">
        <f aca="false">'Базовые цены с учетом расхода'!I14</f>
        <v>#VALUE!</v>
      </c>
      <c r="K120" s="1" t="s">
        <v>37</v>
      </c>
      <c r="L120" s="1" t="s">
        <v>38</v>
      </c>
      <c r="N120" s="19" t="n">
        <f aca="false">'Базовые цены с учетом расхода'!F14</f>
        <v>2</v>
      </c>
    </row>
    <row r="121" customFormat="false" ht="33" hidden="false" customHeight="true" outlineLevel="0" collapsed="false">
      <c r="A121" s="6"/>
      <c r="B121" s="4"/>
      <c r="C121" s="5"/>
      <c r="D121" s="22" t="n">
        <f aca="false">'Базовые цены за единицу'!C14</f>
        <v>80.69</v>
      </c>
      <c r="E121" s="22" t="n">
        <f aca="false">'Базовые цены за единицу'!E14</f>
        <v>0</v>
      </c>
      <c r="F121" s="19"/>
      <c r="G121" s="19"/>
      <c r="H121" s="23" t="n">
        <f aca="false">'Базовые цены с учетом расхода'!E14</f>
        <v>0</v>
      </c>
      <c r="J121" s="1" t="e">
        <f aca="false">'Базовые цены с учетом расхода'!K14</f>
        <v>#VALUE!</v>
      </c>
      <c r="K121" s="1" t="s">
        <v>39</v>
      </c>
      <c r="L121" s="1" t="s">
        <v>40</v>
      </c>
      <c r="N121" s="19"/>
    </row>
    <row r="122" customFormat="false" ht="10.5" hidden="true" customHeight="false" outlineLevel="0" collapsed="false">
      <c r="B122" s="24" t="s">
        <v>41</v>
      </c>
      <c r="F122" s="1" t="n">
        <v>81</v>
      </c>
    </row>
    <row r="123" customFormat="false" ht="10.5" hidden="true" customHeight="false" outlineLevel="0" collapsed="false">
      <c r="B123" s="24" t="s">
        <v>42</v>
      </c>
    </row>
    <row r="124" customFormat="false" ht="10.5" hidden="true" customHeight="false" outlineLevel="0" collapsed="false">
      <c r="B124" s="24" t="s">
        <v>43</v>
      </c>
    </row>
    <row r="125" customFormat="false" ht="10.5" hidden="true" customHeight="false" outlineLevel="0" collapsed="false">
      <c r="B125" s="24" t="s">
        <v>44</v>
      </c>
      <c r="F125" s="1" t="n">
        <v>2</v>
      </c>
    </row>
    <row r="126" customFormat="false" ht="21" hidden="true" customHeight="false" outlineLevel="0" collapsed="false">
      <c r="B126" s="24" t="s">
        <v>45</v>
      </c>
    </row>
    <row r="127" customFormat="false" ht="21" hidden="true" customHeight="false" outlineLevel="0" collapsed="false">
      <c r="B127" s="24" t="s">
        <v>46</v>
      </c>
      <c r="C127" s="25"/>
      <c r="K127" s="1" t="s">
        <v>47</v>
      </c>
    </row>
    <row r="128" customFormat="false" ht="10.5" hidden="true" customHeight="false" outlineLevel="0" collapsed="false">
      <c r="B128" s="24" t="s">
        <v>48</v>
      </c>
    </row>
    <row r="129" customFormat="false" ht="21" hidden="true" customHeight="false" outlineLevel="0" collapsed="false">
      <c r="B129" s="24" t="s">
        <v>49</v>
      </c>
    </row>
    <row r="130" customFormat="false" ht="10.5" hidden="true" customHeight="false" outlineLevel="0" collapsed="false">
      <c r="B130" s="24" t="s">
        <v>50</v>
      </c>
    </row>
    <row r="131" customFormat="false" ht="10.5" hidden="true" customHeight="false" outlineLevel="0" collapsed="false">
      <c r="B131" s="24" t="s">
        <v>51</v>
      </c>
      <c r="C131" s="1" t="n">
        <v>72</v>
      </c>
      <c r="F131" s="23" t="n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58</v>
      </c>
      <c r="L131" s="26" t="s">
        <v>52</v>
      </c>
    </row>
    <row r="132" customFormat="false" ht="10.5" hidden="true" customHeight="false" outlineLevel="0" collapsed="false">
      <c r="B132" s="24" t="s">
        <v>53</v>
      </c>
      <c r="C132" s="1" t="n">
        <v>72</v>
      </c>
      <c r="F132" s="23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58</v>
      </c>
      <c r="L132" s="26" t="s">
        <v>54</v>
      </c>
    </row>
    <row r="133" customFormat="false" ht="10.5" hidden="true" customHeight="false" outlineLevel="0" collapsed="false">
      <c r="B133" s="24" t="s">
        <v>55</v>
      </c>
      <c r="F133" s="23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L133" s="26" t="s">
        <v>56</v>
      </c>
    </row>
    <row r="134" customFormat="false" ht="10.5" hidden="true" customHeight="false" outlineLevel="0" collapsed="false">
      <c r="B134" s="24" t="s">
        <v>57</v>
      </c>
      <c r="C134" s="1" t="n">
        <v>60</v>
      </c>
      <c r="F134" s="23" t="n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49</v>
      </c>
      <c r="L134" s="26" t="s">
        <v>58</v>
      </c>
    </row>
    <row r="135" customFormat="false" ht="10.5" hidden="true" customHeight="false" outlineLevel="0" collapsed="false">
      <c r="B135" s="24" t="s">
        <v>59</v>
      </c>
      <c r="C135" s="1" t="n">
        <v>60</v>
      </c>
      <c r="F135" s="23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48</v>
      </c>
      <c r="L135" s="26" t="s">
        <v>60</v>
      </c>
    </row>
    <row r="136" customFormat="false" ht="10.5" hidden="true" customHeight="false" outlineLevel="0" collapsed="false">
      <c r="B136" s="24" t="s">
        <v>61</v>
      </c>
      <c r="F136" s="23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L136" s="26" t="s">
        <v>62</v>
      </c>
    </row>
    <row r="137" customFormat="false" ht="10.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</row>
    <row r="138" customFormat="false" ht="10.5" hidden="false" customHeight="true" outlineLevel="0" collapsed="false">
      <c r="A138" s="6" t="s">
        <v>73</v>
      </c>
      <c r="B138" s="4" t="s">
        <v>74</v>
      </c>
      <c r="C138" s="5" t="n">
        <v>9</v>
      </c>
      <c r="D138" s="18" t="n">
        <f aca="false">'Базовые цены за единицу'!B15</f>
        <v>313.47</v>
      </c>
      <c r="E138" s="18" t="n">
        <f aca="false">'Базовые цены за единицу'!D15</f>
        <v>15.88</v>
      </c>
      <c r="F138" s="19" t="n">
        <f aca="false">'Базовые цены с учетом расхода'!B15</f>
        <v>2821</v>
      </c>
      <c r="G138" s="19" t="n">
        <f aca="false">'Базовые цены с учетом расхода'!C15</f>
        <v>2600</v>
      </c>
      <c r="H138" s="20" t="n">
        <f aca="false">'Базовые цены с учетом расхода'!D15</f>
        <v>143</v>
      </c>
      <c r="I138" s="21" t="n">
        <v>31.1</v>
      </c>
      <c r="J138" s="21" t="e">
        <f aca="false">'Базовые цены с учетом расхода'!I15</f>
        <v>#VALUE!</v>
      </c>
      <c r="K138" s="1" t="s">
        <v>37</v>
      </c>
      <c r="L138" s="1" t="s">
        <v>38</v>
      </c>
      <c r="N138" s="19" t="n">
        <f aca="false">'Базовые цены с учетом расхода'!F15</f>
        <v>78</v>
      </c>
    </row>
    <row r="139" customFormat="false" ht="44.1" hidden="false" customHeight="true" outlineLevel="0" collapsed="false">
      <c r="A139" s="6"/>
      <c r="B139" s="4"/>
      <c r="C139" s="5"/>
      <c r="D139" s="22" t="n">
        <f aca="false">'Базовые цены за единицу'!C15</f>
        <v>288.92</v>
      </c>
      <c r="E139" s="22" t="n">
        <f aca="false">'Базовые цены за единицу'!E15</f>
        <v>0</v>
      </c>
      <c r="F139" s="19"/>
      <c r="G139" s="19"/>
      <c r="H139" s="23" t="n">
        <f aca="false">'Базовые цены с учетом расхода'!E15</f>
        <v>0</v>
      </c>
      <c r="J139" s="1" t="e">
        <f aca="false">'Базовые цены с учетом расхода'!K15</f>
        <v>#VALUE!</v>
      </c>
      <c r="K139" s="1" t="s">
        <v>39</v>
      </c>
      <c r="L139" s="1" t="s">
        <v>40</v>
      </c>
      <c r="N139" s="19"/>
    </row>
    <row r="140" customFormat="false" ht="10.5" hidden="true" customHeight="false" outlineLevel="0" collapsed="false">
      <c r="B140" s="24" t="s">
        <v>41</v>
      </c>
      <c r="F140" s="1" t="n">
        <v>2600</v>
      </c>
    </row>
    <row r="141" customFormat="false" ht="10.5" hidden="true" customHeight="false" outlineLevel="0" collapsed="false">
      <c r="B141" s="24" t="s">
        <v>42</v>
      </c>
      <c r="F141" s="1" t="n">
        <v>143</v>
      </c>
    </row>
    <row r="142" customFormat="false" ht="10.5" hidden="true" customHeight="false" outlineLevel="0" collapsed="false">
      <c r="B142" s="24" t="s">
        <v>43</v>
      </c>
    </row>
    <row r="143" customFormat="false" ht="10.5" hidden="true" customHeight="false" outlineLevel="0" collapsed="false">
      <c r="B143" s="24" t="s">
        <v>44</v>
      </c>
      <c r="F143" s="1" t="n">
        <v>78</v>
      </c>
    </row>
    <row r="144" customFormat="false" ht="21" hidden="true" customHeight="false" outlineLevel="0" collapsed="false">
      <c r="B144" s="24" t="s">
        <v>45</v>
      </c>
    </row>
    <row r="145" customFormat="false" ht="21" hidden="true" customHeight="false" outlineLevel="0" collapsed="false">
      <c r="B145" s="24" t="s">
        <v>46</v>
      </c>
      <c r="C145" s="25"/>
      <c r="K145" s="1" t="s">
        <v>47</v>
      </c>
    </row>
    <row r="146" customFormat="false" ht="10.5" hidden="true" customHeight="false" outlineLevel="0" collapsed="false">
      <c r="B146" s="24" t="s">
        <v>48</v>
      </c>
    </row>
    <row r="147" customFormat="false" ht="21" hidden="true" customHeight="false" outlineLevel="0" collapsed="false">
      <c r="B147" s="24" t="s">
        <v>49</v>
      </c>
    </row>
    <row r="148" customFormat="false" ht="10.5" hidden="true" customHeight="false" outlineLevel="0" collapsed="false">
      <c r="B148" s="24" t="s">
        <v>50</v>
      </c>
    </row>
    <row r="149" customFormat="false" ht="10.5" hidden="true" customHeight="false" outlineLevel="0" collapsed="false">
      <c r="B149" s="24" t="s">
        <v>51</v>
      </c>
      <c r="C149" s="1" t="n">
        <v>72</v>
      </c>
      <c r="F149" s="23" t="n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1872</v>
      </c>
      <c r="L149" s="26" t="s">
        <v>52</v>
      </c>
    </row>
    <row r="150" customFormat="false" ht="10.5" hidden="true" customHeight="false" outlineLevel="0" collapsed="false">
      <c r="B150" s="24" t="s">
        <v>53</v>
      </c>
      <c r="C150" s="1" t="n">
        <v>72</v>
      </c>
      <c r="F150" s="23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1872</v>
      </c>
      <c r="L150" s="26" t="s">
        <v>54</v>
      </c>
    </row>
    <row r="151" customFormat="false" ht="10.5" hidden="true" customHeight="false" outlineLevel="0" collapsed="false">
      <c r="B151" s="24" t="s">
        <v>55</v>
      </c>
      <c r="F151" s="23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L151" s="26" t="s">
        <v>56</v>
      </c>
    </row>
    <row r="152" customFormat="false" ht="10.5" hidden="true" customHeight="false" outlineLevel="0" collapsed="false">
      <c r="B152" s="24" t="s">
        <v>57</v>
      </c>
      <c r="C152" s="1" t="n">
        <v>60</v>
      </c>
      <c r="F152" s="23" t="n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1560</v>
      </c>
      <c r="L152" s="26" t="s">
        <v>58</v>
      </c>
    </row>
    <row r="153" customFormat="false" ht="10.5" hidden="true" customHeight="false" outlineLevel="0" collapsed="false">
      <c r="B153" s="24" t="s">
        <v>59</v>
      </c>
      <c r="C153" s="1" t="n">
        <v>60</v>
      </c>
      <c r="F153" s="23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1560</v>
      </c>
      <c r="L153" s="26" t="s">
        <v>60</v>
      </c>
    </row>
    <row r="154" customFormat="false" ht="10.5" hidden="true" customHeight="false" outlineLevel="0" collapsed="false">
      <c r="B154" s="24" t="s">
        <v>61</v>
      </c>
      <c r="F154" s="23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L154" s="26" t="s">
        <v>62</v>
      </c>
    </row>
    <row r="155" customFormat="false" ht="10.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</row>
    <row r="156" customFormat="false" ht="10.5" hidden="false" customHeight="true" outlineLevel="0" collapsed="false">
      <c r="A156" s="6" t="s">
        <v>75</v>
      </c>
      <c r="B156" s="4" t="s">
        <v>76</v>
      </c>
      <c r="C156" s="5" t="n">
        <v>1</v>
      </c>
      <c r="D156" s="18" t="n">
        <f aca="false">'Базовые цены за единицу'!B16</f>
        <v>1837.78</v>
      </c>
      <c r="E156" s="18" t="n">
        <f aca="false">'Базовые цены за единицу'!D16</f>
        <v>451.28</v>
      </c>
      <c r="F156" s="19" t="n">
        <f aca="false">'Базовые цены с учетом расхода'!B16</f>
        <v>1837</v>
      </c>
      <c r="G156" s="19" t="n">
        <f aca="false">'Базовые цены с учетом расхода'!C16</f>
        <v>1346</v>
      </c>
      <c r="H156" s="20" t="n">
        <f aca="false">'Базовые цены с учетом расхода'!D16</f>
        <v>451</v>
      </c>
      <c r="I156" s="21" t="n">
        <v>144.9</v>
      </c>
      <c r="J156" s="21" t="e">
        <f aca="false">'Базовые цены с учетом расхода'!I16</f>
        <v>#VALUE!</v>
      </c>
      <c r="K156" s="1" t="s">
        <v>37</v>
      </c>
      <c r="L156" s="1" t="s">
        <v>38</v>
      </c>
      <c r="N156" s="19" t="n">
        <f aca="false">'Базовые цены с учетом расхода'!F16</f>
        <v>40</v>
      </c>
    </row>
    <row r="157" customFormat="false" ht="54.95" hidden="false" customHeight="true" outlineLevel="0" collapsed="false">
      <c r="A157" s="6"/>
      <c r="B157" s="4"/>
      <c r="C157" s="5"/>
      <c r="D157" s="22" t="n">
        <f aca="false">'Базовые цены за единицу'!C16</f>
        <v>1346.12</v>
      </c>
      <c r="E157" s="22" t="n">
        <f aca="false">'Базовые цены за единицу'!E16</f>
        <v>50.59</v>
      </c>
      <c r="F157" s="19"/>
      <c r="G157" s="19"/>
      <c r="H157" s="23" t="n">
        <f aca="false">'Базовые цены с учетом расхода'!E16</f>
        <v>51</v>
      </c>
      <c r="I157" s="1" t="n">
        <v>4.86</v>
      </c>
      <c r="J157" s="1" t="e">
        <f aca="false">'Базовые цены с учетом расхода'!K16</f>
        <v>#VALUE!</v>
      </c>
      <c r="K157" s="1" t="s">
        <v>39</v>
      </c>
      <c r="L157" s="1" t="s">
        <v>40</v>
      </c>
      <c r="N157" s="19"/>
    </row>
    <row r="158" customFormat="false" ht="10.5" hidden="true" customHeight="false" outlineLevel="0" collapsed="false">
      <c r="B158" s="24" t="s">
        <v>41</v>
      </c>
      <c r="F158" s="1" t="n">
        <v>1346</v>
      </c>
    </row>
    <row r="159" customFormat="false" ht="10.5" hidden="true" customHeight="false" outlineLevel="0" collapsed="false">
      <c r="B159" s="24" t="s">
        <v>42</v>
      </c>
      <c r="F159" s="1" t="n">
        <v>451</v>
      </c>
    </row>
    <row r="160" customFormat="false" ht="10.5" hidden="true" customHeight="false" outlineLevel="0" collapsed="false">
      <c r="B160" s="24" t="s">
        <v>43</v>
      </c>
      <c r="F160" s="1" t="n">
        <v>51</v>
      </c>
    </row>
    <row r="161" customFormat="false" ht="10.5" hidden="true" customHeight="false" outlineLevel="0" collapsed="false">
      <c r="B161" s="24" t="s">
        <v>44</v>
      </c>
      <c r="F161" s="1" t="n">
        <v>40</v>
      </c>
    </row>
    <row r="162" customFormat="false" ht="21" hidden="true" customHeight="false" outlineLevel="0" collapsed="false">
      <c r="B162" s="24" t="s">
        <v>45</v>
      </c>
    </row>
    <row r="163" customFormat="false" ht="21" hidden="true" customHeight="false" outlineLevel="0" collapsed="false">
      <c r="B163" s="24" t="s">
        <v>46</v>
      </c>
      <c r="C163" s="25"/>
      <c r="K163" s="1" t="s">
        <v>47</v>
      </c>
    </row>
    <row r="164" customFormat="false" ht="10.5" hidden="true" customHeight="false" outlineLevel="0" collapsed="false">
      <c r="B164" s="24" t="s">
        <v>48</v>
      </c>
    </row>
    <row r="165" customFormat="false" ht="21" hidden="true" customHeight="false" outlineLevel="0" collapsed="false">
      <c r="B165" s="24" t="s">
        <v>49</v>
      </c>
    </row>
    <row r="166" customFormat="false" ht="10.5" hidden="true" customHeight="false" outlineLevel="0" collapsed="false">
      <c r="B166" s="24" t="s">
        <v>50</v>
      </c>
    </row>
    <row r="167" customFormat="false" ht="10.5" hidden="true" customHeight="false" outlineLevel="0" collapsed="false">
      <c r="B167" s="24" t="s">
        <v>51</v>
      </c>
      <c r="C167" s="1" t="n">
        <v>72</v>
      </c>
      <c r="F167" s="23" t="n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1006</v>
      </c>
      <c r="L167" s="26" t="s">
        <v>52</v>
      </c>
    </row>
    <row r="168" customFormat="false" ht="10.5" hidden="true" customHeight="false" outlineLevel="0" collapsed="false">
      <c r="B168" s="24" t="s">
        <v>53</v>
      </c>
      <c r="C168" s="1" t="n">
        <v>72</v>
      </c>
      <c r="F168" s="23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969</v>
      </c>
      <c r="L168" s="26" t="s">
        <v>54</v>
      </c>
    </row>
    <row r="169" customFormat="false" ht="10.5" hidden="true" customHeight="false" outlineLevel="0" collapsed="false">
      <c r="B169" s="24" t="s">
        <v>55</v>
      </c>
      <c r="C169" s="1" t="n">
        <v>72</v>
      </c>
      <c r="F169" s="23" t="n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>36</v>
      </c>
      <c r="L169" s="26" t="s">
        <v>56</v>
      </c>
    </row>
    <row r="170" customFormat="false" ht="10.5" hidden="true" customHeight="false" outlineLevel="0" collapsed="false">
      <c r="B170" s="24" t="s">
        <v>57</v>
      </c>
      <c r="C170" s="1" t="n">
        <v>60</v>
      </c>
      <c r="F170" s="23" t="n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838</v>
      </c>
      <c r="L170" s="26" t="s">
        <v>58</v>
      </c>
    </row>
    <row r="171" customFormat="false" ht="10.5" hidden="true" customHeight="false" outlineLevel="0" collapsed="false">
      <c r="B171" s="24" t="s">
        <v>59</v>
      </c>
      <c r="C171" s="1" t="n">
        <v>60</v>
      </c>
      <c r="F171" s="23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808</v>
      </c>
      <c r="L171" s="26" t="s">
        <v>60</v>
      </c>
    </row>
    <row r="172" customFormat="false" ht="10.5" hidden="true" customHeight="false" outlineLevel="0" collapsed="false">
      <c r="B172" s="24" t="s">
        <v>61</v>
      </c>
      <c r="C172" s="1" t="n">
        <v>60</v>
      </c>
      <c r="F172" s="23" t="n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>30</v>
      </c>
      <c r="L172" s="26" t="s">
        <v>62</v>
      </c>
    </row>
    <row r="173" customFormat="false" ht="10.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</row>
    <row r="174" customFormat="false" ht="10.5" hidden="false" customHeight="true" outlineLevel="0" collapsed="false">
      <c r="A174" s="6" t="s">
        <v>77</v>
      </c>
      <c r="B174" s="4" t="s">
        <v>78</v>
      </c>
      <c r="C174" s="5" t="n">
        <v>3</v>
      </c>
      <c r="D174" s="18" t="n">
        <f aca="false">'Базовые цены за единицу'!B17</f>
        <v>260.19</v>
      </c>
      <c r="E174" s="18" t="n">
        <f aca="false">'Базовые цены за единицу'!D17</f>
        <v>0</v>
      </c>
      <c r="F174" s="19" t="n">
        <f aca="false">'Базовые цены с учетом расхода'!B17</f>
        <v>781</v>
      </c>
      <c r="G174" s="19" t="n">
        <f aca="false">'Базовые цены с учетом расхода'!C17</f>
        <v>758</v>
      </c>
      <c r="H174" s="20" t="n">
        <f aca="false">'Базовые цены с учетом расхода'!D17</f>
        <v>0</v>
      </c>
      <c r="I174" s="21" t="n">
        <v>25.11</v>
      </c>
      <c r="J174" s="21" t="e">
        <f aca="false">'Базовые цены с учетом расхода'!I17</f>
        <v>#VALUE!</v>
      </c>
      <c r="K174" s="1" t="s">
        <v>37</v>
      </c>
      <c r="L174" s="1" t="s">
        <v>38</v>
      </c>
      <c r="N174" s="19" t="n">
        <f aca="false">'Базовые цены с учетом расхода'!F17</f>
        <v>23</v>
      </c>
    </row>
    <row r="175" customFormat="false" ht="21.95" hidden="false" customHeight="true" outlineLevel="0" collapsed="false">
      <c r="A175" s="6"/>
      <c r="B175" s="4"/>
      <c r="C175" s="5"/>
      <c r="D175" s="22" t="n">
        <f aca="false">'Базовые цены за единицу'!C17</f>
        <v>252.61</v>
      </c>
      <c r="E175" s="22" t="n">
        <f aca="false">'Базовые цены за единицу'!E17</f>
        <v>0</v>
      </c>
      <c r="F175" s="19"/>
      <c r="G175" s="19"/>
      <c r="H175" s="23" t="n">
        <f aca="false">'Базовые цены с учетом расхода'!E17</f>
        <v>0</v>
      </c>
      <c r="J175" s="1" t="e">
        <f aca="false">'Базовые цены с учетом расхода'!K17</f>
        <v>#VALUE!</v>
      </c>
      <c r="K175" s="1" t="s">
        <v>39</v>
      </c>
      <c r="L175" s="1" t="s">
        <v>40</v>
      </c>
      <c r="N175" s="19"/>
    </row>
    <row r="176" customFormat="false" ht="10.5" hidden="true" customHeight="false" outlineLevel="0" collapsed="false">
      <c r="B176" s="24" t="s">
        <v>41</v>
      </c>
      <c r="F176" s="1" t="n">
        <v>758</v>
      </c>
    </row>
    <row r="177" customFormat="false" ht="10.5" hidden="true" customHeight="false" outlineLevel="0" collapsed="false">
      <c r="B177" s="24" t="s">
        <v>42</v>
      </c>
    </row>
    <row r="178" customFormat="false" ht="10.5" hidden="true" customHeight="false" outlineLevel="0" collapsed="false">
      <c r="B178" s="24" t="s">
        <v>43</v>
      </c>
    </row>
    <row r="179" customFormat="false" ht="10.5" hidden="true" customHeight="false" outlineLevel="0" collapsed="false">
      <c r="B179" s="24" t="s">
        <v>44</v>
      </c>
      <c r="F179" s="1" t="n">
        <v>23</v>
      </c>
    </row>
    <row r="180" customFormat="false" ht="21" hidden="true" customHeight="false" outlineLevel="0" collapsed="false">
      <c r="B180" s="24" t="s">
        <v>45</v>
      </c>
    </row>
    <row r="181" customFormat="false" ht="21" hidden="true" customHeight="false" outlineLevel="0" collapsed="false">
      <c r="B181" s="24" t="s">
        <v>46</v>
      </c>
      <c r="C181" s="25"/>
      <c r="K181" s="1" t="s">
        <v>47</v>
      </c>
    </row>
    <row r="182" customFormat="false" ht="10.5" hidden="true" customHeight="false" outlineLevel="0" collapsed="false">
      <c r="B182" s="24" t="s">
        <v>48</v>
      </c>
    </row>
    <row r="183" customFormat="false" ht="21" hidden="true" customHeight="false" outlineLevel="0" collapsed="false">
      <c r="B183" s="24" t="s">
        <v>49</v>
      </c>
    </row>
    <row r="184" customFormat="false" ht="10.5" hidden="true" customHeight="false" outlineLevel="0" collapsed="false">
      <c r="B184" s="24" t="s">
        <v>50</v>
      </c>
    </row>
    <row r="185" customFormat="false" ht="10.5" hidden="true" customHeight="false" outlineLevel="0" collapsed="false">
      <c r="B185" s="24" t="s">
        <v>51</v>
      </c>
      <c r="C185" s="1" t="n">
        <v>72</v>
      </c>
      <c r="F185" s="23" t="n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546</v>
      </c>
      <c r="L185" s="26" t="s">
        <v>52</v>
      </c>
    </row>
    <row r="186" customFormat="false" ht="10.5" hidden="true" customHeight="false" outlineLevel="0" collapsed="false">
      <c r="B186" s="24" t="s">
        <v>53</v>
      </c>
      <c r="C186" s="1" t="n">
        <v>72</v>
      </c>
      <c r="F186" s="23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546</v>
      </c>
      <c r="L186" s="26" t="s">
        <v>54</v>
      </c>
    </row>
    <row r="187" customFormat="false" ht="10.5" hidden="true" customHeight="false" outlineLevel="0" collapsed="false">
      <c r="B187" s="24" t="s">
        <v>55</v>
      </c>
      <c r="F187" s="23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L187" s="26" t="s">
        <v>56</v>
      </c>
    </row>
    <row r="188" customFormat="false" ht="10.5" hidden="true" customHeight="false" outlineLevel="0" collapsed="false">
      <c r="B188" s="24" t="s">
        <v>57</v>
      </c>
      <c r="C188" s="1" t="n">
        <v>60</v>
      </c>
      <c r="F188" s="23" t="n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455</v>
      </c>
      <c r="L188" s="26" t="s">
        <v>58</v>
      </c>
    </row>
    <row r="189" customFormat="false" ht="10.5" hidden="true" customHeight="false" outlineLevel="0" collapsed="false">
      <c r="B189" s="24" t="s">
        <v>59</v>
      </c>
      <c r="C189" s="1" t="n">
        <v>60</v>
      </c>
      <c r="F189" s="23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455</v>
      </c>
      <c r="L189" s="26" t="s">
        <v>60</v>
      </c>
    </row>
    <row r="190" customFormat="false" ht="10.5" hidden="true" customHeight="false" outlineLevel="0" collapsed="false">
      <c r="B190" s="24" t="s">
        <v>61</v>
      </c>
      <c r="F190" s="23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L190" s="26" t="s">
        <v>62</v>
      </c>
    </row>
    <row r="191" customFormat="false" ht="10.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</row>
    <row r="192" customFormat="false" ht="10.5" hidden="false" customHeight="true" outlineLevel="0" collapsed="false">
      <c r="A192" s="6" t="s">
        <v>79</v>
      </c>
      <c r="B192" s="4" t="s">
        <v>80</v>
      </c>
      <c r="C192" s="5" t="n">
        <v>1</v>
      </c>
      <c r="D192" s="18" t="n">
        <f aca="false">'Базовые цены за единицу'!B18</f>
        <v>87.25</v>
      </c>
      <c r="E192" s="18" t="n">
        <f aca="false">'Базовые цены за единицу'!D18</f>
        <v>2.31</v>
      </c>
      <c r="F192" s="19" t="n">
        <f aca="false">'Базовые цены с учетом расхода'!B18</f>
        <v>86</v>
      </c>
      <c r="G192" s="19" t="n">
        <f aca="false">'Базовые цены с учетом расхода'!C18</f>
        <v>82</v>
      </c>
      <c r="H192" s="20" t="n">
        <f aca="false">'Базовые цены с учетом расхода'!D18</f>
        <v>2</v>
      </c>
      <c r="I192" s="21" t="n">
        <v>8.45</v>
      </c>
      <c r="J192" s="21" t="e">
        <f aca="false">'Базовые цены с учетом расхода'!I18</f>
        <v>#VALUE!</v>
      </c>
      <c r="K192" s="1" t="s">
        <v>37</v>
      </c>
      <c r="L192" s="1" t="s">
        <v>38</v>
      </c>
      <c r="N192" s="19" t="n">
        <f aca="false">'Базовые цены с учетом расхода'!F18</f>
        <v>2</v>
      </c>
    </row>
    <row r="193" customFormat="false" ht="33" hidden="false" customHeight="true" outlineLevel="0" collapsed="false">
      <c r="A193" s="6"/>
      <c r="B193" s="4"/>
      <c r="C193" s="5"/>
      <c r="D193" s="22" t="n">
        <f aca="false">'Базовые цены за единицу'!C18</f>
        <v>82.47</v>
      </c>
      <c r="E193" s="22" t="n">
        <f aca="false">'Базовые цены за единицу'!E18</f>
        <v>0</v>
      </c>
      <c r="F193" s="19"/>
      <c r="G193" s="19"/>
      <c r="H193" s="23" t="n">
        <f aca="false">'Базовые цены с учетом расхода'!E18</f>
        <v>0</v>
      </c>
      <c r="J193" s="1" t="e">
        <f aca="false">'Базовые цены с учетом расхода'!K18</f>
        <v>#VALUE!</v>
      </c>
      <c r="K193" s="1" t="s">
        <v>39</v>
      </c>
      <c r="L193" s="1" t="s">
        <v>40</v>
      </c>
      <c r="N193" s="19"/>
    </row>
    <row r="194" customFormat="false" ht="10.5" hidden="true" customHeight="false" outlineLevel="0" collapsed="false">
      <c r="B194" s="24" t="s">
        <v>41</v>
      </c>
      <c r="F194" s="1" t="n">
        <v>82</v>
      </c>
    </row>
    <row r="195" customFormat="false" ht="10.5" hidden="true" customHeight="false" outlineLevel="0" collapsed="false">
      <c r="B195" s="24" t="s">
        <v>42</v>
      </c>
      <c r="F195" s="1" t="n">
        <v>2</v>
      </c>
    </row>
    <row r="196" customFormat="false" ht="10.5" hidden="true" customHeight="false" outlineLevel="0" collapsed="false">
      <c r="B196" s="24" t="s">
        <v>43</v>
      </c>
    </row>
    <row r="197" customFormat="false" ht="10.5" hidden="true" customHeight="false" outlineLevel="0" collapsed="false">
      <c r="B197" s="24" t="s">
        <v>44</v>
      </c>
      <c r="F197" s="1" t="n">
        <v>2</v>
      </c>
    </row>
    <row r="198" customFormat="false" ht="21" hidden="true" customHeight="false" outlineLevel="0" collapsed="false">
      <c r="B198" s="24" t="s">
        <v>45</v>
      </c>
    </row>
    <row r="199" customFormat="false" ht="21" hidden="true" customHeight="false" outlineLevel="0" collapsed="false">
      <c r="B199" s="24" t="s">
        <v>46</v>
      </c>
      <c r="C199" s="25"/>
      <c r="K199" s="1" t="s">
        <v>47</v>
      </c>
    </row>
    <row r="200" customFormat="false" ht="10.5" hidden="true" customHeight="false" outlineLevel="0" collapsed="false">
      <c r="B200" s="24" t="s">
        <v>48</v>
      </c>
    </row>
    <row r="201" customFormat="false" ht="21" hidden="true" customHeight="false" outlineLevel="0" collapsed="false">
      <c r="B201" s="24" t="s">
        <v>49</v>
      </c>
    </row>
    <row r="202" customFormat="false" ht="10.5" hidden="true" customHeight="false" outlineLevel="0" collapsed="false">
      <c r="B202" s="24" t="s">
        <v>50</v>
      </c>
    </row>
    <row r="203" customFormat="false" ht="10.5" hidden="true" customHeight="false" outlineLevel="0" collapsed="false">
      <c r="B203" s="24" t="s">
        <v>51</v>
      </c>
      <c r="C203" s="1" t="n">
        <v>72</v>
      </c>
      <c r="F203" s="23" t="n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59</v>
      </c>
      <c r="L203" s="26" t="s">
        <v>52</v>
      </c>
    </row>
    <row r="204" customFormat="false" ht="10.5" hidden="true" customHeight="false" outlineLevel="0" collapsed="false">
      <c r="B204" s="24" t="s">
        <v>53</v>
      </c>
      <c r="C204" s="1" t="n">
        <v>72</v>
      </c>
      <c r="F204" s="23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59</v>
      </c>
      <c r="L204" s="26" t="s">
        <v>54</v>
      </c>
    </row>
    <row r="205" customFormat="false" ht="10.5" hidden="true" customHeight="false" outlineLevel="0" collapsed="false">
      <c r="B205" s="24" t="s">
        <v>55</v>
      </c>
      <c r="F205" s="23" t="str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/>
      </c>
      <c r="L205" s="26" t="s">
        <v>56</v>
      </c>
    </row>
    <row r="206" customFormat="false" ht="10.5" hidden="true" customHeight="false" outlineLevel="0" collapsed="false">
      <c r="B206" s="24" t="s">
        <v>57</v>
      </c>
      <c r="C206" s="1" t="n">
        <v>60</v>
      </c>
      <c r="F206" s="23" t="n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49</v>
      </c>
      <c r="L206" s="26" t="s">
        <v>58</v>
      </c>
    </row>
    <row r="207" customFormat="false" ht="10.5" hidden="true" customHeight="false" outlineLevel="0" collapsed="false">
      <c r="B207" s="24" t="s">
        <v>59</v>
      </c>
      <c r="C207" s="1" t="n">
        <v>60</v>
      </c>
      <c r="F207" s="23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49</v>
      </c>
      <c r="L207" s="26" t="s">
        <v>60</v>
      </c>
    </row>
    <row r="208" customFormat="false" ht="10.5" hidden="true" customHeight="false" outlineLevel="0" collapsed="false">
      <c r="B208" s="24" t="s">
        <v>61</v>
      </c>
      <c r="F208" s="23" t="str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/>
      </c>
      <c r="L208" s="26" t="s">
        <v>62</v>
      </c>
    </row>
    <row r="209" customFormat="false" ht="10.5" hidden="false" customHeight="false" outlineLevel="0" collapsed="false">
      <c r="A209" s="27"/>
      <c r="B209" s="27"/>
      <c r="C209" s="27"/>
      <c r="D209" s="27"/>
      <c r="E209" s="27"/>
      <c r="F209" s="27"/>
      <c r="G209" s="27"/>
      <c r="H209" s="27"/>
      <c r="I209" s="27"/>
      <c r="J209" s="27"/>
    </row>
    <row r="210" customFormat="false" ht="10.5" hidden="false" customHeight="true" outlineLevel="0" collapsed="false">
      <c r="A210" s="6" t="s">
        <v>81</v>
      </c>
      <c r="B210" s="4" t="s">
        <v>82</v>
      </c>
      <c r="C210" s="5" t="n">
        <v>1</v>
      </c>
      <c r="D210" s="18" t="n">
        <f aca="false">'Базовые цены за единицу'!B19</f>
        <v>72.78</v>
      </c>
      <c r="E210" s="18" t="n">
        <f aca="false">'Базовые цены за единицу'!D19</f>
        <v>0</v>
      </c>
      <c r="F210" s="19" t="n">
        <f aca="false">'Базовые цены с учетом расхода'!B19</f>
        <v>73</v>
      </c>
      <c r="G210" s="19" t="n">
        <f aca="false">'Базовые цены с учетом расхода'!C19</f>
        <v>71</v>
      </c>
      <c r="H210" s="20" t="n">
        <f aca="false">'Базовые цены с учетом расхода'!D19</f>
        <v>0</v>
      </c>
      <c r="I210" s="21" t="n">
        <v>7.79</v>
      </c>
      <c r="J210" s="21" t="e">
        <f aca="false">'Базовые цены с учетом расхода'!I19</f>
        <v>#VALUE!</v>
      </c>
      <c r="K210" s="1" t="s">
        <v>37</v>
      </c>
      <c r="L210" s="1" t="s">
        <v>38</v>
      </c>
      <c r="N210" s="19" t="n">
        <f aca="false">'Базовые цены с учетом расхода'!F19</f>
        <v>2</v>
      </c>
    </row>
    <row r="211" customFormat="false" ht="44.1" hidden="false" customHeight="true" outlineLevel="0" collapsed="false">
      <c r="A211" s="6"/>
      <c r="B211" s="4"/>
      <c r="C211" s="5"/>
      <c r="D211" s="22" t="n">
        <f aca="false">'Базовые цены за единицу'!C19</f>
        <v>70.66</v>
      </c>
      <c r="E211" s="22" t="n">
        <f aca="false">'Базовые цены за единицу'!E19</f>
        <v>0</v>
      </c>
      <c r="F211" s="19"/>
      <c r="G211" s="19"/>
      <c r="H211" s="23" t="n">
        <f aca="false">'Базовые цены с учетом расхода'!E19</f>
        <v>0</v>
      </c>
      <c r="J211" s="1" t="e">
        <f aca="false">'Базовые цены с учетом расхода'!K19</f>
        <v>#VALUE!</v>
      </c>
      <c r="K211" s="1" t="s">
        <v>39</v>
      </c>
      <c r="L211" s="1" t="s">
        <v>40</v>
      </c>
      <c r="N211" s="19"/>
    </row>
    <row r="212" customFormat="false" ht="10.5" hidden="true" customHeight="false" outlineLevel="0" collapsed="false">
      <c r="B212" s="24" t="s">
        <v>41</v>
      </c>
      <c r="F212" s="1" t="n">
        <v>71</v>
      </c>
    </row>
    <row r="213" customFormat="false" ht="10.5" hidden="true" customHeight="false" outlineLevel="0" collapsed="false">
      <c r="B213" s="24" t="s">
        <v>42</v>
      </c>
    </row>
    <row r="214" customFormat="false" ht="10.5" hidden="true" customHeight="false" outlineLevel="0" collapsed="false">
      <c r="B214" s="24" t="s">
        <v>43</v>
      </c>
    </row>
    <row r="215" customFormat="false" ht="10.5" hidden="true" customHeight="false" outlineLevel="0" collapsed="false">
      <c r="B215" s="24" t="s">
        <v>44</v>
      </c>
      <c r="F215" s="1" t="n">
        <v>2</v>
      </c>
    </row>
    <row r="216" customFormat="false" ht="21" hidden="true" customHeight="false" outlineLevel="0" collapsed="false">
      <c r="B216" s="24" t="s">
        <v>45</v>
      </c>
    </row>
    <row r="217" customFormat="false" ht="21" hidden="true" customHeight="false" outlineLevel="0" collapsed="false">
      <c r="B217" s="24" t="s">
        <v>46</v>
      </c>
      <c r="C217" s="25"/>
      <c r="K217" s="1" t="s">
        <v>47</v>
      </c>
    </row>
    <row r="218" customFormat="false" ht="10.5" hidden="true" customHeight="false" outlineLevel="0" collapsed="false">
      <c r="B218" s="24" t="s">
        <v>48</v>
      </c>
    </row>
    <row r="219" customFormat="false" ht="21" hidden="true" customHeight="false" outlineLevel="0" collapsed="false">
      <c r="B219" s="24" t="s">
        <v>49</v>
      </c>
    </row>
    <row r="220" customFormat="false" ht="10.5" hidden="true" customHeight="false" outlineLevel="0" collapsed="false">
      <c r="B220" s="24" t="s">
        <v>50</v>
      </c>
    </row>
    <row r="221" customFormat="false" ht="10.5" hidden="true" customHeight="false" outlineLevel="0" collapsed="false">
      <c r="B221" s="24" t="s">
        <v>51</v>
      </c>
      <c r="C221" s="1" t="n">
        <v>72</v>
      </c>
      <c r="F221" s="23" t="n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51</v>
      </c>
      <c r="L221" s="26" t="s">
        <v>52</v>
      </c>
    </row>
    <row r="222" customFormat="false" ht="10.5" hidden="true" customHeight="false" outlineLevel="0" collapsed="false">
      <c r="B222" s="24" t="s">
        <v>53</v>
      </c>
      <c r="C222" s="1" t="n">
        <v>72</v>
      </c>
      <c r="F222" s="23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51</v>
      </c>
      <c r="L222" s="26" t="s">
        <v>54</v>
      </c>
    </row>
    <row r="223" customFormat="false" ht="10.5" hidden="true" customHeight="false" outlineLevel="0" collapsed="false">
      <c r="B223" s="24" t="s">
        <v>55</v>
      </c>
      <c r="F223" s="23" t="str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/>
      </c>
      <c r="L223" s="26" t="s">
        <v>56</v>
      </c>
    </row>
    <row r="224" customFormat="false" ht="10.5" hidden="true" customHeight="false" outlineLevel="0" collapsed="false">
      <c r="B224" s="24" t="s">
        <v>57</v>
      </c>
      <c r="C224" s="1" t="n">
        <v>60</v>
      </c>
      <c r="F224" s="23" t="n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43</v>
      </c>
      <c r="L224" s="26" t="s">
        <v>58</v>
      </c>
    </row>
    <row r="225" customFormat="false" ht="10.5" hidden="true" customHeight="false" outlineLevel="0" collapsed="false">
      <c r="B225" s="24" t="s">
        <v>59</v>
      </c>
      <c r="C225" s="1" t="n">
        <v>60</v>
      </c>
      <c r="F225" s="23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42</v>
      </c>
      <c r="L225" s="26" t="s">
        <v>60</v>
      </c>
    </row>
    <row r="226" customFormat="false" ht="10.5" hidden="true" customHeight="false" outlineLevel="0" collapsed="false">
      <c r="B226" s="24" t="s">
        <v>61</v>
      </c>
      <c r="F226" s="23" t="str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/>
      </c>
      <c r="L226" s="26" t="s">
        <v>62</v>
      </c>
    </row>
    <row r="227" customFormat="false" ht="10.5" hidden="false" customHeight="false" outlineLevel="0" collapsed="false">
      <c r="A227" s="27"/>
      <c r="B227" s="27"/>
      <c r="C227" s="27"/>
      <c r="D227" s="27"/>
      <c r="E227" s="27"/>
      <c r="F227" s="27"/>
      <c r="G227" s="27"/>
      <c r="H227" s="27"/>
      <c r="I227" s="27"/>
      <c r="J227" s="27"/>
    </row>
    <row r="228" customFormat="false" ht="10.5" hidden="false" customHeight="true" outlineLevel="0" collapsed="false">
      <c r="A228" s="6" t="s">
        <v>83</v>
      </c>
      <c r="B228" s="4" t="s">
        <v>84</v>
      </c>
      <c r="C228" s="5" t="n">
        <v>1</v>
      </c>
      <c r="D228" s="18" t="n">
        <f aca="false">'Базовые цены за единицу'!B20</f>
        <v>115.84</v>
      </c>
      <c r="E228" s="18" t="n">
        <f aca="false">'Базовые цены за единицу'!D20</f>
        <v>0</v>
      </c>
      <c r="F228" s="19" t="n">
        <f aca="false">'Базовые цены с учетом расхода'!B20</f>
        <v>115</v>
      </c>
      <c r="G228" s="19" t="n">
        <f aca="false">'Базовые цены с учетом расхода'!C20</f>
        <v>112</v>
      </c>
      <c r="H228" s="20" t="n">
        <f aca="false">'Базовые цены с учетом расхода'!D20</f>
        <v>0</v>
      </c>
      <c r="I228" s="21" t="n">
        <v>12.4</v>
      </c>
      <c r="J228" s="21" t="e">
        <f aca="false">'Базовые цены с учетом расхода'!I20</f>
        <v>#VALUE!</v>
      </c>
      <c r="K228" s="1" t="s">
        <v>37</v>
      </c>
      <c r="L228" s="1" t="s">
        <v>38</v>
      </c>
      <c r="N228" s="19" t="n">
        <f aca="false">'Базовые цены с учетом расхода'!F20</f>
        <v>3</v>
      </c>
    </row>
    <row r="229" customFormat="false" ht="33" hidden="false" customHeight="true" outlineLevel="0" collapsed="false">
      <c r="A229" s="6"/>
      <c r="B229" s="4"/>
      <c r="C229" s="5"/>
      <c r="D229" s="22" t="n">
        <f aca="false">'Базовые цены за единицу'!C20</f>
        <v>112.47</v>
      </c>
      <c r="E229" s="22" t="n">
        <f aca="false">'Базовые цены за единицу'!E20</f>
        <v>0</v>
      </c>
      <c r="F229" s="19"/>
      <c r="G229" s="19"/>
      <c r="H229" s="23" t="n">
        <f aca="false">'Базовые цены с учетом расхода'!E20</f>
        <v>0</v>
      </c>
      <c r="J229" s="1" t="e">
        <f aca="false">'Базовые цены с учетом расхода'!K20</f>
        <v>#VALUE!</v>
      </c>
      <c r="K229" s="1" t="s">
        <v>39</v>
      </c>
      <c r="L229" s="1" t="s">
        <v>40</v>
      </c>
      <c r="N229" s="19"/>
    </row>
    <row r="230" customFormat="false" ht="10.5" hidden="true" customHeight="false" outlineLevel="0" collapsed="false">
      <c r="B230" s="24" t="s">
        <v>41</v>
      </c>
      <c r="F230" s="1" t="n">
        <v>112</v>
      </c>
    </row>
    <row r="231" customFormat="false" ht="10.5" hidden="true" customHeight="false" outlineLevel="0" collapsed="false">
      <c r="B231" s="24" t="s">
        <v>42</v>
      </c>
    </row>
    <row r="232" customFormat="false" ht="10.5" hidden="true" customHeight="false" outlineLevel="0" collapsed="false">
      <c r="B232" s="24" t="s">
        <v>43</v>
      </c>
    </row>
    <row r="233" customFormat="false" ht="10.5" hidden="true" customHeight="false" outlineLevel="0" collapsed="false">
      <c r="B233" s="24" t="s">
        <v>44</v>
      </c>
      <c r="F233" s="1" t="n">
        <v>3</v>
      </c>
    </row>
    <row r="234" customFormat="false" ht="21" hidden="true" customHeight="false" outlineLevel="0" collapsed="false">
      <c r="B234" s="24" t="s">
        <v>45</v>
      </c>
    </row>
    <row r="235" customFormat="false" ht="21" hidden="true" customHeight="false" outlineLevel="0" collapsed="false">
      <c r="B235" s="24" t="s">
        <v>46</v>
      </c>
      <c r="C235" s="25"/>
      <c r="K235" s="1" t="s">
        <v>47</v>
      </c>
    </row>
    <row r="236" customFormat="false" ht="10.5" hidden="true" customHeight="false" outlineLevel="0" collapsed="false">
      <c r="B236" s="24" t="s">
        <v>48</v>
      </c>
    </row>
    <row r="237" customFormat="false" ht="21" hidden="true" customHeight="false" outlineLevel="0" collapsed="false">
      <c r="B237" s="24" t="s">
        <v>49</v>
      </c>
    </row>
    <row r="238" customFormat="false" ht="10.5" hidden="true" customHeight="false" outlineLevel="0" collapsed="false">
      <c r="B238" s="24" t="s">
        <v>50</v>
      </c>
    </row>
    <row r="239" customFormat="false" ht="10.5" hidden="true" customHeight="false" outlineLevel="0" collapsed="false">
      <c r="B239" s="24" t="s">
        <v>51</v>
      </c>
      <c r="C239" s="1" t="n">
        <v>72</v>
      </c>
      <c r="F239" s="23" t="n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>81</v>
      </c>
      <c r="L239" s="26" t="s">
        <v>52</v>
      </c>
    </row>
    <row r="240" customFormat="false" ht="10.5" hidden="true" customHeight="false" outlineLevel="0" collapsed="false">
      <c r="B240" s="24" t="s">
        <v>53</v>
      </c>
      <c r="C240" s="1" t="n">
        <v>72</v>
      </c>
      <c r="F240" s="23" t="n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>81</v>
      </c>
      <c r="L240" s="26" t="s">
        <v>54</v>
      </c>
    </row>
    <row r="241" customFormat="false" ht="10.5" hidden="true" customHeight="false" outlineLevel="0" collapsed="false">
      <c r="B241" s="24" t="s">
        <v>55</v>
      </c>
      <c r="F241" s="23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L241" s="26" t="s">
        <v>56</v>
      </c>
    </row>
    <row r="242" customFormat="false" ht="10.5" hidden="true" customHeight="false" outlineLevel="0" collapsed="false">
      <c r="B242" s="24" t="s">
        <v>57</v>
      </c>
      <c r="C242" s="1" t="n">
        <v>60</v>
      </c>
      <c r="F242" s="23" t="n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>67</v>
      </c>
      <c r="L242" s="26" t="s">
        <v>58</v>
      </c>
    </row>
    <row r="243" customFormat="false" ht="10.5" hidden="true" customHeight="false" outlineLevel="0" collapsed="false">
      <c r="B243" s="24" t="s">
        <v>59</v>
      </c>
      <c r="C243" s="1" t="n">
        <v>60</v>
      </c>
      <c r="F243" s="23" t="n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>67</v>
      </c>
      <c r="L243" s="26" t="s">
        <v>60</v>
      </c>
    </row>
    <row r="244" customFormat="false" ht="10.5" hidden="true" customHeight="false" outlineLevel="0" collapsed="false">
      <c r="B244" s="24" t="s">
        <v>61</v>
      </c>
      <c r="F244" s="23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L244" s="26" t="s">
        <v>62</v>
      </c>
    </row>
    <row r="245" customFormat="false" ht="10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</row>
    <row r="246" customFormat="false" ht="10.5" hidden="false" customHeight="true" outlineLevel="0" collapsed="false">
      <c r="A246" s="6" t="s">
        <v>85</v>
      </c>
      <c r="B246" s="4" t="s">
        <v>86</v>
      </c>
      <c r="C246" s="5" t="n">
        <v>1</v>
      </c>
      <c r="D246" s="18" t="n">
        <f aca="false">'Базовые цены за единицу'!B21</f>
        <v>48.8</v>
      </c>
      <c r="E246" s="18" t="n">
        <f aca="false">'Базовые цены за единицу'!D21</f>
        <v>0</v>
      </c>
      <c r="F246" s="19" t="n">
        <f aca="false">'Базовые цены с учетом расхода'!B21</f>
        <v>48</v>
      </c>
      <c r="G246" s="19" t="n">
        <f aca="false">'Базовые цены с учетом расхода'!C21</f>
        <v>47</v>
      </c>
      <c r="H246" s="20" t="n">
        <f aca="false">'Базовые цены с учетом расхода'!D21</f>
        <v>0</v>
      </c>
      <c r="I246" s="21" t="n">
        <v>5.04</v>
      </c>
      <c r="J246" s="21" t="e">
        <f aca="false">'Базовые цены с учетом расхода'!I21</f>
        <v>#VALUE!</v>
      </c>
      <c r="K246" s="1" t="s">
        <v>37</v>
      </c>
      <c r="L246" s="1" t="s">
        <v>38</v>
      </c>
      <c r="N246" s="19" t="n">
        <f aca="false">'Базовые цены с учетом расхода'!F21</f>
        <v>1</v>
      </c>
    </row>
    <row r="247" customFormat="false" ht="44.1" hidden="false" customHeight="true" outlineLevel="0" collapsed="false">
      <c r="A247" s="6"/>
      <c r="B247" s="4"/>
      <c r="C247" s="5"/>
      <c r="D247" s="22" t="n">
        <f aca="false">'Базовые цены за единицу'!C21</f>
        <v>47.38</v>
      </c>
      <c r="E247" s="22" t="n">
        <f aca="false">'Базовые цены за единицу'!E21</f>
        <v>0</v>
      </c>
      <c r="F247" s="19"/>
      <c r="G247" s="19"/>
      <c r="H247" s="23" t="n">
        <f aca="false">'Базовые цены с учетом расхода'!E21</f>
        <v>0</v>
      </c>
      <c r="J247" s="1" t="e">
        <f aca="false">'Базовые цены с учетом расхода'!K21</f>
        <v>#VALUE!</v>
      </c>
      <c r="K247" s="1" t="s">
        <v>39</v>
      </c>
      <c r="L247" s="1" t="s">
        <v>40</v>
      </c>
      <c r="N247" s="19"/>
    </row>
    <row r="248" customFormat="false" ht="10.5" hidden="true" customHeight="false" outlineLevel="0" collapsed="false">
      <c r="B248" s="24" t="s">
        <v>41</v>
      </c>
      <c r="F248" s="1" t="n">
        <v>47</v>
      </c>
    </row>
    <row r="249" customFormat="false" ht="10.5" hidden="true" customHeight="false" outlineLevel="0" collapsed="false">
      <c r="B249" s="24" t="s">
        <v>42</v>
      </c>
    </row>
    <row r="250" customFormat="false" ht="10.5" hidden="true" customHeight="false" outlineLevel="0" collapsed="false">
      <c r="B250" s="24" t="s">
        <v>43</v>
      </c>
    </row>
    <row r="251" customFormat="false" ht="10.5" hidden="true" customHeight="false" outlineLevel="0" collapsed="false">
      <c r="B251" s="24" t="s">
        <v>44</v>
      </c>
      <c r="F251" s="1" t="n">
        <v>1</v>
      </c>
    </row>
    <row r="252" customFormat="false" ht="21" hidden="true" customHeight="false" outlineLevel="0" collapsed="false">
      <c r="B252" s="24" t="s">
        <v>45</v>
      </c>
    </row>
    <row r="253" customFormat="false" ht="21" hidden="true" customHeight="false" outlineLevel="0" collapsed="false">
      <c r="B253" s="24" t="s">
        <v>46</v>
      </c>
      <c r="C253" s="25"/>
      <c r="K253" s="1" t="s">
        <v>47</v>
      </c>
    </row>
    <row r="254" customFormat="false" ht="10.5" hidden="true" customHeight="false" outlineLevel="0" collapsed="false">
      <c r="B254" s="24" t="s">
        <v>48</v>
      </c>
    </row>
    <row r="255" customFormat="false" ht="21" hidden="true" customHeight="false" outlineLevel="0" collapsed="false">
      <c r="B255" s="24" t="s">
        <v>49</v>
      </c>
    </row>
    <row r="256" customFormat="false" ht="10.5" hidden="true" customHeight="false" outlineLevel="0" collapsed="false">
      <c r="B256" s="24" t="s">
        <v>50</v>
      </c>
    </row>
    <row r="257" customFormat="false" ht="10.5" hidden="true" customHeight="false" outlineLevel="0" collapsed="false">
      <c r="B257" s="24" t="s">
        <v>51</v>
      </c>
      <c r="C257" s="1" t="n">
        <v>72</v>
      </c>
      <c r="F257" s="23" t="n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>34</v>
      </c>
      <c r="L257" s="26" t="s">
        <v>52</v>
      </c>
    </row>
    <row r="258" customFormat="false" ht="10.5" hidden="true" customHeight="false" outlineLevel="0" collapsed="false">
      <c r="B258" s="24" t="s">
        <v>53</v>
      </c>
      <c r="C258" s="1" t="n">
        <v>72</v>
      </c>
      <c r="F258" s="23" t="n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>34</v>
      </c>
      <c r="L258" s="26" t="s">
        <v>54</v>
      </c>
    </row>
    <row r="259" customFormat="false" ht="10.5" hidden="true" customHeight="false" outlineLevel="0" collapsed="false">
      <c r="B259" s="24" t="s">
        <v>55</v>
      </c>
      <c r="F259" s="23" t="str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/>
      </c>
      <c r="L259" s="26" t="s">
        <v>56</v>
      </c>
    </row>
    <row r="260" customFormat="false" ht="10.5" hidden="true" customHeight="false" outlineLevel="0" collapsed="false">
      <c r="B260" s="24" t="s">
        <v>57</v>
      </c>
      <c r="C260" s="1" t="n">
        <v>60</v>
      </c>
      <c r="F260" s="23" t="n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>28</v>
      </c>
      <c r="L260" s="26" t="s">
        <v>58</v>
      </c>
    </row>
    <row r="261" customFormat="false" ht="10.5" hidden="true" customHeight="false" outlineLevel="0" collapsed="false">
      <c r="B261" s="24" t="s">
        <v>59</v>
      </c>
      <c r="C261" s="1" t="n">
        <v>60</v>
      </c>
      <c r="F261" s="23" t="n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>28</v>
      </c>
      <c r="L261" s="26" t="s">
        <v>60</v>
      </c>
    </row>
    <row r="262" customFormat="false" ht="10.5" hidden="true" customHeight="false" outlineLevel="0" collapsed="false">
      <c r="B262" s="24" t="s">
        <v>61</v>
      </c>
      <c r="F262" s="23" t="str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/>
      </c>
      <c r="L262" s="26" t="s">
        <v>62</v>
      </c>
    </row>
    <row r="263" customFormat="false" ht="10.5" hidden="false" customHeight="false" outlineLevel="0" collapsed="false">
      <c r="A263" s="27"/>
      <c r="B263" s="27"/>
      <c r="C263" s="27"/>
      <c r="D263" s="27"/>
      <c r="E263" s="27"/>
      <c r="F263" s="27"/>
      <c r="G263" s="27"/>
      <c r="H263" s="27"/>
      <c r="I263" s="27"/>
      <c r="J263" s="27"/>
    </row>
    <row r="264" customFormat="false" ht="10.5" hidden="false" customHeight="true" outlineLevel="0" collapsed="false">
      <c r="A264" s="6" t="s">
        <v>87</v>
      </c>
      <c r="B264" s="4" t="s">
        <v>88</v>
      </c>
      <c r="C264" s="5" t="n">
        <v>4</v>
      </c>
      <c r="D264" s="18" t="n">
        <f aca="false">'Базовые цены за единицу'!B22</f>
        <v>75.08</v>
      </c>
      <c r="E264" s="18" t="n">
        <f aca="false">'Базовые цены за единицу'!D22</f>
        <v>0</v>
      </c>
      <c r="F264" s="19" t="n">
        <f aca="false">'Базовые цены с учетом расхода'!B22</f>
        <v>301</v>
      </c>
      <c r="G264" s="19" t="n">
        <f aca="false">'Базовые цены с учетом расхода'!C22</f>
        <v>292</v>
      </c>
      <c r="H264" s="20" t="n">
        <f aca="false">'Базовые цены с учетом расхода'!D22</f>
        <v>0</v>
      </c>
      <c r="I264" s="21" t="n">
        <v>7.94</v>
      </c>
      <c r="J264" s="21" t="e">
        <f aca="false">'Базовые цены с учетом расхода'!I22</f>
        <v>#VALUE!</v>
      </c>
      <c r="K264" s="1" t="s">
        <v>37</v>
      </c>
      <c r="L264" s="1" t="s">
        <v>38</v>
      </c>
      <c r="N264" s="19" t="n">
        <f aca="false">'Базовые цены с учетом расхода'!F22</f>
        <v>9</v>
      </c>
    </row>
    <row r="265" customFormat="false" ht="21.95" hidden="false" customHeight="true" outlineLevel="0" collapsed="false">
      <c r="A265" s="6"/>
      <c r="B265" s="4"/>
      <c r="C265" s="5"/>
      <c r="D265" s="22" t="n">
        <f aca="false">'Базовые цены за единицу'!C22</f>
        <v>72.89</v>
      </c>
      <c r="E265" s="22" t="n">
        <f aca="false">'Базовые цены за единицу'!E22</f>
        <v>0</v>
      </c>
      <c r="F265" s="19"/>
      <c r="G265" s="19"/>
      <c r="H265" s="23" t="n">
        <f aca="false">'Базовые цены с учетом расхода'!E22</f>
        <v>0</v>
      </c>
      <c r="J265" s="1" t="e">
        <f aca="false">'Базовые цены с учетом расхода'!K22</f>
        <v>#VALUE!</v>
      </c>
      <c r="K265" s="1" t="s">
        <v>39</v>
      </c>
      <c r="L265" s="1" t="s">
        <v>40</v>
      </c>
      <c r="N265" s="19"/>
    </row>
    <row r="266" customFormat="false" ht="10.5" hidden="true" customHeight="false" outlineLevel="0" collapsed="false">
      <c r="B266" s="24" t="s">
        <v>41</v>
      </c>
      <c r="F266" s="1" t="n">
        <v>292</v>
      </c>
    </row>
    <row r="267" customFormat="false" ht="10.5" hidden="true" customHeight="false" outlineLevel="0" collapsed="false">
      <c r="B267" s="24" t="s">
        <v>42</v>
      </c>
    </row>
    <row r="268" customFormat="false" ht="10.5" hidden="true" customHeight="false" outlineLevel="0" collapsed="false">
      <c r="B268" s="24" t="s">
        <v>43</v>
      </c>
    </row>
    <row r="269" customFormat="false" ht="10.5" hidden="true" customHeight="false" outlineLevel="0" collapsed="false">
      <c r="B269" s="24" t="s">
        <v>44</v>
      </c>
      <c r="F269" s="1" t="n">
        <v>9</v>
      </c>
    </row>
    <row r="270" customFormat="false" ht="21" hidden="true" customHeight="false" outlineLevel="0" collapsed="false">
      <c r="B270" s="24" t="s">
        <v>45</v>
      </c>
    </row>
    <row r="271" customFormat="false" ht="21" hidden="true" customHeight="false" outlineLevel="0" collapsed="false">
      <c r="B271" s="24" t="s">
        <v>46</v>
      </c>
      <c r="C271" s="25"/>
      <c r="K271" s="1" t="s">
        <v>47</v>
      </c>
    </row>
    <row r="272" customFormat="false" ht="10.5" hidden="true" customHeight="false" outlineLevel="0" collapsed="false">
      <c r="B272" s="24" t="s">
        <v>48</v>
      </c>
    </row>
    <row r="273" customFormat="false" ht="21" hidden="true" customHeight="false" outlineLevel="0" collapsed="false">
      <c r="B273" s="24" t="s">
        <v>49</v>
      </c>
    </row>
    <row r="274" customFormat="false" ht="10.5" hidden="true" customHeight="false" outlineLevel="0" collapsed="false">
      <c r="B274" s="24" t="s">
        <v>50</v>
      </c>
    </row>
    <row r="275" customFormat="false" ht="10.5" hidden="true" customHeight="false" outlineLevel="0" collapsed="false">
      <c r="B275" s="24" t="s">
        <v>51</v>
      </c>
      <c r="C275" s="1" t="n">
        <v>72</v>
      </c>
      <c r="F275" s="23" t="n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>210</v>
      </c>
      <c r="L275" s="26" t="s">
        <v>52</v>
      </c>
    </row>
    <row r="276" customFormat="false" ht="10.5" hidden="true" customHeight="false" outlineLevel="0" collapsed="false">
      <c r="B276" s="24" t="s">
        <v>53</v>
      </c>
      <c r="C276" s="1" t="n">
        <v>72</v>
      </c>
      <c r="F276" s="23" t="n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>210</v>
      </c>
      <c r="L276" s="26" t="s">
        <v>54</v>
      </c>
    </row>
    <row r="277" customFormat="false" ht="10.5" hidden="true" customHeight="false" outlineLevel="0" collapsed="false">
      <c r="B277" s="24" t="s">
        <v>55</v>
      </c>
      <c r="F277" s="23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L277" s="26" t="s">
        <v>56</v>
      </c>
    </row>
    <row r="278" customFormat="false" ht="10.5" hidden="true" customHeight="false" outlineLevel="0" collapsed="false">
      <c r="B278" s="24" t="s">
        <v>57</v>
      </c>
      <c r="C278" s="1" t="n">
        <v>60</v>
      </c>
      <c r="F278" s="23" t="n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>175</v>
      </c>
      <c r="L278" s="26" t="s">
        <v>58</v>
      </c>
    </row>
    <row r="279" customFormat="false" ht="10.5" hidden="true" customHeight="false" outlineLevel="0" collapsed="false">
      <c r="B279" s="24" t="s">
        <v>59</v>
      </c>
      <c r="C279" s="1" t="n">
        <v>60</v>
      </c>
      <c r="F279" s="23" t="n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>175</v>
      </c>
      <c r="L279" s="26" t="s">
        <v>60</v>
      </c>
    </row>
    <row r="280" customFormat="false" ht="10.5" hidden="true" customHeight="false" outlineLevel="0" collapsed="false">
      <c r="B280" s="24" t="s">
        <v>61</v>
      </c>
      <c r="F280" s="23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L280" s="26" t="s">
        <v>62</v>
      </c>
    </row>
    <row r="281" customFormat="false" ht="10.5" hidden="false" customHeight="false" outlineLevel="0" collapsed="false">
      <c r="A281" s="27"/>
      <c r="B281" s="27"/>
      <c r="C281" s="27"/>
      <c r="D281" s="27"/>
      <c r="E281" s="27"/>
      <c r="F281" s="27"/>
      <c r="G281" s="27"/>
      <c r="H281" s="27"/>
      <c r="I281" s="27"/>
      <c r="J281" s="27"/>
    </row>
    <row r="282" customFormat="false" ht="10.5" hidden="false" customHeight="true" outlineLevel="0" collapsed="false">
      <c r="A282" s="6" t="s">
        <v>89</v>
      </c>
      <c r="B282" s="4" t="s">
        <v>90</v>
      </c>
      <c r="C282" s="5" t="n">
        <v>9</v>
      </c>
      <c r="D282" s="18" t="n">
        <f aca="false">'Базовые цены за единицу'!B23</f>
        <v>64.78</v>
      </c>
      <c r="E282" s="18" t="n">
        <f aca="false">'Базовые цены за единицу'!D23</f>
        <v>0</v>
      </c>
      <c r="F282" s="19" t="n">
        <f aca="false">'Базовые цены с учетом расхода'!B23</f>
        <v>583</v>
      </c>
      <c r="G282" s="19" t="n">
        <f aca="false">'Базовые цены с учетом расхода'!C23</f>
        <v>566</v>
      </c>
      <c r="H282" s="20" t="n">
        <f aca="false">'Базовые цены с учетом расхода'!D23</f>
        <v>0</v>
      </c>
      <c r="I282" s="21" t="n">
        <v>6.77</v>
      </c>
      <c r="J282" s="21" t="e">
        <f aca="false">'Базовые цены с учетом расхода'!I23</f>
        <v>#VALUE!</v>
      </c>
      <c r="K282" s="1" t="s">
        <v>37</v>
      </c>
      <c r="L282" s="1" t="s">
        <v>38</v>
      </c>
      <c r="N282" s="19" t="n">
        <f aca="false">'Базовые цены с учетом расхода'!F23</f>
        <v>17</v>
      </c>
    </row>
    <row r="283" customFormat="false" ht="33" hidden="false" customHeight="true" outlineLevel="0" collapsed="false">
      <c r="A283" s="6"/>
      <c r="B283" s="4"/>
      <c r="C283" s="5"/>
      <c r="D283" s="22" t="n">
        <f aca="false">'Базовые цены за единицу'!C23</f>
        <v>62.89</v>
      </c>
      <c r="E283" s="22" t="n">
        <f aca="false">'Базовые цены за единицу'!E23</f>
        <v>0</v>
      </c>
      <c r="F283" s="19"/>
      <c r="G283" s="19"/>
      <c r="H283" s="23" t="n">
        <f aca="false">'Базовые цены с учетом расхода'!E23</f>
        <v>0</v>
      </c>
      <c r="J283" s="1" t="e">
        <f aca="false">'Базовые цены с учетом расхода'!K23</f>
        <v>#VALUE!</v>
      </c>
      <c r="K283" s="1" t="s">
        <v>39</v>
      </c>
      <c r="L283" s="1" t="s">
        <v>40</v>
      </c>
      <c r="N283" s="19"/>
    </row>
    <row r="284" customFormat="false" ht="10.5" hidden="true" customHeight="false" outlineLevel="0" collapsed="false">
      <c r="B284" s="24" t="s">
        <v>41</v>
      </c>
      <c r="F284" s="1" t="n">
        <v>566</v>
      </c>
    </row>
    <row r="285" customFormat="false" ht="10.5" hidden="true" customHeight="false" outlineLevel="0" collapsed="false">
      <c r="B285" s="24" t="s">
        <v>42</v>
      </c>
    </row>
    <row r="286" customFormat="false" ht="10.5" hidden="true" customHeight="false" outlineLevel="0" collapsed="false">
      <c r="B286" s="24" t="s">
        <v>43</v>
      </c>
    </row>
    <row r="287" customFormat="false" ht="10.5" hidden="true" customHeight="false" outlineLevel="0" collapsed="false">
      <c r="B287" s="24" t="s">
        <v>44</v>
      </c>
      <c r="F287" s="1" t="n">
        <v>17</v>
      </c>
    </row>
    <row r="288" customFormat="false" ht="21" hidden="true" customHeight="false" outlineLevel="0" collapsed="false">
      <c r="B288" s="24" t="s">
        <v>45</v>
      </c>
    </row>
    <row r="289" customFormat="false" ht="21" hidden="true" customHeight="false" outlineLevel="0" collapsed="false">
      <c r="B289" s="24" t="s">
        <v>46</v>
      </c>
      <c r="C289" s="25"/>
      <c r="K289" s="1" t="s">
        <v>47</v>
      </c>
    </row>
    <row r="290" customFormat="false" ht="10.5" hidden="true" customHeight="false" outlineLevel="0" collapsed="false">
      <c r="B290" s="24" t="s">
        <v>48</v>
      </c>
    </row>
    <row r="291" customFormat="false" ht="21" hidden="true" customHeight="false" outlineLevel="0" collapsed="false">
      <c r="B291" s="24" t="s">
        <v>49</v>
      </c>
    </row>
    <row r="292" customFormat="false" ht="10.5" hidden="true" customHeight="false" outlineLevel="0" collapsed="false">
      <c r="B292" s="24" t="s">
        <v>50</v>
      </c>
    </row>
    <row r="293" customFormat="false" ht="10.5" hidden="true" customHeight="false" outlineLevel="0" collapsed="false">
      <c r="B293" s="24" t="s">
        <v>51</v>
      </c>
      <c r="C293" s="1" t="n">
        <v>72</v>
      </c>
      <c r="F293" s="23" t="n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>408</v>
      </c>
      <c r="L293" s="26" t="s">
        <v>52</v>
      </c>
    </row>
    <row r="294" customFormat="false" ht="10.5" hidden="true" customHeight="false" outlineLevel="0" collapsed="false">
      <c r="B294" s="24" t="s">
        <v>53</v>
      </c>
      <c r="C294" s="1" t="n">
        <v>72</v>
      </c>
      <c r="F294" s="23" t="n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>408</v>
      </c>
      <c r="L294" s="26" t="s">
        <v>54</v>
      </c>
    </row>
    <row r="295" customFormat="false" ht="10.5" hidden="true" customHeight="false" outlineLevel="0" collapsed="false">
      <c r="B295" s="24" t="s">
        <v>55</v>
      </c>
      <c r="F295" s="23" t="str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/>
      </c>
      <c r="L295" s="26" t="s">
        <v>56</v>
      </c>
    </row>
    <row r="296" customFormat="false" ht="10.5" hidden="true" customHeight="false" outlineLevel="0" collapsed="false">
      <c r="B296" s="24" t="s">
        <v>57</v>
      </c>
      <c r="C296" s="1" t="n">
        <v>60</v>
      </c>
      <c r="F296" s="23" t="n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>340</v>
      </c>
      <c r="L296" s="26" t="s">
        <v>58</v>
      </c>
    </row>
    <row r="297" customFormat="false" ht="10.5" hidden="true" customHeight="false" outlineLevel="0" collapsed="false">
      <c r="B297" s="24" t="s">
        <v>59</v>
      </c>
      <c r="C297" s="1" t="n">
        <v>60</v>
      </c>
      <c r="F297" s="23" t="n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>340</v>
      </c>
      <c r="L297" s="26" t="s">
        <v>60</v>
      </c>
    </row>
    <row r="298" customFormat="false" ht="10.5" hidden="true" customHeight="false" outlineLevel="0" collapsed="false">
      <c r="B298" s="24" t="s">
        <v>61</v>
      </c>
      <c r="F298" s="23" t="str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/>
      </c>
      <c r="L298" s="26" t="s">
        <v>62</v>
      </c>
    </row>
    <row r="299" customFormat="false" ht="10.5" hidden="false" customHeight="false" outlineLevel="0" collapsed="false">
      <c r="A299" s="27"/>
      <c r="B299" s="27"/>
      <c r="C299" s="27"/>
      <c r="D299" s="27"/>
      <c r="E299" s="27"/>
      <c r="F299" s="27"/>
      <c r="G299" s="27"/>
      <c r="H299" s="27"/>
      <c r="I299" s="27"/>
      <c r="J299" s="27"/>
    </row>
    <row r="300" customFormat="false" ht="10.5" hidden="false" customHeight="true" outlineLevel="0" collapsed="false">
      <c r="A300" s="6" t="s">
        <v>91</v>
      </c>
      <c r="B300" s="4" t="s">
        <v>92</v>
      </c>
      <c r="C300" s="5" t="n">
        <v>1</v>
      </c>
      <c r="D300" s="18" t="n">
        <f aca="false">'Базовые цены за единицу'!B24</f>
        <v>191.7</v>
      </c>
      <c r="E300" s="18" t="n">
        <f aca="false">'Базовые цены за единицу'!D24</f>
        <v>0</v>
      </c>
      <c r="F300" s="19" t="n">
        <f aca="false">'Базовые цены с учетом расхода'!B24</f>
        <v>192</v>
      </c>
      <c r="G300" s="19" t="n">
        <f aca="false">'Базовые цены с учетом расхода'!C24</f>
        <v>186</v>
      </c>
      <c r="H300" s="20" t="n">
        <f aca="false">'Базовые цены с учетом расхода'!D24</f>
        <v>0</v>
      </c>
      <c r="I300" s="21" t="n">
        <v>19.8</v>
      </c>
      <c r="J300" s="21" t="e">
        <f aca="false">'Базовые цены с учетом расхода'!I24</f>
        <v>#VALUE!</v>
      </c>
      <c r="K300" s="1" t="s">
        <v>37</v>
      </c>
      <c r="L300" s="1" t="s">
        <v>38</v>
      </c>
      <c r="N300" s="19" t="n">
        <f aca="false">'Базовые цены с учетом расхода'!F24</f>
        <v>6</v>
      </c>
    </row>
    <row r="301" customFormat="false" ht="44.1" hidden="false" customHeight="true" outlineLevel="0" collapsed="false">
      <c r="A301" s="6"/>
      <c r="B301" s="4"/>
      <c r="C301" s="5"/>
      <c r="D301" s="22" t="n">
        <f aca="false">'Базовые цены за единицу'!C24</f>
        <v>186.12</v>
      </c>
      <c r="E301" s="22" t="n">
        <f aca="false">'Базовые цены за единицу'!E24</f>
        <v>0</v>
      </c>
      <c r="F301" s="19"/>
      <c r="G301" s="19"/>
      <c r="H301" s="23" t="n">
        <f aca="false">'Базовые цены с учетом расхода'!E24</f>
        <v>0</v>
      </c>
      <c r="J301" s="1" t="e">
        <f aca="false">'Базовые цены с учетом расхода'!K24</f>
        <v>#VALUE!</v>
      </c>
      <c r="K301" s="1" t="s">
        <v>39</v>
      </c>
      <c r="L301" s="1" t="s">
        <v>40</v>
      </c>
      <c r="N301" s="19"/>
    </row>
    <row r="302" customFormat="false" ht="10.5" hidden="true" customHeight="false" outlineLevel="0" collapsed="false">
      <c r="B302" s="24" t="s">
        <v>41</v>
      </c>
      <c r="F302" s="1" t="n">
        <v>186</v>
      </c>
    </row>
    <row r="303" customFormat="false" ht="10.5" hidden="true" customHeight="false" outlineLevel="0" collapsed="false">
      <c r="B303" s="24" t="s">
        <v>42</v>
      </c>
    </row>
    <row r="304" customFormat="false" ht="10.5" hidden="true" customHeight="false" outlineLevel="0" collapsed="false">
      <c r="B304" s="24" t="s">
        <v>43</v>
      </c>
    </row>
    <row r="305" customFormat="false" ht="10.5" hidden="true" customHeight="false" outlineLevel="0" collapsed="false">
      <c r="B305" s="24" t="s">
        <v>44</v>
      </c>
      <c r="F305" s="1" t="n">
        <v>6</v>
      </c>
    </row>
    <row r="306" customFormat="false" ht="21" hidden="true" customHeight="false" outlineLevel="0" collapsed="false">
      <c r="B306" s="24" t="s">
        <v>45</v>
      </c>
    </row>
    <row r="307" customFormat="false" ht="21" hidden="true" customHeight="false" outlineLevel="0" collapsed="false">
      <c r="B307" s="24" t="s">
        <v>46</v>
      </c>
      <c r="C307" s="25"/>
      <c r="K307" s="1" t="s">
        <v>47</v>
      </c>
    </row>
    <row r="308" customFormat="false" ht="10.5" hidden="true" customHeight="false" outlineLevel="0" collapsed="false">
      <c r="B308" s="24" t="s">
        <v>48</v>
      </c>
    </row>
    <row r="309" customFormat="false" ht="21" hidden="true" customHeight="false" outlineLevel="0" collapsed="false">
      <c r="B309" s="24" t="s">
        <v>49</v>
      </c>
    </row>
    <row r="310" customFormat="false" ht="10.5" hidden="true" customHeight="false" outlineLevel="0" collapsed="false">
      <c r="B310" s="24" t="s">
        <v>50</v>
      </c>
    </row>
    <row r="311" customFormat="false" ht="10.5" hidden="true" customHeight="false" outlineLevel="0" collapsed="false">
      <c r="B311" s="24" t="s">
        <v>51</v>
      </c>
      <c r="C311" s="1" t="n">
        <v>72</v>
      </c>
      <c r="F311" s="23" t="n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>134</v>
      </c>
      <c r="L311" s="26" t="s">
        <v>52</v>
      </c>
    </row>
    <row r="312" customFormat="false" ht="10.5" hidden="true" customHeight="false" outlineLevel="0" collapsed="false">
      <c r="B312" s="24" t="s">
        <v>53</v>
      </c>
      <c r="C312" s="1" t="n">
        <v>72</v>
      </c>
      <c r="F312" s="23" t="n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>134</v>
      </c>
      <c r="L312" s="26" t="s">
        <v>54</v>
      </c>
    </row>
    <row r="313" customFormat="false" ht="10.5" hidden="true" customHeight="false" outlineLevel="0" collapsed="false">
      <c r="B313" s="24" t="s">
        <v>55</v>
      </c>
      <c r="F313" s="23" t="str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/>
      </c>
      <c r="L313" s="26" t="s">
        <v>56</v>
      </c>
    </row>
    <row r="314" customFormat="false" ht="10.5" hidden="true" customHeight="false" outlineLevel="0" collapsed="false">
      <c r="B314" s="24" t="s">
        <v>57</v>
      </c>
      <c r="C314" s="1" t="n">
        <v>60</v>
      </c>
      <c r="F314" s="23" t="n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>112</v>
      </c>
      <c r="L314" s="26" t="s">
        <v>58</v>
      </c>
    </row>
    <row r="315" customFormat="false" ht="10.5" hidden="true" customHeight="false" outlineLevel="0" collapsed="false">
      <c r="B315" s="24" t="s">
        <v>59</v>
      </c>
      <c r="C315" s="1" t="n">
        <v>60</v>
      </c>
      <c r="F315" s="23" t="n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>112</v>
      </c>
      <c r="L315" s="26" t="s">
        <v>60</v>
      </c>
    </row>
    <row r="316" customFormat="false" ht="10.5" hidden="true" customHeight="false" outlineLevel="0" collapsed="false">
      <c r="B316" s="24" t="s">
        <v>61</v>
      </c>
      <c r="F316" s="23" t="str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/>
      </c>
      <c r="L316" s="26" t="s">
        <v>62</v>
      </c>
    </row>
    <row r="317" customFormat="false" ht="10.5" hidden="false" customHeight="false" outlineLevel="0" collapsed="false">
      <c r="A317" s="27"/>
      <c r="B317" s="27"/>
      <c r="C317" s="27"/>
      <c r="D317" s="27"/>
      <c r="E317" s="27"/>
      <c r="F317" s="27"/>
      <c r="G317" s="27"/>
      <c r="H317" s="27"/>
      <c r="I317" s="27"/>
      <c r="J317" s="27"/>
    </row>
    <row r="318" customFormat="false" ht="10.5" hidden="false" customHeight="true" outlineLevel="0" collapsed="false">
      <c r="A318" s="6" t="s">
        <v>93</v>
      </c>
      <c r="B318" s="4" t="s">
        <v>94</v>
      </c>
      <c r="C318" s="5" t="n">
        <v>1</v>
      </c>
      <c r="D318" s="18" t="n">
        <f aca="false">'Базовые цены за единицу'!B25</f>
        <v>72.42</v>
      </c>
      <c r="E318" s="18" t="n">
        <f aca="false">'Базовые цены за единицу'!D25</f>
        <v>0</v>
      </c>
      <c r="F318" s="19" t="n">
        <f aca="false">'Базовые цены с учетом расхода'!B25</f>
        <v>72</v>
      </c>
      <c r="G318" s="19" t="n">
        <f aca="false">'Базовые цены с учетом расхода'!C25</f>
        <v>70</v>
      </c>
      <c r="H318" s="20" t="n">
        <f aca="false">'Базовые цены с учетом расхода'!D25</f>
        <v>0</v>
      </c>
      <c r="I318" s="21" t="n">
        <v>7.48</v>
      </c>
      <c r="J318" s="21" t="e">
        <f aca="false">'Базовые цены с учетом расхода'!I25</f>
        <v>#VALUE!</v>
      </c>
      <c r="K318" s="1" t="s">
        <v>37</v>
      </c>
      <c r="L318" s="1" t="s">
        <v>38</v>
      </c>
      <c r="N318" s="19" t="n">
        <f aca="false">'Базовые цены с учетом расхода'!F25</f>
        <v>2</v>
      </c>
    </row>
    <row r="319" customFormat="false" ht="21.95" hidden="false" customHeight="true" outlineLevel="0" collapsed="false">
      <c r="A319" s="6"/>
      <c r="B319" s="4"/>
      <c r="C319" s="5"/>
      <c r="D319" s="22" t="n">
        <f aca="false">'Базовые цены за единицу'!C25</f>
        <v>70.31</v>
      </c>
      <c r="E319" s="22" t="n">
        <f aca="false">'Базовые цены за единицу'!E25</f>
        <v>0</v>
      </c>
      <c r="F319" s="19"/>
      <c r="G319" s="19"/>
      <c r="H319" s="23" t="n">
        <f aca="false">'Базовые цены с учетом расхода'!E25</f>
        <v>0</v>
      </c>
      <c r="J319" s="1" t="e">
        <f aca="false">'Базовые цены с учетом расхода'!K25</f>
        <v>#VALUE!</v>
      </c>
      <c r="K319" s="1" t="s">
        <v>39</v>
      </c>
      <c r="L319" s="1" t="s">
        <v>40</v>
      </c>
      <c r="N319" s="19"/>
    </row>
    <row r="320" customFormat="false" ht="10.5" hidden="true" customHeight="false" outlineLevel="0" collapsed="false">
      <c r="B320" s="24" t="s">
        <v>41</v>
      </c>
      <c r="F320" s="1" t="n">
        <v>70</v>
      </c>
    </row>
    <row r="321" customFormat="false" ht="10.5" hidden="true" customHeight="false" outlineLevel="0" collapsed="false">
      <c r="B321" s="24" t="s">
        <v>42</v>
      </c>
    </row>
    <row r="322" customFormat="false" ht="10.5" hidden="true" customHeight="false" outlineLevel="0" collapsed="false">
      <c r="B322" s="24" t="s">
        <v>43</v>
      </c>
    </row>
    <row r="323" customFormat="false" ht="10.5" hidden="true" customHeight="false" outlineLevel="0" collapsed="false">
      <c r="B323" s="24" t="s">
        <v>44</v>
      </c>
      <c r="F323" s="1" t="n">
        <v>2</v>
      </c>
    </row>
    <row r="324" customFormat="false" ht="21" hidden="true" customHeight="false" outlineLevel="0" collapsed="false">
      <c r="B324" s="24" t="s">
        <v>45</v>
      </c>
    </row>
    <row r="325" customFormat="false" ht="21" hidden="true" customHeight="false" outlineLevel="0" collapsed="false">
      <c r="B325" s="24" t="s">
        <v>46</v>
      </c>
      <c r="C325" s="25"/>
      <c r="K325" s="1" t="s">
        <v>47</v>
      </c>
    </row>
    <row r="326" customFormat="false" ht="10.5" hidden="true" customHeight="false" outlineLevel="0" collapsed="false">
      <c r="B326" s="24" t="s">
        <v>48</v>
      </c>
    </row>
    <row r="327" customFormat="false" ht="21" hidden="true" customHeight="false" outlineLevel="0" collapsed="false">
      <c r="B327" s="24" t="s">
        <v>49</v>
      </c>
    </row>
    <row r="328" customFormat="false" ht="10.5" hidden="true" customHeight="false" outlineLevel="0" collapsed="false">
      <c r="B328" s="24" t="s">
        <v>50</v>
      </c>
    </row>
    <row r="329" customFormat="false" ht="10.5" hidden="true" customHeight="false" outlineLevel="0" collapsed="false">
      <c r="B329" s="24" t="s">
        <v>51</v>
      </c>
      <c r="C329" s="1" t="n">
        <v>72</v>
      </c>
      <c r="F329" s="23" t="n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>50</v>
      </c>
      <c r="L329" s="26" t="s">
        <v>52</v>
      </c>
    </row>
    <row r="330" customFormat="false" ht="10.5" hidden="true" customHeight="false" outlineLevel="0" collapsed="false">
      <c r="B330" s="24" t="s">
        <v>53</v>
      </c>
      <c r="C330" s="1" t="n">
        <v>72</v>
      </c>
      <c r="F330" s="23" t="n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>51</v>
      </c>
      <c r="L330" s="26" t="s">
        <v>54</v>
      </c>
    </row>
    <row r="331" customFormat="false" ht="10.5" hidden="true" customHeight="false" outlineLevel="0" collapsed="false">
      <c r="B331" s="24" t="s">
        <v>55</v>
      </c>
      <c r="F331" s="23" t="str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/>
      </c>
      <c r="L331" s="26" t="s">
        <v>56</v>
      </c>
    </row>
    <row r="332" customFormat="false" ht="10.5" hidden="true" customHeight="false" outlineLevel="0" collapsed="false">
      <c r="B332" s="24" t="s">
        <v>57</v>
      </c>
      <c r="C332" s="1" t="n">
        <v>60</v>
      </c>
      <c r="F332" s="23" t="n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>42</v>
      </c>
      <c r="L332" s="26" t="s">
        <v>58</v>
      </c>
    </row>
    <row r="333" customFormat="false" ht="10.5" hidden="true" customHeight="false" outlineLevel="0" collapsed="false">
      <c r="B333" s="24" t="s">
        <v>59</v>
      </c>
      <c r="C333" s="1" t="n">
        <v>60</v>
      </c>
      <c r="F333" s="23" t="n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>42</v>
      </c>
      <c r="L333" s="26" t="s">
        <v>60</v>
      </c>
    </row>
    <row r="334" customFormat="false" ht="10.5" hidden="true" customHeight="false" outlineLevel="0" collapsed="false">
      <c r="B334" s="24" t="s">
        <v>61</v>
      </c>
      <c r="F334" s="23" t="str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/>
      </c>
      <c r="L334" s="26" t="s">
        <v>62</v>
      </c>
    </row>
    <row r="335" customFormat="false" ht="10.5" hidden="false" customHeight="false" outlineLevel="0" collapsed="false">
      <c r="A335" s="27"/>
      <c r="B335" s="27"/>
      <c r="C335" s="27"/>
      <c r="D335" s="27"/>
      <c r="E335" s="27"/>
      <c r="F335" s="27"/>
      <c r="G335" s="27"/>
      <c r="H335" s="27"/>
      <c r="I335" s="27"/>
      <c r="J335" s="27"/>
    </row>
    <row r="336" customFormat="false" ht="10.5" hidden="false" customHeight="true" outlineLevel="0" collapsed="false">
      <c r="A336" s="6" t="s">
        <v>95</v>
      </c>
      <c r="B336" s="4" t="s">
        <v>96</v>
      </c>
      <c r="C336" s="5" t="n">
        <v>1</v>
      </c>
      <c r="D336" s="18" t="n">
        <f aca="false">'Базовые цены за единицу'!B26</f>
        <v>152.14</v>
      </c>
      <c r="E336" s="18" t="n">
        <f aca="false">'Базовые цены за единицу'!D26</f>
        <v>0</v>
      </c>
      <c r="F336" s="19" t="n">
        <f aca="false">'Базовые цены с учетом расхода'!B26</f>
        <v>152</v>
      </c>
      <c r="G336" s="19" t="n">
        <f aca="false">'Базовые цены с учетом расхода'!C26</f>
        <v>148</v>
      </c>
      <c r="H336" s="20" t="n">
        <f aca="false">'Базовые цены с учетом расхода'!D26</f>
        <v>0</v>
      </c>
      <c r="I336" s="21" t="n">
        <v>15.9</v>
      </c>
      <c r="J336" s="21" t="e">
        <f aca="false">'Базовые цены с учетом расхода'!I26</f>
        <v>#VALUE!</v>
      </c>
      <c r="K336" s="1" t="s">
        <v>37</v>
      </c>
      <c r="L336" s="1" t="s">
        <v>38</v>
      </c>
      <c r="N336" s="19" t="n">
        <f aca="false">'Базовые цены с учетом расхода'!F26</f>
        <v>4</v>
      </c>
    </row>
    <row r="337" customFormat="false" ht="44.1" hidden="false" customHeight="true" outlineLevel="0" collapsed="false">
      <c r="A337" s="6"/>
      <c r="B337" s="4"/>
      <c r="C337" s="5"/>
      <c r="D337" s="22" t="n">
        <f aca="false">'Базовые цены за единицу'!C26</f>
        <v>147.71</v>
      </c>
      <c r="E337" s="22" t="n">
        <f aca="false">'Базовые цены за единицу'!E26</f>
        <v>0</v>
      </c>
      <c r="F337" s="19"/>
      <c r="G337" s="19"/>
      <c r="H337" s="23" t="n">
        <f aca="false">'Базовые цены с учетом расхода'!E26</f>
        <v>0</v>
      </c>
      <c r="J337" s="1" t="e">
        <f aca="false">'Базовые цены с учетом расхода'!K26</f>
        <v>#VALUE!</v>
      </c>
      <c r="K337" s="1" t="s">
        <v>39</v>
      </c>
      <c r="L337" s="1" t="s">
        <v>40</v>
      </c>
      <c r="N337" s="19"/>
    </row>
    <row r="338" customFormat="false" ht="10.5" hidden="true" customHeight="false" outlineLevel="0" collapsed="false">
      <c r="B338" s="24" t="s">
        <v>41</v>
      </c>
      <c r="F338" s="1" t="n">
        <v>148</v>
      </c>
    </row>
    <row r="339" customFormat="false" ht="10.5" hidden="true" customHeight="false" outlineLevel="0" collapsed="false">
      <c r="B339" s="24" t="s">
        <v>42</v>
      </c>
    </row>
    <row r="340" customFormat="false" ht="10.5" hidden="true" customHeight="false" outlineLevel="0" collapsed="false">
      <c r="B340" s="24" t="s">
        <v>43</v>
      </c>
    </row>
    <row r="341" customFormat="false" ht="10.5" hidden="true" customHeight="false" outlineLevel="0" collapsed="false">
      <c r="B341" s="24" t="s">
        <v>44</v>
      </c>
      <c r="F341" s="1" t="n">
        <v>4</v>
      </c>
    </row>
    <row r="342" customFormat="false" ht="21" hidden="true" customHeight="false" outlineLevel="0" collapsed="false">
      <c r="B342" s="24" t="s">
        <v>45</v>
      </c>
    </row>
    <row r="343" customFormat="false" ht="21" hidden="true" customHeight="false" outlineLevel="0" collapsed="false">
      <c r="B343" s="24" t="s">
        <v>46</v>
      </c>
      <c r="C343" s="25"/>
      <c r="K343" s="1" t="s">
        <v>47</v>
      </c>
    </row>
    <row r="344" customFormat="false" ht="10.5" hidden="true" customHeight="false" outlineLevel="0" collapsed="false">
      <c r="B344" s="24" t="s">
        <v>48</v>
      </c>
    </row>
    <row r="345" customFormat="false" ht="21" hidden="true" customHeight="false" outlineLevel="0" collapsed="false">
      <c r="B345" s="24" t="s">
        <v>49</v>
      </c>
    </row>
    <row r="346" customFormat="false" ht="10.5" hidden="true" customHeight="false" outlineLevel="0" collapsed="false">
      <c r="B346" s="24" t="s">
        <v>50</v>
      </c>
    </row>
    <row r="347" customFormat="false" ht="10.5" hidden="true" customHeight="false" outlineLevel="0" collapsed="false">
      <c r="B347" s="24" t="s">
        <v>51</v>
      </c>
      <c r="C347" s="1" t="n">
        <v>72</v>
      </c>
      <c r="F347" s="23" t="n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>107</v>
      </c>
      <c r="L347" s="26" t="s">
        <v>52</v>
      </c>
    </row>
    <row r="348" customFormat="false" ht="10.5" hidden="true" customHeight="false" outlineLevel="0" collapsed="false">
      <c r="B348" s="24" t="s">
        <v>53</v>
      </c>
      <c r="C348" s="1" t="n">
        <v>72</v>
      </c>
      <c r="F348" s="23" t="n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>106</v>
      </c>
      <c r="L348" s="26" t="s">
        <v>54</v>
      </c>
    </row>
    <row r="349" customFormat="false" ht="10.5" hidden="true" customHeight="false" outlineLevel="0" collapsed="false">
      <c r="B349" s="24" t="s">
        <v>55</v>
      </c>
      <c r="F349" s="23" t="str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/>
      </c>
      <c r="L349" s="26" t="s">
        <v>56</v>
      </c>
    </row>
    <row r="350" customFormat="false" ht="10.5" hidden="true" customHeight="false" outlineLevel="0" collapsed="false">
      <c r="B350" s="24" t="s">
        <v>57</v>
      </c>
      <c r="C350" s="1" t="n">
        <v>60</v>
      </c>
      <c r="F350" s="23" t="n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>89</v>
      </c>
      <c r="L350" s="26" t="s">
        <v>58</v>
      </c>
    </row>
    <row r="351" customFormat="false" ht="10.5" hidden="true" customHeight="false" outlineLevel="0" collapsed="false">
      <c r="B351" s="24" t="s">
        <v>59</v>
      </c>
      <c r="C351" s="1" t="n">
        <v>60</v>
      </c>
      <c r="F351" s="23" t="n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>89</v>
      </c>
      <c r="L351" s="26" t="s">
        <v>60</v>
      </c>
    </row>
    <row r="352" customFormat="false" ht="10.5" hidden="true" customHeight="false" outlineLevel="0" collapsed="false">
      <c r="B352" s="24" t="s">
        <v>61</v>
      </c>
      <c r="F352" s="23" t="str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/>
      </c>
      <c r="L352" s="26" t="s">
        <v>62</v>
      </c>
    </row>
    <row r="353" customFormat="false" ht="10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</row>
    <row r="354" customFormat="false" ht="10.5" hidden="false" customHeight="true" outlineLevel="0" collapsed="false">
      <c r="A354" s="6" t="s">
        <v>97</v>
      </c>
      <c r="B354" s="4" t="s">
        <v>98</v>
      </c>
      <c r="C354" s="5" t="n">
        <v>1</v>
      </c>
      <c r="D354" s="18" t="n">
        <f aca="false">'Базовые цены за единицу'!B27</f>
        <v>118.19</v>
      </c>
      <c r="E354" s="18" t="n">
        <f aca="false">'Базовые цены за единицу'!D27</f>
        <v>0</v>
      </c>
      <c r="F354" s="19" t="n">
        <f aca="false">'Базовые цены с учетом расхода'!B27</f>
        <v>118</v>
      </c>
      <c r="G354" s="19" t="n">
        <f aca="false">'Базовые цены с учетом расхода'!C27</f>
        <v>115</v>
      </c>
      <c r="H354" s="20" t="n">
        <f aca="false">'Базовые цены с учетом расхода'!D27</f>
        <v>0</v>
      </c>
      <c r="I354" s="21" t="n">
        <v>12.5</v>
      </c>
      <c r="J354" s="21" t="e">
        <f aca="false">'Базовые цены с учетом расхода'!I27</f>
        <v>#VALUE!</v>
      </c>
      <c r="K354" s="1" t="s">
        <v>37</v>
      </c>
      <c r="L354" s="1" t="s">
        <v>38</v>
      </c>
      <c r="N354" s="19" t="n">
        <f aca="false">'Базовые цены с учетом расхода'!F27</f>
        <v>3</v>
      </c>
    </row>
    <row r="355" customFormat="false" ht="33" hidden="false" customHeight="true" outlineLevel="0" collapsed="false">
      <c r="A355" s="6"/>
      <c r="B355" s="4"/>
      <c r="C355" s="5"/>
      <c r="D355" s="22" t="n">
        <f aca="false">'Базовые цены за единицу'!C27</f>
        <v>114.75</v>
      </c>
      <c r="E355" s="22" t="n">
        <f aca="false">'Базовые цены за единицу'!E27</f>
        <v>0</v>
      </c>
      <c r="F355" s="19"/>
      <c r="G355" s="19"/>
      <c r="H355" s="23" t="n">
        <f aca="false">'Базовые цены с учетом расхода'!E27</f>
        <v>0</v>
      </c>
      <c r="J355" s="1" t="e">
        <f aca="false">'Базовые цены с учетом расхода'!K27</f>
        <v>#VALUE!</v>
      </c>
      <c r="K355" s="1" t="s">
        <v>39</v>
      </c>
      <c r="L355" s="1" t="s">
        <v>40</v>
      </c>
      <c r="N355" s="19"/>
    </row>
    <row r="356" customFormat="false" ht="10.5" hidden="true" customHeight="false" outlineLevel="0" collapsed="false">
      <c r="B356" s="24" t="s">
        <v>41</v>
      </c>
      <c r="F356" s="1" t="n">
        <v>115</v>
      </c>
    </row>
    <row r="357" customFormat="false" ht="10.5" hidden="true" customHeight="false" outlineLevel="0" collapsed="false">
      <c r="B357" s="24" t="s">
        <v>42</v>
      </c>
    </row>
    <row r="358" customFormat="false" ht="10.5" hidden="true" customHeight="false" outlineLevel="0" collapsed="false">
      <c r="B358" s="24" t="s">
        <v>43</v>
      </c>
    </row>
    <row r="359" customFormat="false" ht="10.5" hidden="true" customHeight="false" outlineLevel="0" collapsed="false">
      <c r="B359" s="24" t="s">
        <v>44</v>
      </c>
      <c r="F359" s="1" t="n">
        <v>3</v>
      </c>
    </row>
    <row r="360" customFormat="false" ht="21" hidden="true" customHeight="false" outlineLevel="0" collapsed="false">
      <c r="B360" s="24" t="s">
        <v>45</v>
      </c>
    </row>
    <row r="361" customFormat="false" ht="21" hidden="true" customHeight="false" outlineLevel="0" collapsed="false">
      <c r="B361" s="24" t="s">
        <v>46</v>
      </c>
      <c r="C361" s="25"/>
      <c r="K361" s="1" t="s">
        <v>47</v>
      </c>
    </row>
    <row r="362" customFormat="false" ht="10.5" hidden="true" customHeight="false" outlineLevel="0" collapsed="false">
      <c r="B362" s="24" t="s">
        <v>48</v>
      </c>
    </row>
    <row r="363" customFormat="false" ht="21" hidden="true" customHeight="false" outlineLevel="0" collapsed="false">
      <c r="B363" s="24" t="s">
        <v>49</v>
      </c>
    </row>
    <row r="364" customFormat="false" ht="10.5" hidden="true" customHeight="false" outlineLevel="0" collapsed="false">
      <c r="B364" s="24" t="s">
        <v>50</v>
      </c>
    </row>
    <row r="365" customFormat="false" ht="10.5" hidden="true" customHeight="false" outlineLevel="0" collapsed="false">
      <c r="B365" s="24" t="s">
        <v>51</v>
      </c>
      <c r="C365" s="1" t="n">
        <v>72</v>
      </c>
      <c r="F365" s="23" t="n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>83</v>
      </c>
      <c r="L365" s="26" t="s">
        <v>52</v>
      </c>
    </row>
    <row r="366" customFormat="false" ht="10.5" hidden="true" customHeight="false" outlineLevel="0" collapsed="false">
      <c r="B366" s="24" t="s">
        <v>53</v>
      </c>
      <c r="C366" s="1" t="n">
        <v>72</v>
      </c>
      <c r="F366" s="23" t="n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>83</v>
      </c>
      <c r="L366" s="26" t="s">
        <v>54</v>
      </c>
    </row>
    <row r="367" customFormat="false" ht="10.5" hidden="true" customHeight="false" outlineLevel="0" collapsed="false">
      <c r="B367" s="24" t="s">
        <v>55</v>
      </c>
      <c r="F367" s="23" t="str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/>
      </c>
      <c r="L367" s="26" t="s">
        <v>56</v>
      </c>
    </row>
    <row r="368" customFormat="false" ht="10.5" hidden="true" customHeight="false" outlineLevel="0" collapsed="false">
      <c r="B368" s="24" t="s">
        <v>57</v>
      </c>
      <c r="C368" s="1" t="n">
        <v>60</v>
      </c>
      <c r="F368" s="23" t="n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>69</v>
      </c>
      <c r="L368" s="26" t="s">
        <v>58</v>
      </c>
    </row>
    <row r="369" customFormat="false" ht="10.5" hidden="true" customHeight="false" outlineLevel="0" collapsed="false">
      <c r="B369" s="24" t="s">
        <v>59</v>
      </c>
      <c r="C369" s="1" t="n">
        <v>60</v>
      </c>
      <c r="F369" s="23" t="n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>69</v>
      </c>
      <c r="L369" s="26" t="s">
        <v>60</v>
      </c>
    </row>
    <row r="370" customFormat="false" ht="10.5" hidden="true" customHeight="false" outlineLevel="0" collapsed="false">
      <c r="B370" s="24" t="s">
        <v>61</v>
      </c>
      <c r="F370" s="23" t="str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/>
      </c>
      <c r="L370" s="26" t="s">
        <v>62</v>
      </c>
    </row>
    <row r="371" customFormat="false" ht="10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</row>
    <row r="372" customFormat="false" ht="10.5" hidden="false" customHeight="true" outlineLevel="0" collapsed="false">
      <c r="A372" s="6" t="s">
        <v>99</v>
      </c>
      <c r="B372" s="4" t="s">
        <v>100</v>
      </c>
      <c r="C372" s="5" t="n">
        <v>54.4</v>
      </c>
      <c r="D372" s="18" t="n">
        <f aca="false">'Базовые цены за единицу'!B28</f>
        <v>37.84</v>
      </c>
      <c r="E372" s="18" t="n">
        <f aca="false">'Базовые цены за единицу'!D28</f>
        <v>0.78</v>
      </c>
      <c r="F372" s="19" t="n">
        <f aca="false">'Базовые цены с учетом расхода'!B28</f>
        <v>2058</v>
      </c>
      <c r="G372" s="19" t="n">
        <f aca="false">'Базовые цены с учетом расхода'!C28</f>
        <v>1957</v>
      </c>
      <c r="H372" s="20" t="n">
        <f aca="false">'Базовые цены с учетом расхода'!D28</f>
        <v>42</v>
      </c>
      <c r="I372" s="21" t="n">
        <v>3.74</v>
      </c>
      <c r="J372" s="21" t="e">
        <f aca="false">'Базовые цены с учетом расхода'!I28</f>
        <v>#VALUE!</v>
      </c>
      <c r="K372" s="1" t="s">
        <v>37</v>
      </c>
      <c r="L372" s="1" t="s">
        <v>38</v>
      </c>
      <c r="N372" s="19" t="n">
        <f aca="false">'Базовые цены с учетом расхода'!F28</f>
        <v>59</v>
      </c>
    </row>
    <row r="373" customFormat="false" ht="33" hidden="false" customHeight="true" outlineLevel="0" collapsed="false">
      <c r="A373" s="6"/>
      <c r="B373" s="4"/>
      <c r="C373" s="5"/>
      <c r="D373" s="22" t="n">
        <f aca="false">'Базовые цены за единицу'!C28</f>
        <v>35.98</v>
      </c>
      <c r="E373" s="22" t="n">
        <f aca="false">'Базовые цены за единицу'!E28</f>
        <v>0</v>
      </c>
      <c r="F373" s="19"/>
      <c r="G373" s="19"/>
      <c r="H373" s="23" t="n">
        <f aca="false">'Базовые цены с учетом расхода'!E28</f>
        <v>0</v>
      </c>
      <c r="J373" s="1" t="e">
        <f aca="false">'Базовые цены с учетом расхода'!K28</f>
        <v>#VALUE!</v>
      </c>
      <c r="K373" s="1" t="s">
        <v>39</v>
      </c>
      <c r="L373" s="1" t="s">
        <v>40</v>
      </c>
      <c r="N373" s="19"/>
    </row>
    <row r="374" customFormat="false" ht="10.5" hidden="true" customHeight="false" outlineLevel="0" collapsed="false">
      <c r="B374" s="24" t="s">
        <v>41</v>
      </c>
      <c r="F374" s="1" t="n">
        <v>1957</v>
      </c>
    </row>
    <row r="375" customFormat="false" ht="10.5" hidden="true" customHeight="false" outlineLevel="0" collapsed="false">
      <c r="B375" s="24" t="s">
        <v>42</v>
      </c>
      <c r="F375" s="1" t="n">
        <v>42</v>
      </c>
    </row>
    <row r="376" customFormat="false" ht="10.5" hidden="true" customHeight="false" outlineLevel="0" collapsed="false">
      <c r="B376" s="24" t="s">
        <v>43</v>
      </c>
    </row>
    <row r="377" customFormat="false" ht="10.5" hidden="true" customHeight="false" outlineLevel="0" collapsed="false">
      <c r="B377" s="24" t="s">
        <v>44</v>
      </c>
      <c r="F377" s="1" t="n">
        <v>59</v>
      </c>
    </row>
    <row r="378" customFormat="false" ht="21" hidden="true" customHeight="false" outlineLevel="0" collapsed="false">
      <c r="B378" s="24" t="s">
        <v>45</v>
      </c>
    </row>
    <row r="379" customFormat="false" ht="21" hidden="true" customHeight="false" outlineLevel="0" collapsed="false">
      <c r="B379" s="24" t="s">
        <v>46</v>
      </c>
      <c r="C379" s="25"/>
      <c r="K379" s="1" t="s">
        <v>47</v>
      </c>
    </row>
    <row r="380" customFormat="false" ht="10.5" hidden="true" customHeight="false" outlineLevel="0" collapsed="false">
      <c r="B380" s="24" t="s">
        <v>48</v>
      </c>
    </row>
    <row r="381" customFormat="false" ht="21" hidden="true" customHeight="false" outlineLevel="0" collapsed="false">
      <c r="B381" s="24" t="s">
        <v>49</v>
      </c>
    </row>
    <row r="382" customFormat="false" ht="10.5" hidden="true" customHeight="false" outlineLevel="0" collapsed="false">
      <c r="B382" s="24" t="s">
        <v>50</v>
      </c>
    </row>
    <row r="383" customFormat="false" ht="10.5" hidden="true" customHeight="false" outlineLevel="0" collapsed="false">
      <c r="B383" s="24" t="s">
        <v>51</v>
      </c>
      <c r="C383" s="1" t="n">
        <v>72</v>
      </c>
      <c r="F383" s="23" t="n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>1409</v>
      </c>
      <c r="L383" s="26" t="s">
        <v>52</v>
      </c>
    </row>
    <row r="384" customFormat="false" ht="10.5" hidden="true" customHeight="false" outlineLevel="0" collapsed="false">
      <c r="B384" s="24" t="s">
        <v>53</v>
      </c>
      <c r="C384" s="1" t="n">
        <v>72</v>
      </c>
      <c r="F384" s="23" t="n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>1409</v>
      </c>
      <c r="L384" s="26" t="s">
        <v>54</v>
      </c>
    </row>
    <row r="385" customFormat="false" ht="10.5" hidden="true" customHeight="false" outlineLevel="0" collapsed="false">
      <c r="B385" s="24" t="s">
        <v>55</v>
      </c>
      <c r="F385" s="23" t="str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/>
      </c>
      <c r="L385" s="26" t="s">
        <v>56</v>
      </c>
    </row>
    <row r="386" customFormat="false" ht="10.5" hidden="true" customHeight="false" outlineLevel="0" collapsed="false">
      <c r="B386" s="24" t="s">
        <v>57</v>
      </c>
      <c r="C386" s="1" t="n">
        <v>60</v>
      </c>
      <c r="F386" s="23" t="n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>1174</v>
      </c>
      <c r="L386" s="26" t="s">
        <v>58</v>
      </c>
    </row>
    <row r="387" customFormat="false" ht="10.5" hidden="true" customHeight="false" outlineLevel="0" collapsed="false">
      <c r="B387" s="24" t="s">
        <v>59</v>
      </c>
      <c r="C387" s="1" t="n">
        <v>60</v>
      </c>
      <c r="F387" s="23" t="n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>1174</v>
      </c>
      <c r="L387" s="26" t="s">
        <v>60</v>
      </c>
    </row>
    <row r="388" customFormat="false" ht="10.5" hidden="true" customHeight="false" outlineLevel="0" collapsed="false">
      <c r="B388" s="24" t="s">
        <v>61</v>
      </c>
      <c r="F388" s="23" t="str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/>
      </c>
      <c r="L388" s="26" t="s">
        <v>62</v>
      </c>
    </row>
    <row r="389" customFormat="false" ht="10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</row>
    <row r="390" customFormat="false" ht="10.5" hidden="false" customHeight="true" outlineLevel="0" collapsed="false">
      <c r="A390" s="6" t="s">
        <v>101</v>
      </c>
      <c r="B390" s="4" t="s">
        <v>102</v>
      </c>
      <c r="C390" s="5" t="n">
        <v>54.4</v>
      </c>
      <c r="D390" s="18" t="n">
        <f aca="false">'Базовые цены за единицу'!B29</f>
        <v>17.63</v>
      </c>
      <c r="E390" s="18" t="n">
        <f aca="false">'Базовые цены за единицу'!D29</f>
        <v>0.39</v>
      </c>
      <c r="F390" s="19" t="n">
        <f aca="false">'Базовые цены с учетом расхода'!B29</f>
        <v>959</v>
      </c>
      <c r="G390" s="19" t="n">
        <f aca="false">'Базовые цены с учетом расхода'!C29</f>
        <v>911</v>
      </c>
      <c r="H390" s="20" t="n">
        <f aca="false">'Базовые цены с учетом расхода'!D29</f>
        <v>21</v>
      </c>
      <c r="I390" s="21" t="n">
        <v>1.74</v>
      </c>
      <c r="J390" s="21" t="e">
        <f aca="false">'Базовые цены с учетом расхода'!I29</f>
        <v>#VALUE!</v>
      </c>
      <c r="K390" s="1" t="s">
        <v>37</v>
      </c>
      <c r="L390" s="1" t="s">
        <v>38</v>
      </c>
      <c r="N390" s="19" t="n">
        <f aca="false">'Базовые цены с учетом расхода'!F29</f>
        <v>27</v>
      </c>
    </row>
    <row r="391" customFormat="false" ht="33" hidden="false" customHeight="true" outlineLevel="0" collapsed="false">
      <c r="A391" s="6"/>
      <c r="B391" s="4"/>
      <c r="C391" s="5"/>
      <c r="D391" s="22" t="n">
        <f aca="false">'Базовые цены за единицу'!C29</f>
        <v>16.74</v>
      </c>
      <c r="E391" s="22" t="n">
        <f aca="false">'Базовые цены за единицу'!E29</f>
        <v>0</v>
      </c>
      <c r="F391" s="19"/>
      <c r="G391" s="19"/>
      <c r="H391" s="23" t="n">
        <f aca="false">'Базовые цены с учетом расхода'!E29</f>
        <v>0</v>
      </c>
      <c r="J391" s="1" t="e">
        <f aca="false">'Базовые цены с учетом расхода'!K29</f>
        <v>#VALUE!</v>
      </c>
      <c r="K391" s="1" t="s">
        <v>39</v>
      </c>
      <c r="L391" s="1" t="s">
        <v>40</v>
      </c>
      <c r="N391" s="19"/>
    </row>
    <row r="392" customFormat="false" ht="10.5" hidden="true" customHeight="false" outlineLevel="0" collapsed="false">
      <c r="B392" s="24" t="s">
        <v>41</v>
      </c>
      <c r="F392" s="1" t="n">
        <v>911</v>
      </c>
    </row>
    <row r="393" customFormat="false" ht="10.5" hidden="true" customHeight="false" outlineLevel="0" collapsed="false">
      <c r="B393" s="24" t="s">
        <v>42</v>
      </c>
      <c r="F393" s="1" t="n">
        <v>21</v>
      </c>
    </row>
    <row r="394" customFormat="false" ht="10.5" hidden="true" customHeight="false" outlineLevel="0" collapsed="false">
      <c r="B394" s="24" t="s">
        <v>43</v>
      </c>
    </row>
    <row r="395" customFormat="false" ht="10.5" hidden="true" customHeight="false" outlineLevel="0" collapsed="false">
      <c r="B395" s="24" t="s">
        <v>44</v>
      </c>
      <c r="F395" s="1" t="n">
        <v>27</v>
      </c>
    </row>
    <row r="396" customFormat="false" ht="21" hidden="true" customHeight="false" outlineLevel="0" collapsed="false">
      <c r="B396" s="24" t="s">
        <v>45</v>
      </c>
    </row>
    <row r="397" customFormat="false" ht="21" hidden="true" customHeight="false" outlineLevel="0" collapsed="false">
      <c r="B397" s="24" t="s">
        <v>46</v>
      </c>
      <c r="C397" s="25"/>
      <c r="K397" s="1" t="s">
        <v>47</v>
      </c>
    </row>
    <row r="398" customFormat="false" ht="10.5" hidden="true" customHeight="false" outlineLevel="0" collapsed="false">
      <c r="B398" s="24" t="s">
        <v>48</v>
      </c>
    </row>
    <row r="399" customFormat="false" ht="21" hidden="true" customHeight="false" outlineLevel="0" collapsed="false">
      <c r="B399" s="24" t="s">
        <v>49</v>
      </c>
    </row>
    <row r="400" customFormat="false" ht="10.5" hidden="true" customHeight="false" outlineLevel="0" collapsed="false">
      <c r="B400" s="24" t="s">
        <v>50</v>
      </c>
    </row>
    <row r="401" customFormat="false" ht="10.5" hidden="true" customHeight="false" outlineLevel="0" collapsed="false">
      <c r="B401" s="24" t="s">
        <v>51</v>
      </c>
      <c r="C401" s="1" t="n">
        <v>72</v>
      </c>
      <c r="F401" s="23" t="n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>656</v>
      </c>
      <c r="L401" s="26" t="s">
        <v>52</v>
      </c>
    </row>
    <row r="402" customFormat="false" ht="10.5" hidden="true" customHeight="false" outlineLevel="0" collapsed="false">
      <c r="B402" s="24" t="s">
        <v>53</v>
      </c>
      <c r="C402" s="1" t="n">
        <v>72</v>
      </c>
      <c r="F402" s="23" t="n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>656</v>
      </c>
      <c r="L402" s="26" t="s">
        <v>54</v>
      </c>
    </row>
    <row r="403" customFormat="false" ht="10.5" hidden="true" customHeight="false" outlineLevel="0" collapsed="false">
      <c r="B403" s="24" t="s">
        <v>55</v>
      </c>
      <c r="F403" s="23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L403" s="26" t="s">
        <v>56</v>
      </c>
    </row>
    <row r="404" customFormat="false" ht="10.5" hidden="true" customHeight="false" outlineLevel="0" collapsed="false">
      <c r="B404" s="24" t="s">
        <v>57</v>
      </c>
      <c r="C404" s="1" t="n">
        <v>60</v>
      </c>
      <c r="F404" s="23" t="n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>547</v>
      </c>
      <c r="L404" s="26" t="s">
        <v>58</v>
      </c>
    </row>
    <row r="405" customFormat="false" ht="10.5" hidden="true" customHeight="false" outlineLevel="0" collapsed="false">
      <c r="B405" s="24" t="s">
        <v>59</v>
      </c>
      <c r="C405" s="1" t="n">
        <v>60</v>
      </c>
      <c r="F405" s="23" t="n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>546</v>
      </c>
      <c r="L405" s="26" t="s">
        <v>60</v>
      </c>
    </row>
    <row r="406" customFormat="false" ht="10.5" hidden="true" customHeight="false" outlineLevel="0" collapsed="false">
      <c r="B406" s="24" t="s">
        <v>61</v>
      </c>
      <c r="F406" s="23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L406" s="26" t="s">
        <v>62</v>
      </c>
    </row>
    <row r="407" customFormat="false" ht="10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</row>
    <row r="408" customFormat="false" ht="10.5" hidden="false" customHeight="true" outlineLevel="0" collapsed="false">
      <c r="A408" s="6" t="s">
        <v>103</v>
      </c>
      <c r="B408" s="4" t="s">
        <v>104</v>
      </c>
      <c r="C408" s="5" t="n">
        <v>1</v>
      </c>
      <c r="D408" s="18" t="n">
        <f aca="false">'Базовые цены за единицу'!B30</f>
        <v>310.42</v>
      </c>
      <c r="E408" s="18" t="n">
        <f aca="false">'Базовые цены за единицу'!D30</f>
        <v>7.03</v>
      </c>
      <c r="F408" s="19" t="n">
        <f aca="false">'Базовые цены с учетом расхода'!B30</f>
        <v>311</v>
      </c>
      <c r="G408" s="19" t="n">
        <f aca="false">'Базовые цены с учетом расхода'!C30</f>
        <v>295</v>
      </c>
      <c r="H408" s="20" t="n">
        <f aca="false">'Базовые цены с учетом расхода'!D30</f>
        <v>7</v>
      </c>
      <c r="I408" s="21" t="n">
        <v>26.56</v>
      </c>
      <c r="J408" s="21" t="e">
        <f aca="false">'Базовые цены с учетом расхода'!I30</f>
        <v>#VALUE!</v>
      </c>
      <c r="K408" s="1" t="s">
        <v>37</v>
      </c>
      <c r="L408" s="1" t="s">
        <v>38</v>
      </c>
      <c r="N408" s="19" t="n">
        <f aca="false">'Базовые цены с учетом расхода'!F30</f>
        <v>9</v>
      </c>
    </row>
    <row r="409" customFormat="false" ht="33" hidden="false" customHeight="true" outlineLevel="0" collapsed="false">
      <c r="A409" s="6"/>
      <c r="B409" s="4"/>
      <c r="C409" s="5"/>
      <c r="D409" s="22" t="n">
        <f aca="false">'Базовые цены за единицу'!C30</f>
        <v>294.55</v>
      </c>
      <c r="E409" s="22" t="n">
        <f aca="false">'Базовые цены за единицу'!E30</f>
        <v>0</v>
      </c>
      <c r="F409" s="19"/>
      <c r="G409" s="19"/>
      <c r="H409" s="23" t="n">
        <f aca="false">'Базовые цены с учетом расхода'!E30</f>
        <v>0</v>
      </c>
      <c r="J409" s="1" t="e">
        <f aca="false">'Базовые цены с учетом расхода'!K30</f>
        <v>#VALUE!</v>
      </c>
      <c r="K409" s="1" t="s">
        <v>39</v>
      </c>
      <c r="L409" s="1" t="s">
        <v>40</v>
      </c>
      <c r="N409" s="19"/>
    </row>
    <row r="410" customFormat="false" ht="10.5" hidden="true" customHeight="false" outlineLevel="0" collapsed="false">
      <c r="B410" s="24" t="s">
        <v>41</v>
      </c>
      <c r="F410" s="1" t="n">
        <v>295</v>
      </c>
    </row>
    <row r="411" customFormat="false" ht="10.5" hidden="true" customHeight="false" outlineLevel="0" collapsed="false">
      <c r="B411" s="24" t="s">
        <v>42</v>
      </c>
      <c r="F411" s="1" t="n">
        <v>7</v>
      </c>
    </row>
    <row r="412" customFormat="false" ht="10.5" hidden="true" customHeight="false" outlineLevel="0" collapsed="false">
      <c r="B412" s="24" t="s">
        <v>43</v>
      </c>
    </row>
    <row r="413" customFormat="false" ht="10.5" hidden="true" customHeight="false" outlineLevel="0" collapsed="false">
      <c r="B413" s="24" t="s">
        <v>44</v>
      </c>
      <c r="F413" s="1" t="n">
        <v>9</v>
      </c>
    </row>
    <row r="414" customFormat="false" ht="21" hidden="true" customHeight="false" outlineLevel="0" collapsed="false">
      <c r="B414" s="24" t="s">
        <v>45</v>
      </c>
    </row>
    <row r="415" customFormat="false" ht="21" hidden="true" customHeight="false" outlineLevel="0" collapsed="false">
      <c r="B415" s="24" t="s">
        <v>46</v>
      </c>
      <c r="C415" s="25"/>
      <c r="K415" s="1" t="s">
        <v>47</v>
      </c>
    </row>
    <row r="416" customFormat="false" ht="10.5" hidden="true" customHeight="false" outlineLevel="0" collapsed="false">
      <c r="B416" s="24" t="s">
        <v>48</v>
      </c>
    </row>
    <row r="417" customFormat="false" ht="21" hidden="true" customHeight="false" outlineLevel="0" collapsed="false">
      <c r="B417" s="24" t="s">
        <v>49</v>
      </c>
    </row>
    <row r="418" customFormat="false" ht="10.5" hidden="true" customHeight="false" outlineLevel="0" collapsed="false">
      <c r="B418" s="24" t="s">
        <v>50</v>
      </c>
    </row>
    <row r="419" customFormat="false" ht="10.5" hidden="true" customHeight="false" outlineLevel="0" collapsed="false">
      <c r="B419" s="24" t="s">
        <v>51</v>
      </c>
      <c r="C419" s="1" t="n">
        <v>72</v>
      </c>
      <c r="F419" s="23" t="n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>212</v>
      </c>
      <c r="L419" s="26" t="s">
        <v>52</v>
      </c>
    </row>
    <row r="420" customFormat="false" ht="10.5" hidden="true" customHeight="false" outlineLevel="0" collapsed="false">
      <c r="B420" s="24" t="s">
        <v>53</v>
      </c>
      <c r="C420" s="1" t="n">
        <v>72</v>
      </c>
      <c r="F420" s="23" t="n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>212</v>
      </c>
      <c r="L420" s="26" t="s">
        <v>54</v>
      </c>
    </row>
    <row r="421" customFormat="false" ht="10.5" hidden="true" customHeight="false" outlineLevel="0" collapsed="false">
      <c r="B421" s="24" t="s">
        <v>55</v>
      </c>
      <c r="F421" s="23" t="str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/>
      </c>
      <c r="L421" s="26" t="s">
        <v>56</v>
      </c>
    </row>
    <row r="422" customFormat="false" ht="10.5" hidden="true" customHeight="false" outlineLevel="0" collapsed="false">
      <c r="B422" s="24" t="s">
        <v>57</v>
      </c>
      <c r="C422" s="1" t="n">
        <v>60</v>
      </c>
      <c r="F422" s="23" t="n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>177</v>
      </c>
      <c r="L422" s="26" t="s">
        <v>58</v>
      </c>
    </row>
    <row r="423" customFormat="false" ht="10.5" hidden="true" customHeight="false" outlineLevel="0" collapsed="false">
      <c r="B423" s="24" t="s">
        <v>59</v>
      </c>
      <c r="C423" s="1" t="n">
        <v>60</v>
      </c>
      <c r="F423" s="23" t="n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>177</v>
      </c>
      <c r="L423" s="26" t="s">
        <v>60</v>
      </c>
    </row>
    <row r="424" customFormat="false" ht="10.5" hidden="true" customHeight="false" outlineLevel="0" collapsed="false">
      <c r="B424" s="24" t="s">
        <v>61</v>
      </c>
      <c r="F424" s="23" t="str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/>
      </c>
      <c r="L424" s="26" t="s">
        <v>62</v>
      </c>
    </row>
    <row r="425" customFormat="false" ht="10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</row>
    <row r="426" customFormat="false" ht="10.5" hidden="false" customHeight="true" outlineLevel="0" collapsed="false">
      <c r="A426" s="6" t="s">
        <v>105</v>
      </c>
      <c r="B426" s="4" t="s">
        <v>106</v>
      </c>
      <c r="C426" s="5" t="n">
        <v>1</v>
      </c>
      <c r="D426" s="18" t="n">
        <f aca="false">'Базовые цены за единицу'!B31</f>
        <v>39.53</v>
      </c>
      <c r="E426" s="18" t="n">
        <f aca="false">'Базовые цены за единицу'!D31</f>
        <v>0.59</v>
      </c>
      <c r="F426" s="19" t="n">
        <f aca="false">'Базовые цены с учетом расхода'!B31</f>
        <v>40</v>
      </c>
      <c r="G426" s="19" t="n">
        <f aca="false">'Базовые цены с учетом расхода'!C31</f>
        <v>38</v>
      </c>
      <c r="H426" s="20" t="n">
        <f aca="false">'Базовые цены с учетом расхода'!D31</f>
        <v>1</v>
      </c>
      <c r="I426" s="21" t="n">
        <v>3.93</v>
      </c>
      <c r="J426" s="21" t="e">
        <f aca="false">'Базовые цены с учетом расхода'!I31</f>
        <v>#VALUE!</v>
      </c>
      <c r="K426" s="1" t="s">
        <v>37</v>
      </c>
      <c r="L426" s="1" t="s">
        <v>38</v>
      </c>
      <c r="N426" s="19" t="n">
        <f aca="false">'Базовые цены с учетом расхода'!F31</f>
        <v>1</v>
      </c>
    </row>
    <row r="427" customFormat="false" ht="21.95" hidden="false" customHeight="true" outlineLevel="0" collapsed="false">
      <c r="A427" s="6"/>
      <c r="B427" s="4"/>
      <c r="C427" s="5"/>
      <c r="D427" s="22" t="n">
        <f aca="false">'Базовые цены за единицу'!C31</f>
        <v>37.81</v>
      </c>
      <c r="E427" s="22" t="n">
        <f aca="false">'Базовые цены за единицу'!E31</f>
        <v>0</v>
      </c>
      <c r="F427" s="19"/>
      <c r="G427" s="19"/>
      <c r="H427" s="23" t="n">
        <f aca="false">'Базовые цены с учетом расхода'!E31</f>
        <v>0</v>
      </c>
      <c r="J427" s="1" t="e">
        <f aca="false">'Базовые цены с учетом расхода'!K31</f>
        <v>#VALUE!</v>
      </c>
      <c r="K427" s="1" t="s">
        <v>39</v>
      </c>
      <c r="L427" s="1" t="s">
        <v>40</v>
      </c>
      <c r="N427" s="19"/>
    </row>
    <row r="428" customFormat="false" ht="10.5" hidden="true" customHeight="false" outlineLevel="0" collapsed="false">
      <c r="B428" s="24" t="s">
        <v>41</v>
      </c>
      <c r="F428" s="1" t="n">
        <v>38</v>
      </c>
    </row>
    <row r="429" customFormat="false" ht="10.5" hidden="true" customHeight="false" outlineLevel="0" collapsed="false">
      <c r="B429" s="24" t="s">
        <v>42</v>
      </c>
      <c r="F429" s="1" t="n">
        <v>1</v>
      </c>
    </row>
    <row r="430" customFormat="false" ht="10.5" hidden="true" customHeight="false" outlineLevel="0" collapsed="false">
      <c r="B430" s="24" t="s">
        <v>43</v>
      </c>
    </row>
    <row r="431" customFormat="false" ht="10.5" hidden="true" customHeight="false" outlineLevel="0" collapsed="false">
      <c r="B431" s="24" t="s">
        <v>44</v>
      </c>
      <c r="F431" s="1" t="n">
        <v>1</v>
      </c>
    </row>
    <row r="432" customFormat="false" ht="21" hidden="true" customHeight="false" outlineLevel="0" collapsed="false">
      <c r="B432" s="24" t="s">
        <v>45</v>
      </c>
    </row>
    <row r="433" customFormat="false" ht="21" hidden="true" customHeight="false" outlineLevel="0" collapsed="false">
      <c r="B433" s="24" t="s">
        <v>46</v>
      </c>
      <c r="C433" s="25"/>
      <c r="K433" s="1" t="s">
        <v>47</v>
      </c>
    </row>
    <row r="434" customFormat="false" ht="10.5" hidden="true" customHeight="false" outlineLevel="0" collapsed="false">
      <c r="B434" s="24" t="s">
        <v>48</v>
      </c>
    </row>
    <row r="435" customFormat="false" ht="21" hidden="true" customHeight="false" outlineLevel="0" collapsed="false">
      <c r="B435" s="24" t="s">
        <v>49</v>
      </c>
    </row>
    <row r="436" customFormat="false" ht="10.5" hidden="true" customHeight="false" outlineLevel="0" collapsed="false">
      <c r="B436" s="24" t="s">
        <v>50</v>
      </c>
    </row>
    <row r="437" customFormat="false" ht="10.5" hidden="true" customHeight="false" outlineLevel="0" collapsed="false">
      <c r="B437" s="24" t="s">
        <v>51</v>
      </c>
      <c r="C437" s="1" t="n">
        <v>72</v>
      </c>
      <c r="F437" s="23" t="n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>27</v>
      </c>
      <c r="L437" s="26" t="s">
        <v>52</v>
      </c>
    </row>
    <row r="438" customFormat="false" ht="10.5" hidden="true" customHeight="false" outlineLevel="0" collapsed="false">
      <c r="B438" s="24" t="s">
        <v>53</v>
      </c>
      <c r="C438" s="1" t="n">
        <v>72</v>
      </c>
      <c r="F438" s="23" t="n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>27</v>
      </c>
      <c r="L438" s="26" t="s">
        <v>54</v>
      </c>
    </row>
    <row r="439" customFormat="false" ht="10.5" hidden="true" customHeight="false" outlineLevel="0" collapsed="false">
      <c r="B439" s="24" t="s">
        <v>55</v>
      </c>
      <c r="F439" s="23" t="str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/>
      </c>
      <c r="L439" s="26" t="s">
        <v>56</v>
      </c>
    </row>
    <row r="440" customFormat="false" ht="10.5" hidden="true" customHeight="false" outlineLevel="0" collapsed="false">
      <c r="B440" s="24" t="s">
        <v>57</v>
      </c>
      <c r="C440" s="1" t="n">
        <v>60</v>
      </c>
      <c r="F440" s="23" t="n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>23</v>
      </c>
      <c r="L440" s="26" t="s">
        <v>58</v>
      </c>
    </row>
    <row r="441" customFormat="false" ht="10.5" hidden="true" customHeight="false" outlineLevel="0" collapsed="false">
      <c r="B441" s="24" t="s">
        <v>59</v>
      </c>
      <c r="C441" s="1" t="n">
        <v>60</v>
      </c>
      <c r="F441" s="23" t="n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>23</v>
      </c>
      <c r="L441" s="26" t="s">
        <v>60</v>
      </c>
    </row>
    <row r="442" customFormat="false" ht="10.5" hidden="true" customHeight="false" outlineLevel="0" collapsed="false">
      <c r="B442" s="24" t="s">
        <v>61</v>
      </c>
      <c r="F442" s="23" t="str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/>
      </c>
      <c r="L442" s="26" t="s">
        <v>62</v>
      </c>
    </row>
    <row r="443" customFormat="false" ht="10.5" hidden="false" customHeight="false" outlineLevel="0" collapsed="false">
      <c r="A443" s="27"/>
      <c r="B443" s="27"/>
      <c r="C443" s="27"/>
      <c r="D443" s="27"/>
      <c r="E443" s="27"/>
      <c r="F443" s="27"/>
      <c r="G443" s="27"/>
      <c r="H443" s="27"/>
      <c r="I443" s="27"/>
      <c r="J443" s="27"/>
    </row>
    <row r="444" customFormat="false" ht="10.5" hidden="false" customHeight="true" outlineLevel="0" collapsed="false">
      <c r="A444" s="6" t="s">
        <v>107</v>
      </c>
      <c r="B444" s="4" t="s">
        <v>108</v>
      </c>
      <c r="C444" s="5" t="n">
        <v>1</v>
      </c>
      <c r="D444" s="18" t="n">
        <f aca="false">'Базовые цены за единицу'!B32</f>
        <v>28.29</v>
      </c>
      <c r="E444" s="18" t="n">
        <f aca="false">'Базовые цены за единицу'!D32</f>
        <v>0</v>
      </c>
      <c r="F444" s="19" t="n">
        <f aca="false">'Базовые цены с учетом расхода'!B32</f>
        <v>28</v>
      </c>
      <c r="G444" s="19" t="n">
        <f aca="false">'Базовые цены с учетом расхода'!C32</f>
        <v>27</v>
      </c>
      <c r="H444" s="20" t="n">
        <f aca="false">'Базовые цены с учетом расхода'!D32</f>
        <v>0</v>
      </c>
      <c r="I444" s="21" t="n">
        <v>3.22</v>
      </c>
      <c r="J444" s="21" t="e">
        <f aca="false">'Базовые цены с учетом расхода'!I32</f>
        <v>#VALUE!</v>
      </c>
      <c r="K444" s="1" t="s">
        <v>37</v>
      </c>
      <c r="L444" s="1" t="s">
        <v>38</v>
      </c>
      <c r="N444" s="19" t="n">
        <f aca="false">'Базовые цены с учетом расхода'!F32</f>
        <v>1</v>
      </c>
    </row>
    <row r="445" customFormat="false" ht="33" hidden="false" customHeight="true" outlineLevel="0" collapsed="false">
      <c r="A445" s="6"/>
      <c r="B445" s="4"/>
      <c r="C445" s="5"/>
      <c r="D445" s="22" t="n">
        <f aca="false">'Базовые цены за единицу'!C32</f>
        <v>27.47</v>
      </c>
      <c r="E445" s="22" t="n">
        <f aca="false">'Базовые цены за единицу'!E32</f>
        <v>0</v>
      </c>
      <c r="F445" s="19"/>
      <c r="G445" s="19"/>
      <c r="H445" s="23" t="n">
        <f aca="false">'Базовые цены с учетом расхода'!E32</f>
        <v>0</v>
      </c>
      <c r="J445" s="1" t="e">
        <f aca="false">'Базовые цены с учетом расхода'!K32</f>
        <v>#VALUE!</v>
      </c>
      <c r="K445" s="1" t="s">
        <v>39</v>
      </c>
      <c r="L445" s="1" t="s">
        <v>40</v>
      </c>
      <c r="N445" s="19"/>
    </row>
    <row r="446" customFormat="false" ht="10.5" hidden="true" customHeight="false" outlineLevel="0" collapsed="false">
      <c r="B446" s="24" t="s">
        <v>41</v>
      </c>
      <c r="F446" s="1" t="n">
        <v>27</v>
      </c>
    </row>
    <row r="447" customFormat="false" ht="10.5" hidden="true" customHeight="false" outlineLevel="0" collapsed="false">
      <c r="B447" s="24" t="s">
        <v>42</v>
      </c>
    </row>
    <row r="448" customFormat="false" ht="10.5" hidden="true" customHeight="false" outlineLevel="0" collapsed="false">
      <c r="B448" s="24" t="s">
        <v>43</v>
      </c>
    </row>
    <row r="449" customFormat="false" ht="10.5" hidden="true" customHeight="false" outlineLevel="0" collapsed="false">
      <c r="B449" s="24" t="s">
        <v>44</v>
      </c>
      <c r="F449" s="1" t="n">
        <v>1</v>
      </c>
    </row>
    <row r="450" customFormat="false" ht="21" hidden="true" customHeight="false" outlineLevel="0" collapsed="false">
      <c r="B450" s="24" t="s">
        <v>45</v>
      </c>
    </row>
    <row r="451" customFormat="false" ht="21" hidden="true" customHeight="false" outlineLevel="0" collapsed="false">
      <c r="B451" s="24" t="s">
        <v>46</v>
      </c>
      <c r="C451" s="25"/>
      <c r="K451" s="1" t="s">
        <v>47</v>
      </c>
    </row>
    <row r="452" customFormat="false" ht="10.5" hidden="true" customHeight="false" outlineLevel="0" collapsed="false">
      <c r="B452" s="24" t="s">
        <v>48</v>
      </c>
    </row>
    <row r="453" customFormat="false" ht="21" hidden="true" customHeight="false" outlineLevel="0" collapsed="false">
      <c r="B453" s="24" t="s">
        <v>49</v>
      </c>
    </row>
    <row r="454" customFormat="false" ht="10.5" hidden="true" customHeight="false" outlineLevel="0" collapsed="false">
      <c r="B454" s="24" t="s">
        <v>50</v>
      </c>
    </row>
    <row r="455" customFormat="false" ht="10.5" hidden="true" customHeight="false" outlineLevel="0" collapsed="false">
      <c r="B455" s="24" t="s">
        <v>51</v>
      </c>
      <c r="C455" s="1" t="n">
        <v>72</v>
      </c>
      <c r="F455" s="23" t="n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>19</v>
      </c>
      <c r="L455" s="26" t="s">
        <v>52</v>
      </c>
    </row>
    <row r="456" customFormat="false" ht="10.5" hidden="true" customHeight="false" outlineLevel="0" collapsed="false">
      <c r="B456" s="24" t="s">
        <v>53</v>
      </c>
      <c r="C456" s="1" t="n">
        <v>72</v>
      </c>
      <c r="F456" s="23" t="n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>20</v>
      </c>
      <c r="L456" s="26" t="s">
        <v>54</v>
      </c>
    </row>
    <row r="457" customFormat="false" ht="10.5" hidden="true" customHeight="false" outlineLevel="0" collapsed="false">
      <c r="B457" s="24" t="s">
        <v>55</v>
      </c>
      <c r="F457" s="23" t="str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/>
      </c>
      <c r="L457" s="26" t="s">
        <v>56</v>
      </c>
    </row>
    <row r="458" customFormat="false" ht="10.5" hidden="true" customHeight="false" outlineLevel="0" collapsed="false">
      <c r="B458" s="24" t="s">
        <v>57</v>
      </c>
      <c r="C458" s="1" t="n">
        <v>60</v>
      </c>
      <c r="F458" s="23" t="n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>16</v>
      </c>
      <c r="L458" s="26" t="s">
        <v>58</v>
      </c>
    </row>
    <row r="459" customFormat="false" ht="10.5" hidden="true" customHeight="false" outlineLevel="0" collapsed="false">
      <c r="B459" s="24" t="s">
        <v>59</v>
      </c>
      <c r="C459" s="1" t="n">
        <v>60</v>
      </c>
      <c r="F459" s="23" t="n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>16</v>
      </c>
      <c r="L459" s="26" t="s">
        <v>60</v>
      </c>
    </row>
    <row r="460" customFormat="false" ht="10.5" hidden="true" customHeight="false" outlineLevel="0" collapsed="false">
      <c r="B460" s="24" t="s">
        <v>61</v>
      </c>
      <c r="F460" s="23" t="str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/>
      </c>
      <c r="L460" s="26" t="s">
        <v>62</v>
      </c>
    </row>
    <row r="461" customFormat="false" ht="10.5" hidden="fals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  <c r="I461" s="27"/>
      <c r="J461" s="27"/>
    </row>
    <row r="462" customFormat="false" ht="10.5" hidden="false" customHeight="true" outlineLevel="0" collapsed="false">
      <c r="A462" s="6" t="s">
        <v>109</v>
      </c>
      <c r="B462" s="4" t="s">
        <v>110</v>
      </c>
      <c r="C462" s="5" t="n">
        <v>1</v>
      </c>
      <c r="D462" s="18" t="n">
        <f aca="false">'Базовые цены за единицу'!B33</f>
        <v>216.82</v>
      </c>
      <c r="E462" s="18" t="n">
        <f aca="false">'Базовые цены за единицу'!D33</f>
        <v>1.95</v>
      </c>
      <c r="F462" s="19" t="n">
        <f aca="false">'Базовые цены с учетом расхода'!B33</f>
        <v>217</v>
      </c>
      <c r="G462" s="19" t="n">
        <f aca="false">'Базовые цены с учетом расхода'!C33</f>
        <v>209</v>
      </c>
      <c r="H462" s="20" t="n">
        <f aca="false">'Базовые цены с учетом расхода'!D33</f>
        <v>2</v>
      </c>
      <c r="I462" s="21" t="n">
        <v>23</v>
      </c>
      <c r="J462" s="21" t="e">
        <f aca="false">'Базовые цены с учетом расхода'!I33</f>
        <v>#VALUE!</v>
      </c>
      <c r="K462" s="1" t="s">
        <v>37</v>
      </c>
      <c r="L462" s="1" t="s">
        <v>38</v>
      </c>
      <c r="N462" s="19" t="n">
        <f aca="false">'Базовые цены с учетом расхода'!F33</f>
        <v>6</v>
      </c>
    </row>
    <row r="463" customFormat="false" ht="33" hidden="false" customHeight="true" outlineLevel="0" collapsed="false">
      <c r="A463" s="6"/>
      <c r="B463" s="4"/>
      <c r="C463" s="5"/>
      <c r="D463" s="22" t="n">
        <f aca="false">'Базовые цены за единицу'!C33</f>
        <v>208.61</v>
      </c>
      <c r="E463" s="22" t="n">
        <f aca="false">'Базовые цены за единицу'!E33</f>
        <v>0</v>
      </c>
      <c r="F463" s="19"/>
      <c r="G463" s="19"/>
      <c r="H463" s="23" t="n">
        <f aca="false">'Базовые цены с учетом расхода'!E33</f>
        <v>0</v>
      </c>
      <c r="J463" s="1" t="e">
        <f aca="false">'Базовые цены с учетом расхода'!K33</f>
        <v>#VALUE!</v>
      </c>
      <c r="K463" s="1" t="s">
        <v>39</v>
      </c>
      <c r="L463" s="1" t="s">
        <v>40</v>
      </c>
      <c r="N463" s="19"/>
    </row>
    <row r="464" customFormat="false" ht="10.5" hidden="true" customHeight="false" outlineLevel="0" collapsed="false">
      <c r="B464" s="24" t="s">
        <v>41</v>
      </c>
      <c r="F464" s="1" t="n">
        <v>209</v>
      </c>
    </row>
    <row r="465" customFormat="false" ht="10.5" hidden="true" customHeight="false" outlineLevel="0" collapsed="false">
      <c r="B465" s="24" t="s">
        <v>42</v>
      </c>
      <c r="F465" s="1" t="n">
        <v>2</v>
      </c>
    </row>
    <row r="466" customFormat="false" ht="10.5" hidden="true" customHeight="false" outlineLevel="0" collapsed="false">
      <c r="B466" s="24" t="s">
        <v>43</v>
      </c>
    </row>
    <row r="467" customFormat="false" ht="10.5" hidden="true" customHeight="false" outlineLevel="0" collapsed="false">
      <c r="B467" s="24" t="s">
        <v>44</v>
      </c>
      <c r="F467" s="1" t="n">
        <v>6</v>
      </c>
    </row>
    <row r="468" customFormat="false" ht="21" hidden="true" customHeight="false" outlineLevel="0" collapsed="false">
      <c r="B468" s="24" t="s">
        <v>45</v>
      </c>
    </row>
    <row r="469" customFormat="false" ht="21" hidden="true" customHeight="false" outlineLevel="0" collapsed="false">
      <c r="B469" s="24" t="s">
        <v>46</v>
      </c>
      <c r="C469" s="25"/>
      <c r="K469" s="1" t="s">
        <v>47</v>
      </c>
    </row>
    <row r="470" customFormat="false" ht="10.5" hidden="true" customHeight="false" outlineLevel="0" collapsed="false">
      <c r="B470" s="24" t="s">
        <v>48</v>
      </c>
    </row>
    <row r="471" customFormat="false" ht="21" hidden="true" customHeight="false" outlineLevel="0" collapsed="false">
      <c r="B471" s="24" t="s">
        <v>49</v>
      </c>
    </row>
    <row r="472" customFormat="false" ht="10.5" hidden="true" customHeight="false" outlineLevel="0" collapsed="false">
      <c r="B472" s="24" t="s">
        <v>50</v>
      </c>
    </row>
    <row r="473" customFormat="false" ht="10.5" hidden="true" customHeight="false" outlineLevel="0" collapsed="false">
      <c r="B473" s="24" t="s">
        <v>51</v>
      </c>
      <c r="C473" s="1" t="n">
        <v>72</v>
      </c>
      <c r="F473" s="23" t="n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>150</v>
      </c>
      <c r="L473" s="26" t="s">
        <v>52</v>
      </c>
    </row>
    <row r="474" customFormat="false" ht="10.5" hidden="true" customHeight="false" outlineLevel="0" collapsed="false">
      <c r="B474" s="24" t="s">
        <v>53</v>
      </c>
      <c r="C474" s="1" t="n">
        <v>72</v>
      </c>
      <c r="F474" s="23" t="n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>150</v>
      </c>
      <c r="L474" s="26" t="s">
        <v>54</v>
      </c>
    </row>
    <row r="475" customFormat="false" ht="10.5" hidden="true" customHeight="false" outlineLevel="0" collapsed="false">
      <c r="B475" s="24" t="s">
        <v>55</v>
      </c>
      <c r="F475" s="23" t="str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/>
      </c>
      <c r="L475" s="26" t="s">
        <v>56</v>
      </c>
    </row>
    <row r="476" customFormat="false" ht="10.5" hidden="true" customHeight="false" outlineLevel="0" collapsed="false">
      <c r="B476" s="24" t="s">
        <v>57</v>
      </c>
      <c r="C476" s="1" t="n">
        <v>60</v>
      </c>
      <c r="F476" s="23" t="n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>125</v>
      </c>
      <c r="L476" s="26" t="s">
        <v>58</v>
      </c>
    </row>
    <row r="477" customFormat="false" ht="10.5" hidden="true" customHeight="false" outlineLevel="0" collapsed="false">
      <c r="B477" s="24" t="s">
        <v>59</v>
      </c>
      <c r="C477" s="1" t="n">
        <v>60</v>
      </c>
      <c r="F477" s="23" t="n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>125</v>
      </c>
      <c r="L477" s="26" t="s">
        <v>60</v>
      </c>
    </row>
    <row r="478" customFormat="false" ht="10.5" hidden="true" customHeight="false" outlineLevel="0" collapsed="false">
      <c r="B478" s="24" t="s">
        <v>61</v>
      </c>
      <c r="F478" s="23" t="str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/>
      </c>
      <c r="L478" s="26" t="s">
        <v>62</v>
      </c>
    </row>
    <row r="479" customFormat="false" ht="10.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  <c r="I479" s="27"/>
      <c r="J479" s="27"/>
    </row>
    <row r="480" customFormat="false" ht="10.5" hidden="false" customHeight="true" outlineLevel="0" collapsed="false">
      <c r="A480" s="6" t="s">
        <v>111</v>
      </c>
      <c r="B480" s="4" t="s">
        <v>112</v>
      </c>
      <c r="C480" s="5" t="n">
        <v>9</v>
      </c>
      <c r="D480" s="18" t="n">
        <f aca="false">'Базовые цены за единицу'!B34</f>
        <v>24.25</v>
      </c>
      <c r="E480" s="18" t="n">
        <f aca="false">'Базовые цены за единицу'!D34</f>
        <v>0</v>
      </c>
      <c r="F480" s="19" t="n">
        <f aca="false">'Базовые цены с учетом расхода'!B34</f>
        <v>218</v>
      </c>
      <c r="G480" s="19" t="n">
        <f aca="false">'Базовые цены с учетом расхода'!C34</f>
        <v>212</v>
      </c>
      <c r="H480" s="20" t="n">
        <f aca="false">'Базовые цены с учетом расхода'!D34</f>
        <v>0</v>
      </c>
      <c r="I480" s="21" t="n">
        <v>2.76</v>
      </c>
      <c r="J480" s="21" t="e">
        <f aca="false">'Базовые цены с учетом расхода'!I34</f>
        <v>#VALUE!</v>
      </c>
      <c r="K480" s="1" t="s">
        <v>37</v>
      </c>
      <c r="L480" s="1" t="s">
        <v>38</v>
      </c>
      <c r="N480" s="19" t="n">
        <f aca="false">'Базовые цены с учетом расхода'!F34</f>
        <v>6</v>
      </c>
    </row>
    <row r="481" customFormat="false" ht="33" hidden="false" customHeight="true" outlineLevel="0" collapsed="false">
      <c r="A481" s="6"/>
      <c r="B481" s="4"/>
      <c r="C481" s="5"/>
      <c r="D481" s="22" t="n">
        <f aca="false">'Базовые цены за единицу'!C34</f>
        <v>23.54</v>
      </c>
      <c r="E481" s="22" t="n">
        <f aca="false">'Базовые цены за единицу'!E34</f>
        <v>0</v>
      </c>
      <c r="F481" s="19"/>
      <c r="G481" s="19"/>
      <c r="H481" s="23" t="n">
        <f aca="false">'Базовые цены с учетом расхода'!E34</f>
        <v>0</v>
      </c>
      <c r="J481" s="1" t="e">
        <f aca="false">'Базовые цены с учетом расхода'!K34</f>
        <v>#VALUE!</v>
      </c>
      <c r="K481" s="1" t="s">
        <v>39</v>
      </c>
      <c r="L481" s="1" t="s">
        <v>40</v>
      </c>
      <c r="N481" s="19"/>
    </row>
    <row r="482" customFormat="false" ht="10.5" hidden="true" customHeight="false" outlineLevel="0" collapsed="false">
      <c r="B482" s="24" t="s">
        <v>41</v>
      </c>
      <c r="F482" s="1" t="n">
        <v>212</v>
      </c>
    </row>
    <row r="483" customFormat="false" ht="10.5" hidden="true" customHeight="false" outlineLevel="0" collapsed="false">
      <c r="B483" s="24" t="s">
        <v>42</v>
      </c>
    </row>
    <row r="484" customFormat="false" ht="10.5" hidden="true" customHeight="false" outlineLevel="0" collapsed="false">
      <c r="B484" s="24" t="s">
        <v>43</v>
      </c>
    </row>
    <row r="485" customFormat="false" ht="10.5" hidden="true" customHeight="false" outlineLevel="0" collapsed="false">
      <c r="B485" s="24" t="s">
        <v>44</v>
      </c>
      <c r="F485" s="1" t="n">
        <v>6</v>
      </c>
    </row>
    <row r="486" customFormat="false" ht="21" hidden="true" customHeight="false" outlineLevel="0" collapsed="false">
      <c r="B486" s="24" t="s">
        <v>45</v>
      </c>
    </row>
    <row r="487" customFormat="false" ht="21" hidden="true" customHeight="false" outlineLevel="0" collapsed="false">
      <c r="B487" s="24" t="s">
        <v>46</v>
      </c>
      <c r="C487" s="25"/>
      <c r="K487" s="1" t="s">
        <v>47</v>
      </c>
    </row>
    <row r="488" customFormat="false" ht="10.5" hidden="true" customHeight="false" outlineLevel="0" collapsed="false">
      <c r="B488" s="24" t="s">
        <v>48</v>
      </c>
    </row>
    <row r="489" customFormat="false" ht="21" hidden="true" customHeight="false" outlineLevel="0" collapsed="false">
      <c r="B489" s="24" t="s">
        <v>49</v>
      </c>
    </row>
    <row r="490" customFormat="false" ht="10.5" hidden="true" customHeight="false" outlineLevel="0" collapsed="false">
      <c r="B490" s="24" t="s">
        <v>50</v>
      </c>
    </row>
    <row r="491" customFormat="false" ht="10.5" hidden="true" customHeight="false" outlineLevel="0" collapsed="false">
      <c r="B491" s="24" t="s">
        <v>51</v>
      </c>
      <c r="C491" s="1" t="n">
        <v>72</v>
      </c>
      <c r="F491" s="23" t="n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>153</v>
      </c>
      <c r="L491" s="26" t="s">
        <v>52</v>
      </c>
    </row>
    <row r="492" customFormat="false" ht="10.5" hidden="true" customHeight="false" outlineLevel="0" collapsed="false">
      <c r="B492" s="24" t="s">
        <v>53</v>
      </c>
      <c r="C492" s="1" t="n">
        <v>72</v>
      </c>
      <c r="F492" s="23" t="n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>153</v>
      </c>
      <c r="L492" s="26" t="s">
        <v>54</v>
      </c>
    </row>
    <row r="493" customFormat="false" ht="10.5" hidden="true" customHeight="false" outlineLevel="0" collapsed="false">
      <c r="B493" s="24" t="s">
        <v>55</v>
      </c>
      <c r="F493" s="23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L493" s="26" t="s">
        <v>56</v>
      </c>
    </row>
    <row r="494" customFormat="false" ht="10.5" hidden="true" customHeight="false" outlineLevel="0" collapsed="false">
      <c r="B494" s="24" t="s">
        <v>57</v>
      </c>
      <c r="C494" s="1" t="n">
        <v>60</v>
      </c>
      <c r="F494" s="23" t="n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>127</v>
      </c>
      <c r="L494" s="26" t="s">
        <v>58</v>
      </c>
    </row>
    <row r="495" customFormat="false" ht="10.5" hidden="true" customHeight="false" outlineLevel="0" collapsed="false">
      <c r="B495" s="24" t="s">
        <v>59</v>
      </c>
      <c r="C495" s="1" t="n">
        <v>60</v>
      </c>
      <c r="F495" s="23" t="n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>127</v>
      </c>
      <c r="L495" s="26" t="s">
        <v>60</v>
      </c>
    </row>
    <row r="496" customFormat="false" ht="10.5" hidden="true" customHeight="false" outlineLevel="0" collapsed="false">
      <c r="B496" s="24" t="s">
        <v>61</v>
      </c>
      <c r="F496" s="23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L496" s="26" t="s">
        <v>62</v>
      </c>
    </row>
    <row r="497" customFormat="false" ht="10.5" hidden="false" customHeight="false" outlineLevel="0" collapsed="false">
      <c r="A497" s="27"/>
      <c r="B497" s="27"/>
      <c r="C497" s="27"/>
      <c r="D497" s="27"/>
      <c r="E497" s="27"/>
      <c r="F497" s="27"/>
      <c r="G497" s="27"/>
      <c r="H497" s="27"/>
      <c r="I497" s="27"/>
      <c r="J497" s="27"/>
    </row>
    <row r="498" customFormat="false" ht="10.5" hidden="false" customHeight="true" outlineLevel="0" collapsed="false">
      <c r="A498" s="6" t="s">
        <v>113</v>
      </c>
      <c r="B498" s="4" t="s">
        <v>114</v>
      </c>
      <c r="C498" s="5" t="n">
        <v>1</v>
      </c>
      <c r="D498" s="18" t="n">
        <f aca="false">'Базовые цены за единицу'!B35</f>
        <v>62.03</v>
      </c>
      <c r="E498" s="18" t="n">
        <f aca="false">'Базовые цены за единицу'!D35</f>
        <v>0</v>
      </c>
      <c r="F498" s="19" t="n">
        <f aca="false">'Базовые цены с учетом расхода'!B35</f>
        <v>62</v>
      </c>
      <c r="G498" s="19" t="n">
        <f aca="false">'Базовые цены с учетом расхода'!C35</f>
        <v>60</v>
      </c>
      <c r="H498" s="20" t="n">
        <f aca="false">'Базовые цены с учетом расхода'!D35</f>
        <v>0</v>
      </c>
      <c r="I498" s="21" t="n">
        <v>6.26</v>
      </c>
      <c r="J498" s="21" t="e">
        <f aca="false">'Базовые цены с учетом расхода'!I35</f>
        <v>#VALUE!</v>
      </c>
      <c r="K498" s="1" t="s">
        <v>37</v>
      </c>
      <c r="L498" s="1" t="s">
        <v>38</v>
      </c>
      <c r="N498" s="19" t="n">
        <f aca="false">'Базовые цены с учетом расхода'!F35</f>
        <v>2</v>
      </c>
    </row>
    <row r="499" customFormat="false" ht="54.95" hidden="false" customHeight="true" outlineLevel="0" collapsed="false">
      <c r="A499" s="6"/>
      <c r="B499" s="4"/>
      <c r="C499" s="5"/>
      <c r="D499" s="22" t="n">
        <f aca="false">'Базовые цены за единицу'!C35</f>
        <v>60.22</v>
      </c>
      <c r="E499" s="22" t="n">
        <f aca="false">'Базовые цены за единицу'!E35</f>
        <v>0</v>
      </c>
      <c r="F499" s="19"/>
      <c r="G499" s="19"/>
      <c r="H499" s="23" t="n">
        <f aca="false">'Базовые цены с учетом расхода'!E35</f>
        <v>0</v>
      </c>
      <c r="J499" s="1" t="e">
        <f aca="false">'Базовые цены с учетом расхода'!K35</f>
        <v>#VALUE!</v>
      </c>
      <c r="K499" s="1" t="s">
        <v>39</v>
      </c>
      <c r="L499" s="1" t="s">
        <v>40</v>
      </c>
      <c r="N499" s="19"/>
    </row>
    <row r="500" customFormat="false" ht="10.5" hidden="true" customHeight="false" outlineLevel="0" collapsed="false">
      <c r="B500" s="24" t="s">
        <v>41</v>
      </c>
      <c r="F500" s="1" t="n">
        <v>60</v>
      </c>
    </row>
    <row r="501" customFormat="false" ht="10.5" hidden="true" customHeight="false" outlineLevel="0" collapsed="false">
      <c r="B501" s="24" t="s">
        <v>42</v>
      </c>
    </row>
    <row r="502" customFormat="false" ht="10.5" hidden="true" customHeight="false" outlineLevel="0" collapsed="false">
      <c r="B502" s="24" t="s">
        <v>43</v>
      </c>
    </row>
    <row r="503" customFormat="false" ht="10.5" hidden="true" customHeight="false" outlineLevel="0" collapsed="false">
      <c r="B503" s="24" t="s">
        <v>44</v>
      </c>
      <c r="F503" s="1" t="n">
        <v>2</v>
      </c>
    </row>
    <row r="504" customFormat="false" ht="21" hidden="true" customHeight="false" outlineLevel="0" collapsed="false">
      <c r="B504" s="24" t="s">
        <v>45</v>
      </c>
    </row>
    <row r="505" customFormat="false" ht="21" hidden="true" customHeight="false" outlineLevel="0" collapsed="false">
      <c r="B505" s="24" t="s">
        <v>46</v>
      </c>
      <c r="C505" s="25"/>
      <c r="K505" s="1" t="s">
        <v>47</v>
      </c>
    </row>
    <row r="506" customFormat="false" ht="10.5" hidden="true" customHeight="false" outlineLevel="0" collapsed="false">
      <c r="B506" s="24" t="s">
        <v>48</v>
      </c>
    </row>
    <row r="507" customFormat="false" ht="21" hidden="true" customHeight="false" outlineLevel="0" collapsed="false">
      <c r="B507" s="24" t="s">
        <v>49</v>
      </c>
    </row>
    <row r="508" customFormat="false" ht="10.5" hidden="true" customHeight="false" outlineLevel="0" collapsed="false">
      <c r="B508" s="24" t="s">
        <v>50</v>
      </c>
    </row>
    <row r="509" customFormat="false" ht="10.5" hidden="true" customHeight="false" outlineLevel="0" collapsed="false">
      <c r="B509" s="24" t="s">
        <v>51</v>
      </c>
      <c r="C509" s="1" t="n">
        <v>72</v>
      </c>
      <c r="F509" s="23" t="n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>43</v>
      </c>
      <c r="L509" s="26" t="s">
        <v>52</v>
      </c>
    </row>
    <row r="510" customFormat="false" ht="10.5" hidden="true" customHeight="false" outlineLevel="0" collapsed="false">
      <c r="B510" s="24" t="s">
        <v>53</v>
      </c>
      <c r="C510" s="1" t="n">
        <v>72</v>
      </c>
      <c r="F510" s="23" t="n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>43</v>
      </c>
      <c r="L510" s="26" t="s">
        <v>54</v>
      </c>
    </row>
    <row r="511" customFormat="false" ht="10.5" hidden="true" customHeight="false" outlineLevel="0" collapsed="false">
      <c r="B511" s="24" t="s">
        <v>55</v>
      </c>
      <c r="F511" s="23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L511" s="26" t="s">
        <v>56</v>
      </c>
    </row>
    <row r="512" customFormat="false" ht="10.5" hidden="true" customHeight="false" outlineLevel="0" collapsed="false">
      <c r="B512" s="24" t="s">
        <v>57</v>
      </c>
      <c r="C512" s="1" t="n">
        <v>60</v>
      </c>
      <c r="F512" s="23" t="n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>36</v>
      </c>
      <c r="L512" s="26" t="s">
        <v>58</v>
      </c>
    </row>
    <row r="513" customFormat="false" ht="10.5" hidden="true" customHeight="false" outlineLevel="0" collapsed="false">
      <c r="B513" s="24" t="s">
        <v>59</v>
      </c>
      <c r="C513" s="1" t="n">
        <v>60</v>
      </c>
      <c r="F513" s="23" t="n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>36</v>
      </c>
      <c r="L513" s="26" t="s">
        <v>60</v>
      </c>
    </row>
    <row r="514" customFormat="false" ht="10.5" hidden="true" customHeight="false" outlineLevel="0" collapsed="false">
      <c r="B514" s="24" t="s">
        <v>61</v>
      </c>
      <c r="F514" s="23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L514" s="26" t="s">
        <v>62</v>
      </c>
    </row>
    <row r="515" customFormat="false" ht="10.5" hidden="false" customHeight="false" outlineLevel="0" collapsed="false">
      <c r="A515" s="27"/>
      <c r="B515" s="27"/>
      <c r="C515" s="27"/>
      <c r="D515" s="27"/>
      <c r="E515" s="27"/>
      <c r="F515" s="27"/>
      <c r="G515" s="27"/>
      <c r="H515" s="27"/>
      <c r="I515" s="27"/>
      <c r="J515" s="27"/>
    </row>
    <row r="516" customFormat="false" ht="10.5" hidden="false" customHeight="true" outlineLevel="0" collapsed="false">
      <c r="A516" s="6" t="s">
        <v>115</v>
      </c>
      <c r="B516" s="4" t="s">
        <v>116</v>
      </c>
      <c r="C516" s="5" t="n">
        <v>3</v>
      </c>
      <c r="D516" s="18" t="n">
        <f aca="false">'Базовые цены за единицу'!B36</f>
        <v>4.4</v>
      </c>
      <c r="E516" s="18" t="n">
        <f aca="false">'Базовые цены за единицу'!D36</f>
        <v>0</v>
      </c>
      <c r="F516" s="19" t="n">
        <f aca="false">'Базовые цены с учетом расхода'!B36</f>
        <v>13</v>
      </c>
      <c r="G516" s="19" t="n">
        <f aca="false">'Базовые цены с учетом расхода'!C36</f>
        <v>13</v>
      </c>
      <c r="H516" s="20" t="n">
        <f aca="false">'Базовые цены с учетом расхода'!D36</f>
        <v>0</v>
      </c>
      <c r="I516" s="21" t="n">
        <v>0.5</v>
      </c>
      <c r="J516" s="21" t="e">
        <f aca="false">'Базовые цены с учетом расхода'!I36</f>
        <v>#VALUE!</v>
      </c>
      <c r="K516" s="1" t="s">
        <v>37</v>
      </c>
      <c r="L516" s="1" t="s">
        <v>38</v>
      </c>
      <c r="N516" s="19" t="n">
        <f aca="false">'Базовые цены с учетом расхода'!F36</f>
        <v>0</v>
      </c>
    </row>
    <row r="517" customFormat="false" ht="33" hidden="false" customHeight="true" outlineLevel="0" collapsed="false">
      <c r="A517" s="6"/>
      <c r="B517" s="4"/>
      <c r="C517" s="5"/>
      <c r="D517" s="22" t="n">
        <f aca="false">'Базовые цены за единицу'!C36</f>
        <v>4.27</v>
      </c>
      <c r="E517" s="22" t="n">
        <f aca="false">'Базовые цены за единицу'!E36</f>
        <v>0</v>
      </c>
      <c r="F517" s="19"/>
      <c r="G517" s="19"/>
      <c r="H517" s="23" t="n">
        <f aca="false">'Базовые цены с учетом расхода'!E36</f>
        <v>0</v>
      </c>
      <c r="J517" s="1" t="e">
        <f aca="false">'Базовые цены с учетом расхода'!K36</f>
        <v>#VALUE!</v>
      </c>
      <c r="K517" s="1" t="s">
        <v>39</v>
      </c>
      <c r="L517" s="1" t="s">
        <v>40</v>
      </c>
      <c r="N517" s="19"/>
    </row>
    <row r="518" customFormat="false" ht="10.5" hidden="true" customHeight="false" outlineLevel="0" collapsed="false">
      <c r="B518" s="24" t="s">
        <v>41</v>
      </c>
      <c r="F518" s="1" t="n">
        <v>13</v>
      </c>
    </row>
    <row r="519" customFormat="false" ht="10.5" hidden="true" customHeight="false" outlineLevel="0" collapsed="false">
      <c r="B519" s="24" t="s">
        <v>42</v>
      </c>
    </row>
    <row r="520" customFormat="false" ht="10.5" hidden="true" customHeight="false" outlineLevel="0" collapsed="false">
      <c r="B520" s="24" t="s">
        <v>43</v>
      </c>
    </row>
    <row r="521" customFormat="false" ht="10.5" hidden="true" customHeight="false" outlineLevel="0" collapsed="false">
      <c r="B521" s="24" t="s">
        <v>44</v>
      </c>
    </row>
    <row r="522" customFormat="false" ht="21" hidden="true" customHeight="false" outlineLevel="0" collapsed="false">
      <c r="B522" s="24" t="s">
        <v>45</v>
      </c>
    </row>
    <row r="523" customFormat="false" ht="21" hidden="true" customHeight="false" outlineLevel="0" collapsed="false">
      <c r="B523" s="24" t="s">
        <v>46</v>
      </c>
      <c r="C523" s="25"/>
      <c r="K523" s="1" t="s">
        <v>47</v>
      </c>
    </row>
    <row r="524" customFormat="false" ht="10.5" hidden="true" customHeight="false" outlineLevel="0" collapsed="false">
      <c r="B524" s="24" t="s">
        <v>48</v>
      </c>
    </row>
    <row r="525" customFormat="false" ht="21" hidden="true" customHeight="false" outlineLevel="0" collapsed="false">
      <c r="B525" s="24" t="s">
        <v>49</v>
      </c>
    </row>
    <row r="526" customFormat="false" ht="10.5" hidden="true" customHeight="false" outlineLevel="0" collapsed="false">
      <c r="B526" s="24" t="s">
        <v>50</v>
      </c>
    </row>
    <row r="527" customFormat="false" ht="10.5" hidden="true" customHeight="false" outlineLevel="0" collapsed="false">
      <c r="B527" s="24" t="s">
        <v>51</v>
      </c>
      <c r="C527" s="1" t="n">
        <v>72</v>
      </c>
      <c r="F527" s="23" t="n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>9</v>
      </c>
      <c r="L527" s="26" t="s">
        <v>52</v>
      </c>
    </row>
    <row r="528" customFormat="false" ht="10.5" hidden="true" customHeight="false" outlineLevel="0" collapsed="false">
      <c r="B528" s="24" t="s">
        <v>53</v>
      </c>
      <c r="C528" s="1" t="n">
        <v>72</v>
      </c>
      <c r="F528" s="23" t="n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>9</v>
      </c>
      <c r="L528" s="26" t="s">
        <v>54</v>
      </c>
    </row>
    <row r="529" customFormat="false" ht="10.5" hidden="true" customHeight="false" outlineLevel="0" collapsed="false">
      <c r="B529" s="24" t="s">
        <v>55</v>
      </c>
      <c r="F529" s="23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L529" s="26" t="s">
        <v>56</v>
      </c>
    </row>
    <row r="530" customFormat="false" ht="10.5" hidden="true" customHeight="false" outlineLevel="0" collapsed="false">
      <c r="B530" s="24" t="s">
        <v>57</v>
      </c>
      <c r="C530" s="1" t="n">
        <v>60</v>
      </c>
      <c r="F530" s="23" t="n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>8</v>
      </c>
      <c r="L530" s="26" t="s">
        <v>58</v>
      </c>
    </row>
    <row r="531" customFormat="false" ht="10.5" hidden="true" customHeight="false" outlineLevel="0" collapsed="false">
      <c r="B531" s="24" t="s">
        <v>59</v>
      </c>
      <c r="C531" s="1" t="n">
        <v>60</v>
      </c>
      <c r="F531" s="23" t="n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>8</v>
      </c>
      <c r="L531" s="26" t="s">
        <v>60</v>
      </c>
    </row>
    <row r="532" customFormat="false" ht="10.5" hidden="true" customHeight="false" outlineLevel="0" collapsed="false">
      <c r="B532" s="24" t="s">
        <v>61</v>
      </c>
      <c r="F532" s="23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L532" s="26" t="s">
        <v>62</v>
      </c>
    </row>
    <row r="533" customFormat="false" ht="10.5" hidden="false" customHeight="false" outlineLevel="0" collapsed="false">
      <c r="A533" s="27"/>
      <c r="B533" s="27"/>
      <c r="C533" s="27"/>
      <c r="D533" s="27"/>
      <c r="E533" s="27"/>
      <c r="F533" s="27"/>
      <c r="G533" s="27"/>
      <c r="H533" s="27"/>
      <c r="I533" s="27"/>
      <c r="J533" s="27"/>
    </row>
    <row r="534" customFormat="false" ht="10.5" hidden="false" customHeight="true" outlineLevel="0" collapsed="false">
      <c r="A534" s="6" t="s">
        <v>117</v>
      </c>
      <c r="B534" s="4" t="s">
        <v>118</v>
      </c>
      <c r="C534" s="5" t="n">
        <v>7</v>
      </c>
      <c r="D534" s="18" t="n">
        <f aca="false">'Базовые цены за единицу'!B37</f>
        <v>4.86</v>
      </c>
      <c r="E534" s="18" t="n">
        <f aca="false">'Базовые цены за единицу'!D37</f>
        <v>0</v>
      </c>
      <c r="F534" s="19" t="n">
        <f aca="false">'Базовые цены с учетом расхода'!B37</f>
        <v>34</v>
      </c>
      <c r="G534" s="19" t="n">
        <f aca="false">'Базовые цены с учетом расхода'!C37</f>
        <v>33</v>
      </c>
      <c r="H534" s="20" t="n">
        <f aca="false">'Базовые цены с учетом расхода'!D37</f>
        <v>0</v>
      </c>
      <c r="I534" s="21" t="n">
        <v>0.54</v>
      </c>
      <c r="J534" s="21" t="e">
        <f aca="false">'Базовые цены с учетом расхода'!I37</f>
        <v>#VALUE!</v>
      </c>
      <c r="K534" s="1" t="s">
        <v>37</v>
      </c>
      <c r="L534" s="1" t="s">
        <v>38</v>
      </c>
      <c r="N534" s="19" t="n">
        <f aca="false">'Базовые цены с учетом расхода'!F37</f>
        <v>1</v>
      </c>
    </row>
    <row r="535" customFormat="false" ht="44.1" hidden="false" customHeight="true" outlineLevel="0" collapsed="false">
      <c r="A535" s="6"/>
      <c r="B535" s="4"/>
      <c r="C535" s="5"/>
      <c r="D535" s="22" t="n">
        <f aca="false">'Базовые цены за единицу'!C37</f>
        <v>4.72</v>
      </c>
      <c r="E535" s="22" t="n">
        <f aca="false">'Базовые цены за единицу'!E37</f>
        <v>0</v>
      </c>
      <c r="F535" s="19"/>
      <c r="G535" s="19"/>
      <c r="H535" s="23" t="n">
        <f aca="false">'Базовые цены с учетом расхода'!E37</f>
        <v>0</v>
      </c>
      <c r="J535" s="1" t="e">
        <f aca="false">'Базовые цены с учетом расхода'!K37</f>
        <v>#VALUE!</v>
      </c>
      <c r="K535" s="1" t="s">
        <v>39</v>
      </c>
      <c r="L535" s="1" t="s">
        <v>40</v>
      </c>
      <c r="N535" s="19"/>
    </row>
    <row r="536" customFormat="false" ht="10.5" hidden="true" customHeight="false" outlineLevel="0" collapsed="false">
      <c r="B536" s="24" t="s">
        <v>41</v>
      </c>
      <c r="F536" s="1" t="n">
        <v>33</v>
      </c>
    </row>
    <row r="537" customFormat="false" ht="10.5" hidden="true" customHeight="false" outlineLevel="0" collapsed="false">
      <c r="B537" s="24" t="s">
        <v>42</v>
      </c>
    </row>
    <row r="538" customFormat="false" ht="10.5" hidden="true" customHeight="false" outlineLevel="0" collapsed="false">
      <c r="B538" s="24" t="s">
        <v>43</v>
      </c>
    </row>
    <row r="539" customFormat="false" ht="10.5" hidden="true" customHeight="false" outlineLevel="0" collapsed="false">
      <c r="B539" s="24" t="s">
        <v>44</v>
      </c>
      <c r="F539" s="1" t="n">
        <v>1</v>
      </c>
    </row>
    <row r="540" customFormat="false" ht="21" hidden="true" customHeight="false" outlineLevel="0" collapsed="false">
      <c r="B540" s="24" t="s">
        <v>45</v>
      </c>
    </row>
    <row r="541" customFormat="false" ht="21" hidden="true" customHeight="false" outlineLevel="0" collapsed="false">
      <c r="B541" s="24" t="s">
        <v>46</v>
      </c>
      <c r="C541" s="25"/>
      <c r="K541" s="1" t="s">
        <v>47</v>
      </c>
    </row>
    <row r="542" customFormat="false" ht="10.5" hidden="true" customHeight="false" outlineLevel="0" collapsed="false">
      <c r="B542" s="24" t="s">
        <v>48</v>
      </c>
    </row>
    <row r="543" customFormat="false" ht="21" hidden="true" customHeight="false" outlineLevel="0" collapsed="false">
      <c r="B543" s="24" t="s">
        <v>49</v>
      </c>
    </row>
    <row r="544" customFormat="false" ht="10.5" hidden="true" customHeight="false" outlineLevel="0" collapsed="false">
      <c r="B544" s="24" t="s">
        <v>50</v>
      </c>
    </row>
    <row r="545" customFormat="false" ht="10.5" hidden="true" customHeight="false" outlineLevel="0" collapsed="false">
      <c r="B545" s="24" t="s">
        <v>51</v>
      </c>
      <c r="C545" s="1" t="n">
        <v>72</v>
      </c>
      <c r="F545" s="23" t="n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>24</v>
      </c>
      <c r="L545" s="26" t="s">
        <v>52</v>
      </c>
    </row>
    <row r="546" customFormat="false" ht="10.5" hidden="true" customHeight="false" outlineLevel="0" collapsed="false">
      <c r="B546" s="24" t="s">
        <v>53</v>
      </c>
      <c r="C546" s="1" t="n">
        <v>72</v>
      </c>
      <c r="F546" s="23" t="n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>24</v>
      </c>
      <c r="L546" s="26" t="s">
        <v>54</v>
      </c>
    </row>
    <row r="547" customFormat="false" ht="10.5" hidden="true" customHeight="false" outlineLevel="0" collapsed="false">
      <c r="B547" s="24" t="s">
        <v>55</v>
      </c>
      <c r="F547" s="23" t="str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/>
      </c>
      <c r="L547" s="26" t="s">
        <v>56</v>
      </c>
    </row>
    <row r="548" customFormat="false" ht="10.5" hidden="true" customHeight="false" outlineLevel="0" collapsed="false">
      <c r="B548" s="24" t="s">
        <v>57</v>
      </c>
      <c r="C548" s="1" t="n">
        <v>60</v>
      </c>
      <c r="F548" s="23" t="n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>20</v>
      </c>
      <c r="L548" s="26" t="s">
        <v>58</v>
      </c>
    </row>
    <row r="549" customFormat="false" ht="10.5" hidden="true" customHeight="false" outlineLevel="0" collapsed="false">
      <c r="B549" s="24" t="s">
        <v>59</v>
      </c>
      <c r="C549" s="1" t="n">
        <v>60</v>
      </c>
      <c r="F549" s="23" t="n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>20</v>
      </c>
      <c r="L549" s="26" t="s">
        <v>60</v>
      </c>
    </row>
    <row r="550" customFormat="false" ht="10.5" hidden="true" customHeight="false" outlineLevel="0" collapsed="false">
      <c r="B550" s="24" t="s">
        <v>61</v>
      </c>
      <c r="F550" s="23" t="str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/>
      </c>
      <c r="L550" s="26" t="s">
        <v>62</v>
      </c>
    </row>
    <row r="551" customFormat="false" ht="10.5" hidden="false" customHeight="false" outlineLevel="0" collapsed="false">
      <c r="A551" s="27"/>
      <c r="B551" s="27"/>
      <c r="C551" s="27"/>
      <c r="D551" s="27"/>
      <c r="E551" s="27"/>
      <c r="F551" s="27"/>
      <c r="G551" s="27"/>
      <c r="H551" s="27"/>
      <c r="I551" s="27"/>
      <c r="J551" s="27"/>
    </row>
    <row r="552" customFormat="false" ht="10.5" hidden="false" customHeight="true" outlineLevel="0" collapsed="false">
      <c r="A552" s="6" t="s">
        <v>119</v>
      </c>
      <c r="B552" s="4" t="s">
        <v>120</v>
      </c>
      <c r="C552" s="5" t="n">
        <v>3</v>
      </c>
      <c r="D552" s="18" t="n">
        <f aca="false">'Базовые цены за единицу'!B38</f>
        <v>2.8</v>
      </c>
      <c r="E552" s="18" t="n">
        <f aca="false">'Базовые цены за единицу'!D38</f>
        <v>0</v>
      </c>
      <c r="F552" s="19" t="n">
        <f aca="false">'Базовые цены с учетом расхода'!B38</f>
        <v>8</v>
      </c>
      <c r="G552" s="19" t="n">
        <f aca="false">'Базовые цены с учетом расхода'!C38</f>
        <v>8</v>
      </c>
      <c r="H552" s="20" t="n">
        <f aca="false">'Базовые цены с учетом расхода'!D38</f>
        <v>0</v>
      </c>
      <c r="I552" s="21" t="n">
        <v>0.3</v>
      </c>
      <c r="J552" s="21" t="e">
        <f aca="false">'Базовые цены с учетом расхода'!I38</f>
        <v>#VALUE!</v>
      </c>
      <c r="K552" s="1" t="s">
        <v>37</v>
      </c>
      <c r="L552" s="1" t="s">
        <v>38</v>
      </c>
      <c r="N552" s="19" t="n">
        <f aca="false">'Базовые цены с учетом расхода'!F38</f>
        <v>0</v>
      </c>
    </row>
    <row r="553" customFormat="false" ht="33" hidden="false" customHeight="true" outlineLevel="0" collapsed="false">
      <c r="A553" s="6"/>
      <c r="B553" s="4"/>
      <c r="C553" s="5"/>
      <c r="D553" s="22" t="n">
        <f aca="false">'Базовые цены за единицу'!C38</f>
        <v>2.72</v>
      </c>
      <c r="E553" s="22" t="n">
        <f aca="false">'Базовые цены за единицу'!E38</f>
        <v>0</v>
      </c>
      <c r="F553" s="19"/>
      <c r="G553" s="19"/>
      <c r="H553" s="23" t="n">
        <f aca="false">'Базовые цены с учетом расхода'!E38</f>
        <v>0</v>
      </c>
      <c r="J553" s="1" t="e">
        <f aca="false">'Базовые цены с учетом расхода'!K38</f>
        <v>#VALUE!</v>
      </c>
      <c r="K553" s="1" t="s">
        <v>39</v>
      </c>
      <c r="L553" s="1" t="s">
        <v>40</v>
      </c>
      <c r="N553" s="19"/>
    </row>
    <row r="554" customFormat="false" ht="10.5" hidden="true" customHeight="false" outlineLevel="0" collapsed="false">
      <c r="B554" s="24" t="s">
        <v>41</v>
      </c>
      <c r="F554" s="1" t="n">
        <v>8</v>
      </c>
    </row>
    <row r="555" customFormat="false" ht="10.5" hidden="true" customHeight="false" outlineLevel="0" collapsed="false">
      <c r="B555" s="24" t="s">
        <v>42</v>
      </c>
    </row>
    <row r="556" customFormat="false" ht="10.5" hidden="true" customHeight="false" outlineLevel="0" collapsed="false">
      <c r="B556" s="24" t="s">
        <v>43</v>
      </c>
    </row>
    <row r="557" customFormat="false" ht="10.5" hidden="true" customHeight="false" outlineLevel="0" collapsed="false">
      <c r="B557" s="24" t="s">
        <v>44</v>
      </c>
    </row>
    <row r="558" customFormat="false" ht="21" hidden="true" customHeight="false" outlineLevel="0" collapsed="false">
      <c r="B558" s="24" t="s">
        <v>45</v>
      </c>
    </row>
    <row r="559" customFormat="false" ht="21" hidden="true" customHeight="false" outlineLevel="0" collapsed="false">
      <c r="B559" s="24" t="s">
        <v>46</v>
      </c>
      <c r="C559" s="25"/>
      <c r="K559" s="1" t="s">
        <v>47</v>
      </c>
    </row>
    <row r="560" customFormat="false" ht="10.5" hidden="true" customHeight="false" outlineLevel="0" collapsed="false">
      <c r="B560" s="24" t="s">
        <v>48</v>
      </c>
    </row>
    <row r="561" customFormat="false" ht="21" hidden="true" customHeight="false" outlineLevel="0" collapsed="false">
      <c r="B561" s="24" t="s">
        <v>49</v>
      </c>
    </row>
    <row r="562" customFormat="false" ht="10.5" hidden="true" customHeight="false" outlineLevel="0" collapsed="false">
      <c r="B562" s="24" t="s">
        <v>50</v>
      </c>
    </row>
    <row r="563" customFormat="false" ht="10.5" hidden="true" customHeight="false" outlineLevel="0" collapsed="false">
      <c r="B563" s="24" t="s">
        <v>51</v>
      </c>
      <c r="C563" s="1" t="n">
        <v>72</v>
      </c>
      <c r="F563" s="23" t="n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>6</v>
      </c>
      <c r="L563" s="26" t="s">
        <v>52</v>
      </c>
    </row>
    <row r="564" customFormat="false" ht="10.5" hidden="true" customHeight="false" outlineLevel="0" collapsed="false">
      <c r="B564" s="24" t="s">
        <v>53</v>
      </c>
      <c r="C564" s="1" t="n">
        <v>72</v>
      </c>
      <c r="F564" s="23" t="n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>6</v>
      </c>
      <c r="L564" s="26" t="s">
        <v>54</v>
      </c>
    </row>
    <row r="565" customFormat="false" ht="10.5" hidden="true" customHeight="false" outlineLevel="0" collapsed="false">
      <c r="B565" s="24" t="s">
        <v>55</v>
      </c>
      <c r="F565" s="23" t="str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/>
      </c>
      <c r="L565" s="26" t="s">
        <v>56</v>
      </c>
    </row>
    <row r="566" customFormat="false" ht="10.5" hidden="true" customHeight="false" outlineLevel="0" collapsed="false">
      <c r="B566" s="24" t="s">
        <v>57</v>
      </c>
      <c r="C566" s="1" t="n">
        <v>60</v>
      </c>
      <c r="F566" s="23" t="n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>5</v>
      </c>
      <c r="L566" s="26" t="s">
        <v>58</v>
      </c>
    </row>
    <row r="567" customFormat="false" ht="10.5" hidden="true" customHeight="false" outlineLevel="0" collapsed="false">
      <c r="B567" s="24" t="s">
        <v>59</v>
      </c>
      <c r="C567" s="1" t="n">
        <v>60</v>
      </c>
      <c r="F567" s="23" t="n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>5</v>
      </c>
      <c r="L567" s="26" t="s">
        <v>60</v>
      </c>
    </row>
    <row r="568" customFormat="false" ht="10.5" hidden="true" customHeight="false" outlineLevel="0" collapsed="false">
      <c r="B568" s="24" t="s">
        <v>61</v>
      </c>
      <c r="F568" s="23" t="str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/>
      </c>
      <c r="L568" s="26" t="s">
        <v>62</v>
      </c>
    </row>
    <row r="569" customFormat="false" ht="10.5" hidden="false" customHeight="false" outlineLevel="0" collapsed="false">
      <c r="A569" s="27"/>
      <c r="B569" s="27"/>
      <c r="C569" s="27"/>
      <c r="D569" s="27"/>
      <c r="E569" s="27"/>
      <c r="F569" s="27"/>
      <c r="G569" s="27"/>
      <c r="H569" s="27"/>
      <c r="I569" s="27"/>
      <c r="J569" s="27"/>
    </row>
    <row r="570" customFormat="false" ht="10.5" hidden="false" customHeight="true" outlineLevel="0" collapsed="false">
      <c r="A570" s="6" t="s">
        <v>121</v>
      </c>
      <c r="B570" s="4" t="s">
        <v>122</v>
      </c>
      <c r="C570" s="5" t="n">
        <v>45</v>
      </c>
      <c r="D570" s="18" t="n">
        <f aca="false">'Базовые цены за единицу'!B39</f>
        <v>4.36</v>
      </c>
      <c r="E570" s="18" t="n">
        <f aca="false">'Базовые цены за единицу'!D39</f>
        <v>0</v>
      </c>
      <c r="F570" s="19" t="n">
        <f aca="false">'Базовые цены с учетом расхода'!B39</f>
        <v>196</v>
      </c>
      <c r="G570" s="19" t="n">
        <f aca="false">'Базовые цены с учетом расхода'!C39</f>
        <v>190</v>
      </c>
      <c r="H570" s="20" t="n">
        <f aca="false">'Базовые цены с учетом расхода'!D39</f>
        <v>0</v>
      </c>
      <c r="I570" s="21" t="n">
        <v>0.44</v>
      </c>
      <c r="J570" s="21" t="e">
        <f aca="false">'Базовые цены с учетом расхода'!I39</f>
        <v>#VALUE!</v>
      </c>
      <c r="K570" s="1" t="s">
        <v>37</v>
      </c>
      <c r="L570" s="1" t="s">
        <v>38</v>
      </c>
      <c r="N570" s="19" t="n">
        <f aca="false">'Базовые цены с учетом расхода'!F39</f>
        <v>6</v>
      </c>
    </row>
    <row r="571" customFormat="false" ht="33" hidden="false" customHeight="true" outlineLevel="0" collapsed="false">
      <c r="A571" s="6"/>
      <c r="B571" s="4"/>
      <c r="C571" s="5"/>
      <c r="D571" s="22" t="n">
        <f aca="false">'Базовые цены за единицу'!C39</f>
        <v>4.23</v>
      </c>
      <c r="E571" s="22" t="n">
        <f aca="false">'Базовые цены за единицу'!E39</f>
        <v>0</v>
      </c>
      <c r="F571" s="19"/>
      <c r="G571" s="19"/>
      <c r="H571" s="23" t="n">
        <f aca="false">'Базовые цены с учетом расхода'!E39</f>
        <v>0</v>
      </c>
      <c r="J571" s="1" t="e">
        <f aca="false">'Базовые цены с учетом расхода'!K39</f>
        <v>#VALUE!</v>
      </c>
      <c r="K571" s="1" t="s">
        <v>39</v>
      </c>
      <c r="L571" s="1" t="s">
        <v>40</v>
      </c>
      <c r="N571" s="19"/>
    </row>
    <row r="572" customFormat="false" ht="10.5" hidden="true" customHeight="false" outlineLevel="0" collapsed="false">
      <c r="B572" s="24" t="s">
        <v>41</v>
      </c>
      <c r="F572" s="1" t="n">
        <v>190</v>
      </c>
    </row>
    <row r="573" customFormat="false" ht="10.5" hidden="true" customHeight="false" outlineLevel="0" collapsed="false">
      <c r="B573" s="24" t="s">
        <v>42</v>
      </c>
    </row>
    <row r="574" customFormat="false" ht="10.5" hidden="true" customHeight="false" outlineLevel="0" collapsed="false">
      <c r="B574" s="24" t="s">
        <v>43</v>
      </c>
    </row>
    <row r="575" customFormat="false" ht="10.5" hidden="true" customHeight="false" outlineLevel="0" collapsed="false">
      <c r="B575" s="24" t="s">
        <v>44</v>
      </c>
      <c r="F575" s="1" t="n">
        <v>6</v>
      </c>
    </row>
    <row r="576" customFormat="false" ht="21" hidden="true" customHeight="false" outlineLevel="0" collapsed="false">
      <c r="B576" s="24" t="s">
        <v>45</v>
      </c>
    </row>
    <row r="577" customFormat="false" ht="21" hidden="true" customHeight="false" outlineLevel="0" collapsed="false">
      <c r="B577" s="24" t="s">
        <v>46</v>
      </c>
      <c r="C577" s="25"/>
      <c r="K577" s="1" t="s">
        <v>47</v>
      </c>
    </row>
    <row r="578" customFormat="false" ht="10.5" hidden="true" customHeight="false" outlineLevel="0" collapsed="false">
      <c r="B578" s="24" t="s">
        <v>48</v>
      </c>
    </row>
    <row r="579" customFormat="false" ht="21" hidden="true" customHeight="false" outlineLevel="0" collapsed="false">
      <c r="B579" s="24" t="s">
        <v>49</v>
      </c>
    </row>
    <row r="580" customFormat="false" ht="10.5" hidden="true" customHeight="false" outlineLevel="0" collapsed="false">
      <c r="B580" s="24" t="s">
        <v>50</v>
      </c>
    </row>
    <row r="581" customFormat="false" ht="10.5" hidden="true" customHeight="false" outlineLevel="0" collapsed="false">
      <c r="B581" s="24" t="s">
        <v>51</v>
      </c>
      <c r="C581" s="1" t="n">
        <v>72</v>
      </c>
      <c r="F581" s="23" t="n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>137</v>
      </c>
      <c r="L581" s="26" t="s">
        <v>52</v>
      </c>
    </row>
    <row r="582" customFormat="false" ht="10.5" hidden="true" customHeight="false" outlineLevel="0" collapsed="false">
      <c r="B582" s="24" t="s">
        <v>53</v>
      </c>
      <c r="C582" s="1" t="n">
        <v>72</v>
      </c>
      <c r="F582" s="23" t="n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>137</v>
      </c>
      <c r="L582" s="26" t="s">
        <v>54</v>
      </c>
    </row>
    <row r="583" customFormat="false" ht="10.5" hidden="true" customHeight="false" outlineLevel="0" collapsed="false">
      <c r="B583" s="24" t="s">
        <v>55</v>
      </c>
      <c r="F583" s="23" t="str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/>
      </c>
      <c r="L583" s="26" t="s">
        <v>56</v>
      </c>
    </row>
    <row r="584" customFormat="false" ht="10.5" hidden="true" customHeight="false" outlineLevel="0" collapsed="false">
      <c r="B584" s="24" t="s">
        <v>57</v>
      </c>
      <c r="C584" s="1" t="n">
        <v>60</v>
      </c>
      <c r="F584" s="23" t="n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>114</v>
      </c>
      <c r="L584" s="26" t="s">
        <v>58</v>
      </c>
    </row>
    <row r="585" customFormat="false" ht="10.5" hidden="true" customHeight="false" outlineLevel="0" collapsed="false">
      <c r="B585" s="24" t="s">
        <v>59</v>
      </c>
      <c r="C585" s="1" t="n">
        <v>60</v>
      </c>
      <c r="F585" s="23" t="n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>114</v>
      </c>
      <c r="L585" s="26" t="s">
        <v>60</v>
      </c>
    </row>
    <row r="586" customFormat="false" ht="10.5" hidden="true" customHeight="false" outlineLevel="0" collapsed="false">
      <c r="B586" s="24" t="s">
        <v>61</v>
      </c>
      <c r="F586" s="23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L586" s="26" t="s">
        <v>62</v>
      </c>
    </row>
    <row r="587" customFormat="false" ht="10.5" hidden="false" customHeight="false" outlineLevel="0" collapsed="false">
      <c r="A587" s="27"/>
      <c r="B587" s="27"/>
      <c r="C587" s="27"/>
      <c r="D587" s="27"/>
      <c r="E587" s="27"/>
      <c r="F587" s="27"/>
      <c r="G587" s="27"/>
      <c r="H587" s="27"/>
      <c r="I587" s="27"/>
      <c r="J587" s="27"/>
    </row>
    <row r="588" customFormat="false" ht="10.5" hidden="false" customHeight="true" outlineLevel="0" collapsed="false">
      <c r="A588" s="6" t="s">
        <v>123</v>
      </c>
      <c r="B588" s="4" t="s">
        <v>124</v>
      </c>
      <c r="C588" s="5" t="n">
        <v>45</v>
      </c>
      <c r="D588" s="18" t="n">
        <f aca="false">'Базовые цены за единицу'!B40</f>
        <v>4.68</v>
      </c>
      <c r="E588" s="18" t="n">
        <f aca="false">'Базовые цены за единицу'!D40</f>
        <v>0</v>
      </c>
      <c r="F588" s="19" t="n">
        <f aca="false">'Базовые цены с учетом расхода'!B40</f>
        <v>210</v>
      </c>
      <c r="G588" s="19" t="n">
        <f aca="false">'Базовые цены с учетом расхода'!C40</f>
        <v>204</v>
      </c>
      <c r="H588" s="20" t="n">
        <f aca="false">'Базовые цены с учетом расхода'!D40</f>
        <v>0</v>
      </c>
      <c r="I588" s="21" t="n">
        <v>0.5</v>
      </c>
      <c r="J588" s="21" t="e">
        <f aca="false">'Базовые цены с учетом расхода'!I40</f>
        <v>#VALUE!</v>
      </c>
      <c r="K588" s="1" t="s">
        <v>37</v>
      </c>
      <c r="L588" s="1" t="s">
        <v>38</v>
      </c>
      <c r="N588" s="19" t="n">
        <f aca="false">'Базовые цены с учетом расхода'!F40</f>
        <v>6</v>
      </c>
    </row>
    <row r="589" customFormat="false" ht="33" hidden="false" customHeight="true" outlineLevel="0" collapsed="false">
      <c r="A589" s="6"/>
      <c r="B589" s="4"/>
      <c r="C589" s="5"/>
      <c r="D589" s="22" t="n">
        <f aca="false">'Базовые цены за единицу'!C40</f>
        <v>4.54</v>
      </c>
      <c r="E589" s="22" t="n">
        <f aca="false">'Базовые цены за единицу'!E40</f>
        <v>0</v>
      </c>
      <c r="F589" s="19"/>
      <c r="G589" s="19"/>
      <c r="H589" s="23" t="n">
        <f aca="false">'Базовые цены с учетом расхода'!E40</f>
        <v>0</v>
      </c>
      <c r="J589" s="1" t="e">
        <f aca="false">'Базовые цены с учетом расхода'!K40</f>
        <v>#VALUE!</v>
      </c>
      <c r="K589" s="1" t="s">
        <v>39</v>
      </c>
      <c r="L589" s="1" t="s">
        <v>40</v>
      </c>
      <c r="N589" s="19"/>
    </row>
    <row r="590" customFormat="false" ht="10.5" hidden="true" customHeight="false" outlineLevel="0" collapsed="false">
      <c r="B590" s="24" t="s">
        <v>41</v>
      </c>
      <c r="F590" s="1" t="n">
        <v>204</v>
      </c>
    </row>
    <row r="591" customFormat="false" ht="10.5" hidden="true" customHeight="false" outlineLevel="0" collapsed="false">
      <c r="B591" s="24" t="s">
        <v>42</v>
      </c>
    </row>
    <row r="592" customFormat="false" ht="10.5" hidden="true" customHeight="false" outlineLevel="0" collapsed="false">
      <c r="B592" s="24" t="s">
        <v>43</v>
      </c>
    </row>
    <row r="593" customFormat="false" ht="10.5" hidden="true" customHeight="false" outlineLevel="0" collapsed="false">
      <c r="B593" s="24" t="s">
        <v>44</v>
      </c>
      <c r="F593" s="1" t="n">
        <v>6</v>
      </c>
    </row>
    <row r="594" customFormat="false" ht="21" hidden="true" customHeight="false" outlineLevel="0" collapsed="false">
      <c r="B594" s="24" t="s">
        <v>45</v>
      </c>
    </row>
    <row r="595" customFormat="false" ht="21" hidden="true" customHeight="false" outlineLevel="0" collapsed="false">
      <c r="B595" s="24" t="s">
        <v>46</v>
      </c>
      <c r="C595" s="25"/>
      <c r="K595" s="1" t="s">
        <v>47</v>
      </c>
    </row>
    <row r="596" customFormat="false" ht="10.5" hidden="true" customHeight="false" outlineLevel="0" collapsed="false">
      <c r="B596" s="24" t="s">
        <v>48</v>
      </c>
    </row>
    <row r="597" customFormat="false" ht="21" hidden="true" customHeight="false" outlineLevel="0" collapsed="false">
      <c r="B597" s="24" t="s">
        <v>49</v>
      </c>
    </row>
    <row r="598" customFormat="false" ht="10.5" hidden="true" customHeight="false" outlineLevel="0" collapsed="false">
      <c r="B598" s="24" t="s">
        <v>50</v>
      </c>
    </row>
    <row r="599" customFormat="false" ht="10.5" hidden="true" customHeight="false" outlineLevel="0" collapsed="false">
      <c r="B599" s="24" t="s">
        <v>51</v>
      </c>
      <c r="C599" s="1" t="n">
        <v>72</v>
      </c>
      <c r="F599" s="23" t="n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>147</v>
      </c>
      <c r="L599" s="26" t="s">
        <v>52</v>
      </c>
    </row>
    <row r="600" customFormat="false" ht="10.5" hidden="true" customHeight="false" outlineLevel="0" collapsed="false">
      <c r="B600" s="24" t="s">
        <v>53</v>
      </c>
      <c r="C600" s="1" t="n">
        <v>72</v>
      </c>
      <c r="F600" s="23" t="n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>147</v>
      </c>
      <c r="L600" s="26" t="s">
        <v>54</v>
      </c>
    </row>
    <row r="601" customFormat="false" ht="10.5" hidden="true" customHeight="false" outlineLevel="0" collapsed="false">
      <c r="B601" s="24" t="s">
        <v>55</v>
      </c>
      <c r="F601" s="23" t="str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/>
      </c>
      <c r="L601" s="26" t="s">
        <v>56</v>
      </c>
    </row>
    <row r="602" customFormat="false" ht="10.5" hidden="true" customHeight="false" outlineLevel="0" collapsed="false">
      <c r="B602" s="24" t="s">
        <v>57</v>
      </c>
      <c r="C602" s="1" t="n">
        <v>60</v>
      </c>
      <c r="F602" s="23" t="n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>122</v>
      </c>
      <c r="L602" s="26" t="s">
        <v>58</v>
      </c>
    </row>
    <row r="603" customFormat="false" ht="10.5" hidden="true" customHeight="false" outlineLevel="0" collapsed="false">
      <c r="B603" s="24" t="s">
        <v>59</v>
      </c>
      <c r="C603" s="1" t="n">
        <v>60</v>
      </c>
      <c r="F603" s="23" t="n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>123</v>
      </c>
      <c r="L603" s="26" t="s">
        <v>60</v>
      </c>
    </row>
    <row r="604" customFormat="false" ht="10.5" hidden="true" customHeight="false" outlineLevel="0" collapsed="false">
      <c r="B604" s="24" t="s">
        <v>61</v>
      </c>
      <c r="F604" s="23" t="str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/>
      </c>
      <c r="L604" s="26" t="s">
        <v>62</v>
      </c>
    </row>
    <row r="605" customFormat="false" ht="10.5" hidden="false" customHeight="false" outlineLevel="0" collapsed="false">
      <c r="A605" s="27"/>
      <c r="B605" s="27"/>
      <c r="C605" s="27"/>
      <c r="D605" s="27"/>
      <c r="E605" s="27"/>
      <c r="F605" s="27"/>
      <c r="G605" s="27"/>
      <c r="H605" s="27"/>
      <c r="I605" s="27"/>
      <c r="J605" s="27"/>
    </row>
    <row r="606" customFormat="false" ht="10.5" hidden="false" customHeight="true" outlineLevel="0" collapsed="false">
      <c r="A606" s="6" t="s">
        <v>125</v>
      </c>
      <c r="B606" s="4" t="s">
        <v>126</v>
      </c>
      <c r="C606" s="5" t="n">
        <v>1</v>
      </c>
      <c r="D606" s="18" t="n">
        <f aca="false">'Базовые цены за единицу'!B41</f>
        <v>16.25</v>
      </c>
      <c r="E606" s="18" t="n">
        <f aca="false">'Базовые цены за единицу'!D41</f>
        <v>0</v>
      </c>
      <c r="F606" s="19" t="n">
        <f aca="false">'Базовые цены с учетом расхода'!B41</f>
        <v>16</v>
      </c>
      <c r="G606" s="19" t="n">
        <f aca="false">'Базовые цены с учетом расхода'!C41</f>
        <v>16</v>
      </c>
      <c r="H606" s="20" t="n">
        <f aca="false">'Базовые цены с учетом расхода'!D41</f>
        <v>0</v>
      </c>
      <c r="I606" s="21" t="n">
        <v>1.74</v>
      </c>
      <c r="J606" s="21" t="e">
        <f aca="false">'Базовые цены с учетом расхода'!I41</f>
        <v>#VALUE!</v>
      </c>
      <c r="K606" s="1" t="s">
        <v>37</v>
      </c>
      <c r="L606" s="1" t="s">
        <v>38</v>
      </c>
      <c r="N606" s="19" t="n">
        <f aca="false">'Базовые цены с учетом расхода'!F41</f>
        <v>0</v>
      </c>
    </row>
    <row r="607" customFormat="false" ht="33" hidden="false" customHeight="true" outlineLevel="0" collapsed="false">
      <c r="A607" s="6"/>
      <c r="B607" s="4"/>
      <c r="C607" s="5"/>
      <c r="D607" s="22" t="n">
        <f aca="false">'Базовые цены за единицу'!C41</f>
        <v>15.78</v>
      </c>
      <c r="E607" s="22" t="n">
        <f aca="false">'Базовые цены за единицу'!E41</f>
        <v>0</v>
      </c>
      <c r="F607" s="19"/>
      <c r="G607" s="19"/>
      <c r="H607" s="23" t="n">
        <f aca="false">'Базовые цены с учетом расхода'!E41</f>
        <v>0</v>
      </c>
      <c r="J607" s="1" t="e">
        <f aca="false">'Базовые цены с учетом расхода'!K41</f>
        <v>#VALUE!</v>
      </c>
      <c r="K607" s="1" t="s">
        <v>39</v>
      </c>
      <c r="L607" s="1" t="s">
        <v>40</v>
      </c>
      <c r="N607" s="19"/>
    </row>
    <row r="608" customFormat="false" ht="10.5" hidden="true" customHeight="false" outlineLevel="0" collapsed="false">
      <c r="B608" s="24" t="s">
        <v>41</v>
      </c>
      <c r="F608" s="1" t="n">
        <v>16</v>
      </c>
    </row>
    <row r="609" customFormat="false" ht="10.5" hidden="true" customHeight="false" outlineLevel="0" collapsed="false">
      <c r="B609" s="24" t="s">
        <v>42</v>
      </c>
    </row>
    <row r="610" customFormat="false" ht="10.5" hidden="true" customHeight="false" outlineLevel="0" collapsed="false">
      <c r="B610" s="24" t="s">
        <v>43</v>
      </c>
    </row>
    <row r="611" customFormat="false" ht="10.5" hidden="true" customHeight="false" outlineLevel="0" collapsed="false">
      <c r="B611" s="24" t="s">
        <v>44</v>
      </c>
    </row>
    <row r="612" customFormat="false" ht="21" hidden="true" customHeight="false" outlineLevel="0" collapsed="false">
      <c r="B612" s="24" t="s">
        <v>45</v>
      </c>
    </row>
    <row r="613" customFormat="false" ht="21" hidden="true" customHeight="false" outlineLevel="0" collapsed="false">
      <c r="B613" s="24" t="s">
        <v>46</v>
      </c>
      <c r="C613" s="25"/>
      <c r="K613" s="1" t="s">
        <v>47</v>
      </c>
    </row>
    <row r="614" customFormat="false" ht="10.5" hidden="true" customHeight="false" outlineLevel="0" collapsed="false">
      <c r="B614" s="24" t="s">
        <v>48</v>
      </c>
    </row>
    <row r="615" customFormat="false" ht="21" hidden="true" customHeight="false" outlineLevel="0" collapsed="false">
      <c r="B615" s="24" t="s">
        <v>49</v>
      </c>
    </row>
    <row r="616" customFormat="false" ht="10.5" hidden="true" customHeight="false" outlineLevel="0" collapsed="false">
      <c r="B616" s="24" t="s">
        <v>50</v>
      </c>
    </row>
    <row r="617" customFormat="false" ht="10.5" hidden="true" customHeight="false" outlineLevel="0" collapsed="false">
      <c r="B617" s="24" t="s">
        <v>51</v>
      </c>
      <c r="C617" s="1" t="n">
        <v>72</v>
      </c>
      <c r="F617" s="23" t="n">
        <f aca="false">IF('Базовые цены с учетом расхода'!N41&gt;0,'Базовые цены с учетом расхода'!N41,IF('Базовые цены с учетом расхода'!N41&lt;0,'Базовые цены с учетом расхода'!N41,""))</f>
        <v>12</v>
      </c>
      <c r="L617" s="26" t="s">
        <v>52</v>
      </c>
    </row>
    <row r="618" customFormat="false" ht="10.5" hidden="true" customHeight="false" outlineLevel="0" collapsed="false">
      <c r="B618" s="24" t="s">
        <v>53</v>
      </c>
      <c r="C618" s="1" t="n">
        <v>72</v>
      </c>
      <c r="F618" s="23" t="n">
        <f aca="false">IF('Базовые цены с учетом расхода'!P41&gt;0,'Базовые цены с учетом расхода'!P41,IF('Базовые цены с учетом расхода'!P41&lt;0,'Базовые цены с учетом расхода'!P41,""))</f>
        <v>11</v>
      </c>
      <c r="L618" s="26" t="s">
        <v>54</v>
      </c>
    </row>
    <row r="619" customFormat="false" ht="10.5" hidden="true" customHeight="false" outlineLevel="0" collapsed="false">
      <c r="B619" s="24" t="s">
        <v>55</v>
      </c>
      <c r="F619" s="23" t="str">
        <f aca="false">IF('Базовые цены с учетом расхода'!Q41&gt;0,'Базовые цены с учетом расхода'!Q41,IF('Базовые цены с учетом расхода'!Q41&lt;0,'Базовые цены с учетом расхода'!Q41,""))</f>
        <v/>
      </c>
      <c r="L619" s="26" t="s">
        <v>56</v>
      </c>
    </row>
    <row r="620" customFormat="false" ht="10.5" hidden="true" customHeight="false" outlineLevel="0" collapsed="false">
      <c r="B620" s="24" t="s">
        <v>57</v>
      </c>
      <c r="C620" s="1" t="n">
        <v>60</v>
      </c>
      <c r="F620" s="23" t="n">
        <f aca="false">IF('Базовые цены с учетом расхода'!O41&gt;0,'Базовые цены с учетом расхода'!O41,IF('Базовые цены с учетом расхода'!O41&lt;0,'Базовые цены с учетом расхода'!O41,""))</f>
        <v>10</v>
      </c>
      <c r="L620" s="26" t="s">
        <v>58</v>
      </c>
    </row>
    <row r="621" customFormat="false" ht="10.5" hidden="true" customHeight="false" outlineLevel="0" collapsed="false">
      <c r="B621" s="24" t="s">
        <v>59</v>
      </c>
      <c r="C621" s="1" t="n">
        <v>60</v>
      </c>
      <c r="F621" s="23" t="n">
        <f aca="false">IF('Базовые цены с учетом расхода'!R41&gt;0,'Базовые цены с учетом расхода'!R41,IF('Базовые цены с учетом расхода'!R41&lt;0,'Базовые цены с учетом расхода'!R41,""))</f>
        <v>9</v>
      </c>
      <c r="L621" s="26" t="s">
        <v>60</v>
      </c>
    </row>
    <row r="622" customFormat="false" ht="10.5" hidden="true" customHeight="false" outlineLevel="0" collapsed="false">
      <c r="B622" s="24" t="s">
        <v>61</v>
      </c>
      <c r="F622" s="23" t="str">
        <f aca="false">IF('Базовые цены с учетом расхода'!S41&gt;0,'Базовые цены с учетом расхода'!S41,IF('Базовые цены с учетом расхода'!S41&lt;0,'Базовые цены с учетом расхода'!S41,""))</f>
        <v/>
      </c>
      <c r="L622" s="26" t="s">
        <v>62</v>
      </c>
    </row>
    <row r="623" customFormat="false" ht="10.5" hidden="false" customHeight="false" outlineLevel="0" collapsed="false">
      <c r="A623" s="27"/>
      <c r="B623" s="27"/>
      <c r="C623" s="27"/>
      <c r="D623" s="27"/>
      <c r="E623" s="27"/>
      <c r="F623" s="27"/>
      <c r="G623" s="27"/>
      <c r="H623" s="27"/>
      <c r="I623" s="27"/>
      <c r="J623" s="27"/>
    </row>
    <row r="624" customFormat="false" ht="10.5" hidden="false" customHeight="true" outlineLevel="0" collapsed="false">
      <c r="A624" s="6" t="s">
        <v>127</v>
      </c>
      <c r="B624" s="4" t="s">
        <v>128</v>
      </c>
      <c r="C624" s="5" t="n">
        <v>9</v>
      </c>
      <c r="D624" s="18" t="n">
        <f aca="false">'Базовые цены за единицу'!B42</f>
        <v>7.85</v>
      </c>
      <c r="E624" s="18" t="n">
        <f aca="false">'Базовые цены за единицу'!D42</f>
        <v>0</v>
      </c>
      <c r="F624" s="19" t="n">
        <f aca="false">'Базовые цены с учетом расхода'!B42</f>
        <v>71</v>
      </c>
      <c r="G624" s="19" t="n">
        <f aca="false">'Базовые цены с учетом расхода'!C42</f>
        <v>69</v>
      </c>
      <c r="H624" s="20" t="n">
        <f aca="false">'Базовые цены с учетом расхода'!D42</f>
        <v>0</v>
      </c>
      <c r="I624" s="21" t="n">
        <v>0.84</v>
      </c>
      <c r="J624" s="21" t="e">
        <f aca="false">'Базовые цены с учетом расхода'!I42</f>
        <v>#VALUE!</v>
      </c>
      <c r="K624" s="1" t="s">
        <v>37</v>
      </c>
      <c r="L624" s="1" t="s">
        <v>38</v>
      </c>
      <c r="N624" s="19" t="n">
        <f aca="false">'Базовые цены с учетом расхода'!F42</f>
        <v>2</v>
      </c>
    </row>
    <row r="625" customFormat="false" ht="33" hidden="false" customHeight="true" outlineLevel="0" collapsed="false">
      <c r="A625" s="6"/>
      <c r="B625" s="4"/>
      <c r="C625" s="5"/>
      <c r="D625" s="22" t="n">
        <f aca="false">'Базовые цены за единицу'!C42</f>
        <v>7.62</v>
      </c>
      <c r="E625" s="22" t="n">
        <f aca="false">'Базовые цены за единицу'!E42</f>
        <v>0</v>
      </c>
      <c r="F625" s="19"/>
      <c r="G625" s="19"/>
      <c r="H625" s="23" t="n">
        <f aca="false">'Базовые цены с учетом расхода'!E42</f>
        <v>0</v>
      </c>
      <c r="J625" s="1" t="e">
        <f aca="false">'Базовые цены с учетом расхода'!K42</f>
        <v>#VALUE!</v>
      </c>
      <c r="K625" s="1" t="s">
        <v>39</v>
      </c>
      <c r="L625" s="1" t="s">
        <v>40</v>
      </c>
      <c r="N625" s="19"/>
    </row>
    <row r="626" customFormat="false" ht="10.5" hidden="true" customHeight="false" outlineLevel="0" collapsed="false">
      <c r="B626" s="24" t="s">
        <v>41</v>
      </c>
      <c r="F626" s="1" t="n">
        <v>69</v>
      </c>
    </row>
    <row r="627" customFormat="false" ht="10.5" hidden="true" customHeight="false" outlineLevel="0" collapsed="false">
      <c r="B627" s="24" t="s">
        <v>42</v>
      </c>
    </row>
    <row r="628" customFormat="false" ht="10.5" hidden="true" customHeight="false" outlineLevel="0" collapsed="false">
      <c r="B628" s="24" t="s">
        <v>43</v>
      </c>
    </row>
    <row r="629" customFormat="false" ht="10.5" hidden="true" customHeight="false" outlineLevel="0" collapsed="false">
      <c r="B629" s="24" t="s">
        <v>44</v>
      </c>
      <c r="F629" s="1" t="n">
        <v>2</v>
      </c>
    </row>
    <row r="630" customFormat="false" ht="21" hidden="true" customHeight="false" outlineLevel="0" collapsed="false">
      <c r="B630" s="24" t="s">
        <v>45</v>
      </c>
    </row>
    <row r="631" customFormat="false" ht="21" hidden="true" customHeight="false" outlineLevel="0" collapsed="false">
      <c r="B631" s="24" t="s">
        <v>46</v>
      </c>
      <c r="C631" s="25"/>
      <c r="K631" s="1" t="s">
        <v>47</v>
      </c>
    </row>
    <row r="632" customFormat="false" ht="10.5" hidden="true" customHeight="false" outlineLevel="0" collapsed="false">
      <c r="B632" s="24" t="s">
        <v>48</v>
      </c>
    </row>
    <row r="633" customFormat="false" ht="21" hidden="true" customHeight="false" outlineLevel="0" collapsed="false">
      <c r="B633" s="24" t="s">
        <v>49</v>
      </c>
    </row>
    <row r="634" customFormat="false" ht="10.5" hidden="true" customHeight="false" outlineLevel="0" collapsed="false">
      <c r="B634" s="24" t="s">
        <v>50</v>
      </c>
    </row>
    <row r="635" customFormat="false" ht="10.5" hidden="true" customHeight="false" outlineLevel="0" collapsed="false">
      <c r="B635" s="24" t="s">
        <v>51</v>
      </c>
      <c r="C635" s="1" t="n">
        <v>72</v>
      </c>
      <c r="F635" s="23" t="n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>50</v>
      </c>
      <c r="L635" s="26" t="s">
        <v>52</v>
      </c>
    </row>
    <row r="636" customFormat="false" ht="10.5" hidden="true" customHeight="false" outlineLevel="0" collapsed="false">
      <c r="B636" s="24" t="s">
        <v>53</v>
      </c>
      <c r="C636" s="1" t="n">
        <v>72</v>
      </c>
      <c r="F636" s="23" t="n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>49</v>
      </c>
      <c r="L636" s="26" t="s">
        <v>54</v>
      </c>
    </row>
    <row r="637" customFormat="false" ht="10.5" hidden="true" customHeight="false" outlineLevel="0" collapsed="false">
      <c r="B637" s="24" t="s">
        <v>55</v>
      </c>
      <c r="F637" s="23" t="str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/>
      </c>
      <c r="L637" s="26" t="s">
        <v>56</v>
      </c>
    </row>
    <row r="638" customFormat="false" ht="10.5" hidden="true" customHeight="false" outlineLevel="0" collapsed="false">
      <c r="B638" s="24" t="s">
        <v>57</v>
      </c>
      <c r="C638" s="1" t="n">
        <v>60</v>
      </c>
      <c r="F638" s="23" t="n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>41</v>
      </c>
      <c r="L638" s="26" t="s">
        <v>58</v>
      </c>
    </row>
    <row r="639" customFormat="false" ht="10.5" hidden="true" customHeight="false" outlineLevel="0" collapsed="false">
      <c r="B639" s="24" t="s">
        <v>59</v>
      </c>
      <c r="C639" s="1" t="n">
        <v>60</v>
      </c>
      <c r="F639" s="23" t="n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>41</v>
      </c>
      <c r="L639" s="26" t="s">
        <v>60</v>
      </c>
    </row>
    <row r="640" customFormat="false" ht="10.5" hidden="true" customHeight="false" outlineLevel="0" collapsed="false">
      <c r="B640" s="24" t="s">
        <v>61</v>
      </c>
      <c r="F640" s="23" t="str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/>
      </c>
      <c r="L640" s="26" t="s">
        <v>62</v>
      </c>
    </row>
    <row r="641" customFormat="false" ht="10.5" hidden="false" customHeight="false" outlineLevel="0" collapsed="false">
      <c r="A641" s="27"/>
      <c r="B641" s="27"/>
      <c r="C641" s="27"/>
      <c r="D641" s="27"/>
      <c r="E641" s="27"/>
      <c r="F641" s="27"/>
      <c r="G641" s="27"/>
      <c r="H641" s="27"/>
      <c r="I641" s="27"/>
      <c r="J641" s="27"/>
    </row>
    <row r="642" customFormat="false" ht="10.5" hidden="false" customHeight="true" outlineLevel="0" collapsed="false">
      <c r="A642" s="6" t="s">
        <v>129</v>
      </c>
      <c r="B642" s="4" t="s">
        <v>130</v>
      </c>
      <c r="C642" s="5" t="n">
        <v>1</v>
      </c>
      <c r="D642" s="18" t="n">
        <f aca="false">'Базовые цены за единицу'!B43</f>
        <v>5.97</v>
      </c>
      <c r="E642" s="18" t="n">
        <f aca="false">'Базовые цены за единицу'!D43</f>
        <v>0</v>
      </c>
      <c r="F642" s="19" t="n">
        <f aca="false">'Базовые цены с учетом расхода'!B43</f>
        <v>6</v>
      </c>
      <c r="G642" s="19" t="n">
        <f aca="false">'Базовые цены с учетом расхода'!C43</f>
        <v>6</v>
      </c>
      <c r="H642" s="20" t="n">
        <f aca="false">'Базовые цены с учетом расхода'!D43</f>
        <v>0</v>
      </c>
      <c r="I642" s="21" t="n">
        <v>0.64</v>
      </c>
      <c r="J642" s="21" t="e">
        <f aca="false">'Базовые цены с учетом расхода'!I43</f>
        <v>#VALUE!</v>
      </c>
      <c r="K642" s="1" t="s">
        <v>37</v>
      </c>
      <c r="L642" s="1" t="s">
        <v>38</v>
      </c>
      <c r="N642" s="19" t="n">
        <f aca="false">'Базовые цены с учетом расхода'!F43</f>
        <v>0</v>
      </c>
    </row>
    <row r="643" customFormat="false" ht="54.95" hidden="false" customHeight="true" outlineLevel="0" collapsed="false">
      <c r="A643" s="6"/>
      <c r="B643" s="4"/>
      <c r="C643" s="5"/>
      <c r="D643" s="22" t="n">
        <f aca="false">'Базовые цены за единицу'!C43</f>
        <v>5.8</v>
      </c>
      <c r="E643" s="22" t="n">
        <f aca="false">'Базовые цены за единицу'!E43</f>
        <v>0</v>
      </c>
      <c r="F643" s="19"/>
      <c r="G643" s="19"/>
      <c r="H643" s="23" t="n">
        <f aca="false">'Базовые цены с учетом расхода'!E43</f>
        <v>0</v>
      </c>
      <c r="J643" s="1" t="e">
        <f aca="false">'Базовые цены с учетом расхода'!K43</f>
        <v>#VALUE!</v>
      </c>
      <c r="K643" s="1" t="s">
        <v>39</v>
      </c>
      <c r="L643" s="1" t="s">
        <v>40</v>
      </c>
      <c r="N643" s="19"/>
    </row>
    <row r="644" customFormat="false" ht="10.5" hidden="true" customHeight="false" outlineLevel="0" collapsed="false">
      <c r="B644" s="24" t="s">
        <v>41</v>
      </c>
      <c r="F644" s="1" t="n">
        <v>6</v>
      </c>
    </row>
    <row r="645" customFormat="false" ht="10.5" hidden="true" customHeight="false" outlineLevel="0" collapsed="false">
      <c r="B645" s="24" t="s">
        <v>42</v>
      </c>
    </row>
    <row r="646" customFormat="false" ht="10.5" hidden="true" customHeight="false" outlineLevel="0" collapsed="false">
      <c r="B646" s="24" t="s">
        <v>43</v>
      </c>
    </row>
    <row r="647" customFormat="false" ht="10.5" hidden="true" customHeight="false" outlineLevel="0" collapsed="false">
      <c r="B647" s="24" t="s">
        <v>44</v>
      </c>
    </row>
    <row r="648" customFormat="false" ht="21" hidden="true" customHeight="false" outlineLevel="0" collapsed="false">
      <c r="B648" s="24" t="s">
        <v>45</v>
      </c>
    </row>
    <row r="649" customFormat="false" ht="21" hidden="true" customHeight="false" outlineLevel="0" collapsed="false">
      <c r="B649" s="24" t="s">
        <v>46</v>
      </c>
      <c r="C649" s="25"/>
      <c r="K649" s="1" t="s">
        <v>47</v>
      </c>
    </row>
    <row r="650" customFormat="false" ht="10.5" hidden="true" customHeight="false" outlineLevel="0" collapsed="false">
      <c r="B650" s="24" t="s">
        <v>48</v>
      </c>
    </row>
    <row r="651" customFormat="false" ht="21" hidden="true" customHeight="false" outlineLevel="0" collapsed="false">
      <c r="B651" s="24" t="s">
        <v>49</v>
      </c>
    </row>
    <row r="652" customFormat="false" ht="10.5" hidden="true" customHeight="false" outlineLevel="0" collapsed="false">
      <c r="B652" s="24" t="s">
        <v>50</v>
      </c>
    </row>
    <row r="653" customFormat="false" ht="10.5" hidden="true" customHeight="false" outlineLevel="0" collapsed="false">
      <c r="B653" s="24" t="s">
        <v>51</v>
      </c>
      <c r="C653" s="1" t="n">
        <v>72</v>
      </c>
      <c r="F653" s="23" t="n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>4</v>
      </c>
      <c r="L653" s="26" t="s">
        <v>52</v>
      </c>
    </row>
    <row r="654" customFormat="false" ht="10.5" hidden="true" customHeight="false" outlineLevel="0" collapsed="false">
      <c r="B654" s="24" t="s">
        <v>53</v>
      </c>
      <c r="C654" s="1" t="n">
        <v>72</v>
      </c>
      <c r="F654" s="23" t="n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>4</v>
      </c>
      <c r="L654" s="26" t="s">
        <v>54</v>
      </c>
    </row>
    <row r="655" customFormat="false" ht="10.5" hidden="true" customHeight="false" outlineLevel="0" collapsed="false">
      <c r="B655" s="24" t="s">
        <v>55</v>
      </c>
      <c r="F655" s="23" t="str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/>
      </c>
      <c r="L655" s="26" t="s">
        <v>56</v>
      </c>
    </row>
    <row r="656" customFormat="false" ht="10.5" hidden="true" customHeight="false" outlineLevel="0" collapsed="false">
      <c r="B656" s="24" t="s">
        <v>57</v>
      </c>
      <c r="C656" s="1" t="n">
        <v>60</v>
      </c>
      <c r="F656" s="23" t="n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>4</v>
      </c>
      <c r="L656" s="26" t="s">
        <v>58</v>
      </c>
    </row>
    <row r="657" customFormat="false" ht="10.5" hidden="true" customHeight="false" outlineLevel="0" collapsed="false">
      <c r="B657" s="24" t="s">
        <v>59</v>
      </c>
      <c r="C657" s="1" t="n">
        <v>60</v>
      </c>
      <c r="F657" s="23" t="n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>3</v>
      </c>
      <c r="L657" s="26" t="s">
        <v>60</v>
      </c>
    </row>
    <row r="658" customFormat="false" ht="10.5" hidden="true" customHeight="false" outlineLevel="0" collapsed="false">
      <c r="B658" s="24" t="s">
        <v>61</v>
      </c>
      <c r="F658" s="23" t="str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/>
      </c>
      <c r="L658" s="26" t="s">
        <v>62</v>
      </c>
    </row>
    <row r="659" customFormat="false" ht="10.5" hidden="false" customHeight="false" outlineLevel="0" collapsed="false">
      <c r="A659" s="27"/>
      <c r="B659" s="27"/>
      <c r="C659" s="27"/>
      <c r="D659" s="27"/>
      <c r="E659" s="27"/>
      <c r="F659" s="27"/>
      <c r="G659" s="27"/>
      <c r="H659" s="27"/>
      <c r="I659" s="27"/>
      <c r="J659" s="27"/>
    </row>
    <row r="660" customFormat="false" ht="10.5" hidden="false" customHeight="true" outlineLevel="0" collapsed="false">
      <c r="A660" s="6" t="s">
        <v>131</v>
      </c>
      <c r="B660" s="4" t="s">
        <v>132</v>
      </c>
      <c r="C660" s="5" t="n">
        <v>1</v>
      </c>
      <c r="D660" s="18" t="n">
        <f aca="false">'Базовые цены за единицу'!B44</f>
        <v>54.47</v>
      </c>
      <c r="E660" s="18" t="n">
        <f aca="false">'Базовые цены за единицу'!D44</f>
        <v>0</v>
      </c>
      <c r="F660" s="19" t="n">
        <f aca="false">'Базовые цены с учетом расхода'!B44</f>
        <v>55</v>
      </c>
      <c r="G660" s="19" t="n">
        <f aca="false">'Базовые цены с учетом расхода'!C44</f>
        <v>53</v>
      </c>
      <c r="H660" s="20" t="n">
        <f aca="false">'Базовые цены с учетом расхода'!D44</f>
        <v>0</v>
      </c>
      <c r="I660" s="21" t="n">
        <v>5.83</v>
      </c>
      <c r="J660" s="21" t="e">
        <f aca="false">'Базовые цены с учетом расхода'!I44</f>
        <v>#VALUE!</v>
      </c>
      <c r="K660" s="1" t="s">
        <v>37</v>
      </c>
      <c r="L660" s="1" t="s">
        <v>38</v>
      </c>
      <c r="N660" s="19" t="n">
        <f aca="false">'Базовые цены с учетом расхода'!F44</f>
        <v>2</v>
      </c>
    </row>
    <row r="661" customFormat="false" ht="54.95" hidden="false" customHeight="true" outlineLevel="0" collapsed="false">
      <c r="A661" s="6"/>
      <c r="B661" s="4"/>
      <c r="C661" s="5"/>
      <c r="D661" s="22" t="n">
        <f aca="false">'Базовые цены за единицу'!C44</f>
        <v>52.88</v>
      </c>
      <c r="E661" s="22" t="n">
        <f aca="false">'Базовые цены за единицу'!E44</f>
        <v>0</v>
      </c>
      <c r="F661" s="19"/>
      <c r="G661" s="19"/>
      <c r="H661" s="23" t="n">
        <f aca="false">'Базовые цены с учетом расхода'!E44</f>
        <v>0</v>
      </c>
      <c r="J661" s="1" t="e">
        <f aca="false">'Базовые цены с учетом расхода'!K44</f>
        <v>#VALUE!</v>
      </c>
      <c r="K661" s="1" t="s">
        <v>39</v>
      </c>
      <c r="L661" s="1" t="s">
        <v>40</v>
      </c>
      <c r="N661" s="19"/>
    </row>
    <row r="662" customFormat="false" ht="10.5" hidden="true" customHeight="false" outlineLevel="0" collapsed="false">
      <c r="B662" s="24" t="s">
        <v>41</v>
      </c>
      <c r="F662" s="1" t="n">
        <v>53</v>
      </c>
    </row>
    <row r="663" customFormat="false" ht="10.5" hidden="true" customHeight="false" outlineLevel="0" collapsed="false">
      <c r="B663" s="24" t="s">
        <v>42</v>
      </c>
    </row>
    <row r="664" customFormat="false" ht="10.5" hidden="true" customHeight="false" outlineLevel="0" collapsed="false">
      <c r="B664" s="24" t="s">
        <v>43</v>
      </c>
    </row>
    <row r="665" customFormat="false" ht="10.5" hidden="true" customHeight="false" outlineLevel="0" collapsed="false">
      <c r="B665" s="24" t="s">
        <v>44</v>
      </c>
      <c r="F665" s="1" t="n">
        <v>2</v>
      </c>
    </row>
    <row r="666" customFormat="false" ht="21" hidden="true" customHeight="false" outlineLevel="0" collapsed="false">
      <c r="B666" s="24" t="s">
        <v>45</v>
      </c>
    </row>
    <row r="667" customFormat="false" ht="21" hidden="true" customHeight="false" outlineLevel="0" collapsed="false">
      <c r="B667" s="24" t="s">
        <v>46</v>
      </c>
      <c r="C667" s="25"/>
      <c r="K667" s="1" t="s">
        <v>47</v>
      </c>
    </row>
    <row r="668" customFormat="false" ht="10.5" hidden="true" customHeight="false" outlineLevel="0" collapsed="false">
      <c r="B668" s="24" t="s">
        <v>48</v>
      </c>
    </row>
    <row r="669" customFormat="false" ht="21" hidden="true" customHeight="false" outlineLevel="0" collapsed="false">
      <c r="B669" s="24" t="s">
        <v>49</v>
      </c>
    </row>
    <row r="670" customFormat="false" ht="10.5" hidden="true" customHeight="false" outlineLevel="0" collapsed="false">
      <c r="B670" s="24" t="s">
        <v>50</v>
      </c>
    </row>
    <row r="671" customFormat="false" ht="10.5" hidden="true" customHeight="false" outlineLevel="0" collapsed="false">
      <c r="B671" s="24" t="s">
        <v>51</v>
      </c>
      <c r="C671" s="1" t="n">
        <v>72</v>
      </c>
      <c r="F671" s="23" t="n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>38</v>
      </c>
      <c r="L671" s="26" t="s">
        <v>52</v>
      </c>
    </row>
    <row r="672" customFormat="false" ht="10.5" hidden="true" customHeight="false" outlineLevel="0" collapsed="false">
      <c r="B672" s="24" t="s">
        <v>53</v>
      </c>
      <c r="C672" s="1" t="n">
        <v>72</v>
      </c>
      <c r="F672" s="23" t="n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>38</v>
      </c>
      <c r="L672" s="26" t="s">
        <v>54</v>
      </c>
    </row>
    <row r="673" customFormat="false" ht="10.5" hidden="true" customHeight="false" outlineLevel="0" collapsed="false">
      <c r="B673" s="24" t="s">
        <v>55</v>
      </c>
      <c r="F673" s="23" t="str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/>
      </c>
      <c r="L673" s="26" t="s">
        <v>56</v>
      </c>
    </row>
    <row r="674" customFormat="false" ht="10.5" hidden="true" customHeight="false" outlineLevel="0" collapsed="false">
      <c r="B674" s="24" t="s">
        <v>57</v>
      </c>
      <c r="C674" s="1" t="n">
        <v>60</v>
      </c>
      <c r="F674" s="23" t="n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>32</v>
      </c>
      <c r="L674" s="26" t="s">
        <v>58</v>
      </c>
    </row>
    <row r="675" customFormat="false" ht="10.5" hidden="true" customHeight="false" outlineLevel="0" collapsed="false">
      <c r="B675" s="24" t="s">
        <v>59</v>
      </c>
      <c r="C675" s="1" t="n">
        <v>60</v>
      </c>
      <c r="F675" s="23" t="n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>32</v>
      </c>
      <c r="L675" s="26" t="s">
        <v>60</v>
      </c>
    </row>
    <row r="676" customFormat="false" ht="10.5" hidden="true" customHeight="false" outlineLevel="0" collapsed="false">
      <c r="B676" s="24" t="s">
        <v>61</v>
      </c>
      <c r="F676" s="23" t="str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/>
      </c>
      <c r="L676" s="26" t="s">
        <v>62</v>
      </c>
    </row>
    <row r="677" customFormat="false" ht="10.5" hidden="false" customHeight="false" outlineLevel="0" collapsed="false">
      <c r="A677" s="27"/>
      <c r="B677" s="27"/>
      <c r="C677" s="27"/>
      <c r="D677" s="27"/>
      <c r="E677" s="27"/>
      <c r="F677" s="27"/>
      <c r="G677" s="27"/>
      <c r="H677" s="27"/>
      <c r="I677" s="27"/>
      <c r="J677" s="27"/>
    </row>
    <row r="678" customFormat="false" ht="10.5" hidden="false" customHeight="true" outlineLevel="0" collapsed="false">
      <c r="A678" s="6" t="s">
        <v>133</v>
      </c>
      <c r="B678" s="4" t="s">
        <v>134</v>
      </c>
      <c r="C678" s="5" t="n">
        <v>1</v>
      </c>
      <c r="D678" s="18" t="n">
        <f aca="false">'Базовые цены за единицу'!B45</f>
        <v>7.33</v>
      </c>
      <c r="E678" s="18" t="n">
        <f aca="false">'Базовые цены за единицу'!D45</f>
        <v>0</v>
      </c>
      <c r="F678" s="19" t="n">
        <f aca="false">'Базовые цены с учетом расхода'!B45</f>
        <v>7</v>
      </c>
      <c r="G678" s="19" t="n">
        <f aca="false">'Базовые цены с учетом расхода'!C45</f>
        <v>7</v>
      </c>
      <c r="H678" s="20" t="n">
        <f aca="false">'Базовые цены с учетом расхода'!D45</f>
        <v>0</v>
      </c>
      <c r="I678" s="21" t="n">
        <v>0.74</v>
      </c>
      <c r="J678" s="21" t="e">
        <f aca="false">'Базовые цены с учетом расхода'!I45</f>
        <v>#VALUE!</v>
      </c>
      <c r="K678" s="1" t="s">
        <v>37</v>
      </c>
      <c r="L678" s="1" t="s">
        <v>38</v>
      </c>
      <c r="N678" s="19" t="n">
        <f aca="false">'Базовые цены с учетом расхода'!F45</f>
        <v>0</v>
      </c>
    </row>
    <row r="679" customFormat="false" ht="33" hidden="false" customHeight="true" outlineLevel="0" collapsed="false">
      <c r="A679" s="6"/>
      <c r="B679" s="4"/>
      <c r="C679" s="5"/>
      <c r="D679" s="22" t="n">
        <f aca="false">'Базовые цены за единицу'!C45</f>
        <v>7.12</v>
      </c>
      <c r="E679" s="22" t="n">
        <f aca="false">'Базовые цены за единицу'!E45</f>
        <v>0</v>
      </c>
      <c r="F679" s="19"/>
      <c r="G679" s="19"/>
      <c r="H679" s="23" t="n">
        <f aca="false">'Базовые цены с учетом расхода'!E45</f>
        <v>0</v>
      </c>
      <c r="J679" s="1" t="e">
        <f aca="false">'Базовые цены с учетом расхода'!K45</f>
        <v>#VALUE!</v>
      </c>
      <c r="K679" s="1" t="s">
        <v>39</v>
      </c>
      <c r="L679" s="1" t="s">
        <v>40</v>
      </c>
      <c r="N679" s="19"/>
    </row>
    <row r="680" customFormat="false" ht="10.5" hidden="true" customHeight="false" outlineLevel="0" collapsed="false">
      <c r="B680" s="24" t="s">
        <v>41</v>
      </c>
      <c r="F680" s="1" t="n">
        <v>7</v>
      </c>
    </row>
    <row r="681" customFormat="false" ht="10.5" hidden="true" customHeight="false" outlineLevel="0" collapsed="false">
      <c r="B681" s="24" t="s">
        <v>42</v>
      </c>
    </row>
    <row r="682" customFormat="false" ht="10.5" hidden="true" customHeight="false" outlineLevel="0" collapsed="false">
      <c r="B682" s="24" t="s">
        <v>43</v>
      </c>
    </row>
    <row r="683" customFormat="false" ht="10.5" hidden="true" customHeight="false" outlineLevel="0" collapsed="false">
      <c r="B683" s="24" t="s">
        <v>44</v>
      </c>
    </row>
    <row r="684" customFormat="false" ht="21" hidden="true" customHeight="false" outlineLevel="0" collapsed="false">
      <c r="B684" s="24" t="s">
        <v>45</v>
      </c>
    </row>
    <row r="685" customFormat="false" ht="21" hidden="true" customHeight="false" outlineLevel="0" collapsed="false">
      <c r="B685" s="24" t="s">
        <v>46</v>
      </c>
      <c r="C685" s="25"/>
      <c r="K685" s="1" t="s">
        <v>47</v>
      </c>
    </row>
    <row r="686" customFormat="false" ht="10.5" hidden="true" customHeight="false" outlineLevel="0" collapsed="false">
      <c r="B686" s="24" t="s">
        <v>48</v>
      </c>
    </row>
    <row r="687" customFormat="false" ht="21" hidden="true" customHeight="false" outlineLevel="0" collapsed="false">
      <c r="B687" s="24" t="s">
        <v>49</v>
      </c>
    </row>
    <row r="688" customFormat="false" ht="10.5" hidden="true" customHeight="false" outlineLevel="0" collapsed="false">
      <c r="B688" s="24" t="s">
        <v>50</v>
      </c>
    </row>
    <row r="689" customFormat="false" ht="10.5" hidden="true" customHeight="false" outlineLevel="0" collapsed="false">
      <c r="B689" s="24" t="s">
        <v>51</v>
      </c>
      <c r="C689" s="1" t="n">
        <v>72</v>
      </c>
      <c r="F689" s="23" t="n">
        <f aca="false">IF('Базовые цены с учетом расхода'!N45&gt;0,'Базовые цены с учетом расхода'!N45,IF('Базовые цены с учетом расхода'!N45&lt;0,'Базовые цены с учетом расхода'!N45,""))</f>
        <v>5</v>
      </c>
      <c r="L689" s="26" t="s">
        <v>52</v>
      </c>
    </row>
    <row r="690" customFormat="false" ht="10.5" hidden="true" customHeight="false" outlineLevel="0" collapsed="false">
      <c r="B690" s="24" t="s">
        <v>53</v>
      </c>
      <c r="C690" s="1" t="n">
        <v>72</v>
      </c>
      <c r="F690" s="23" t="n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>5</v>
      </c>
      <c r="L690" s="26" t="s">
        <v>54</v>
      </c>
    </row>
    <row r="691" customFormat="false" ht="10.5" hidden="true" customHeight="false" outlineLevel="0" collapsed="false">
      <c r="B691" s="24" t="s">
        <v>55</v>
      </c>
      <c r="F691" s="23" t="str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/>
      </c>
      <c r="L691" s="26" t="s">
        <v>56</v>
      </c>
    </row>
    <row r="692" customFormat="false" ht="10.5" hidden="true" customHeight="false" outlineLevel="0" collapsed="false">
      <c r="B692" s="24" t="s">
        <v>57</v>
      </c>
      <c r="C692" s="1" t="n">
        <v>60</v>
      </c>
      <c r="F692" s="23" t="n">
        <f aca="false">IF('Базовые цены с учетом расхода'!O45&gt;0,'Базовые цены с учетом расхода'!O45,IF('Базовые цены с учетом расхода'!O45&lt;0,'Базовые цены с учетом расхода'!O45,""))</f>
        <v>4</v>
      </c>
      <c r="L692" s="26" t="s">
        <v>58</v>
      </c>
    </row>
    <row r="693" customFormat="false" ht="10.5" hidden="true" customHeight="false" outlineLevel="0" collapsed="false">
      <c r="B693" s="24" t="s">
        <v>59</v>
      </c>
      <c r="C693" s="1" t="n">
        <v>60</v>
      </c>
      <c r="F693" s="23" t="n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>4</v>
      </c>
      <c r="L693" s="26" t="s">
        <v>60</v>
      </c>
    </row>
    <row r="694" customFormat="false" ht="10.5" hidden="true" customHeight="false" outlineLevel="0" collapsed="false">
      <c r="B694" s="24" t="s">
        <v>61</v>
      </c>
      <c r="F694" s="23" t="str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/>
      </c>
      <c r="L694" s="26" t="s">
        <v>62</v>
      </c>
    </row>
    <row r="695" customFormat="false" ht="10.5" hidden="false" customHeight="false" outlineLevel="0" collapsed="false">
      <c r="A695" s="27"/>
      <c r="B695" s="27"/>
      <c r="C695" s="27"/>
      <c r="D695" s="27"/>
      <c r="E695" s="27"/>
      <c r="F695" s="27"/>
      <c r="G695" s="27"/>
      <c r="H695" s="27"/>
      <c r="I695" s="27"/>
      <c r="J695" s="27"/>
    </row>
    <row r="696" customFormat="false" ht="10.5" hidden="false" customHeight="true" outlineLevel="0" collapsed="false">
      <c r="A696" s="6" t="s">
        <v>135</v>
      </c>
      <c r="B696" s="4" t="s">
        <v>136</v>
      </c>
      <c r="C696" s="5" t="n">
        <v>3</v>
      </c>
      <c r="D696" s="18" t="n">
        <f aca="false">'Базовые цены за единицу'!B46</f>
        <v>112.36</v>
      </c>
      <c r="E696" s="18" t="n">
        <f aca="false">'Базовые цены за единицу'!D46</f>
        <v>0</v>
      </c>
      <c r="F696" s="19" t="n">
        <f aca="false">'Базовые цены с учетом расхода'!B46</f>
        <v>337</v>
      </c>
      <c r="G696" s="19" t="n">
        <f aca="false">'Базовые цены с учетом расхода'!C46</f>
        <v>327</v>
      </c>
      <c r="H696" s="20" t="n">
        <f aca="false">'Базовые цены с учетом расхода'!D46</f>
        <v>0</v>
      </c>
      <c r="I696" s="21" t="n">
        <v>11.34</v>
      </c>
      <c r="J696" s="21" t="e">
        <f aca="false">'Базовые цены с учетом расхода'!I46</f>
        <v>#VALUE!</v>
      </c>
      <c r="K696" s="1" t="s">
        <v>37</v>
      </c>
      <c r="L696" s="1" t="s">
        <v>38</v>
      </c>
      <c r="N696" s="19" t="n">
        <f aca="false">'Базовые цены с учетом расхода'!F46</f>
        <v>10</v>
      </c>
    </row>
    <row r="697" customFormat="false" ht="21.95" hidden="false" customHeight="true" outlineLevel="0" collapsed="false">
      <c r="A697" s="6"/>
      <c r="B697" s="4"/>
      <c r="C697" s="5"/>
      <c r="D697" s="22" t="n">
        <f aca="false">'Базовые цены за единицу'!C46</f>
        <v>109.09</v>
      </c>
      <c r="E697" s="22" t="n">
        <f aca="false">'Базовые цены за единицу'!E46</f>
        <v>0</v>
      </c>
      <c r="F697" s="19"/>
      <c r="G697" s="19"/>
      <c r="H697" s="23" t="n">
        <f aca="false">'Базовые цены с учетом расхода'!E46</f>
        <v>0</v>
      </c>
      <c r="J697" s="1" t="e">
        <f aca="false">'Базовые цены с учетом расхода'!K46</f>
        <v>#VALUE!</v>
      </c>
      <c r="K697" s="1" t="s">
        <v>39</v>
      </c>
      <c r="L697" s="1" t="s">
        <v>40</v>
      </c>
      <c r="N697" s="19"/>
    </row>
    <row r="698" customFormat="false" ht="10.5" hidden="true" customHeight="false" outlineLevel="0" collapsed="false">
      <c r="B698" s="24" t="s">
        <v>41</v>
      </c>
      <c r="F698" s="1" t="n">
        <v>327</v>
      </c>
    </row>
    <row r="699" customFormat="false" ht="10.5" hidden="true" customHeight="false" outlineLevel="0" collapsed="false">
      <c r="B699" s="24" t="s">
        <v>42</v>
      </c>
    </row>
    <row r="700" customFormat="false" ht="10.5" hidden="true" customHeight="false" outlineLevel="0" collapsed="false">
      <c r="B700" s="24" t="s">
        <v>43</v>
      </c>
    </row>
    <row r="701" customFormat="false" ht="10.5" hidden="true" customHeight="false" outlineLevel="0" collapsed="false">
      <c r="B701" s="24" t="s">
        <v>44</v>
      </c>
      <c r="F701" s="1" t="n">
        <v>10</v>
      </c>
    </row>
    <row r="702" customFormat="false" ht="21" hidden="true" customHeight="false" outlineLevel="0" collapsed="false">
      <c r="B702" s="24" t="s">
        <v>45</v>
      </c>
    </row>
    <row r="703" customFormat="false" ht="21" hidden="true" customHeight="false" outlineLevel="0" collapsed="false">
      <c r="B703" s="24" t="s">
        <v>46</v>
      </c>
      <c r="C703" s="25"/>
      <c r="K703" s="1" t="s">
        <v>47</v>
      </c>
    </row>
    <row r="704" customFormat="false" ht="10.5" hidden="true" customHeight="false" outlineLevel="0" collapsed="false">
      <c r="B704" s="24" t="s">
        <v>48</v>
      </c>
    </row>
    <row r="705" customFormat="false" ht="21" hidden="true" customHeight="false" outlineLevel="0" collapsed="false">
      <c r="B705" s="24" t="s">
        <v>49</v>
      </c>
    </row>
    <row r="706" customFormat="false" ht="10.5" hidden="true" customHeight="false" outlineLevel="0" collapsed="false">
      <c r="B706" s="24" t="s">
        <v>50</v>
      </c>
    </row>
    <row r="707" customFormat="false" ht="10.5" hidden="true" customHeight="false" outlineLevel="0" collapsed="false">
      <c r="B707" s="24" t="s">
        <v>51</v>
      </c>
      <c r="C707" s="1" t="n">
        <v>72</v>
      </c>
      <c r="F707" s="23" t="n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>235</v>
      </c>
      <c r="L707" s="26" t="s">
        <v>52</v>
      </c>
    </row>
    <row r="708" customFormat="false" ht="10.5" hidden="true" customHeight="false" outlineLevel="0" collapsed="false">
      <c r="B708" s="24" t="s">
        <v>53</v>
      </c>
      <c r="C708" s="1" t="n">
        <v>72</v>
      </c>
      <c r="F708" s="23" t="n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>236</v>
      </c>
      <c r="L708" s="26" t="s">
        <v>54</v>
      </c>
    </row>
    <row r="709" customFormat="false" ht="10.5" hidden="true" customHeight="false" outlineLevel="0" collapsed="false">
      <c r="B709" s="24" t="s">
        <v>55</v>
      </c>
      <c r="F709" s="23" t="str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/>
      </c>
      <c r="L709" s="26" t="s">
        <v>56</v>
      </c>
    </row>
    <row r="710" customFormat="false" ht="10.5" hidden="true" customHeight="false" outlineLevel="0" collapsed="false">
      <c r="B710" s="24" t="s">
        <v>57</v>
      </c>
      <c r="C710" s="1" t="n">
        <v>60</v>
      </c>
      <c r="F710" s="23" t="n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>196</v>
      </c>
      <c r="L710" s="26" t="s">
        <v>58</v>
      </c>
    </row>
    <row r="711" customFormat="false" ht="10.5" hidden="true" customHeight="false" outlineLevel="0" collapsed="false">
      <c r="B711" s="24" t="s">
        <v>59</v>
      </c>
      <c r="C711" s="1" t="n">
        <v>60</v>
      </c>
      <c r="F711" s="23" t="n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>196</v>
      </c>
      <c r="L711" s="26" t="s">
        <v>60</v>
      </c>
    </row>
    <row r="712" customFormat="false" ht="10.5" hidden="true" customHeight="false" outlineLevel="0" collapsed="false">
      <c r="B712" s="24" t="s">
        <v>61</v>
      </c>
      <c r="F712" s="23" t="str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/>
      </c>
      <c r="L712" s="26" t="s">
        <v>62</v>
      </c>
    </row>
    <row r="713" customFormat="false" ht="10.5" hidden="false" customHeight="false" outlineLevel="0" collapsed="false">
      <c r="A713" s="27"/>
      <c r="B713" s="27"/>
      <c r="C713" s="27"/>
      <c r="D713" s="27"/>
      <c r="E713" s="27"/>
      <c r="F713" s="27"/>
      <c r="G713" s="27"/>
      <c r="H713" s="27"/>
      <c r="I713" s="27"/>
      <c r="J713" s="27"/>
    </row>
    <row r="714" customFormat="false" ht="10.5" hidden="false" customHeight="true" outlineLevel="0" collapsed="false">
      <c r="A714" s="6" t="s">
        <v>137</v>
      </c>
      <c r="B714" s="4" t="s">
        <v>138</v>
      </c>
      <c r="C714" s="5" t="n">
        <v>1</v>
      </c>
      <c r="D714" s="18" t="n">
        <f aca="false">'Базовые цены за единицу'!B47</f>
        <v>45.52</v>
      </c>
      <c r="E714" s="18" t="n">
        <f aca="false">'Базовые цены за единицу'!D47</f>
        <v>1.41</v>
      </c>
      <c r="F714" s="19" t="n">
        <f aca="false">'Базовые цены с учетом расхода'!B47</f>
        <v>45</v>
      </c>
      <c r="G714" s="19" t="n">
        <f aca="false">'Базовые цены с учетом расхода'!C47</f>
        <v>43</v>
      </c>
      <c r="H714" s="20" t="n">
        <f aca="false">'Базовые цены с учетом расхода'!D47</f>
        <v>1</v>
      </c>
      <c r="I714" s="21" t="n">
        <v>4.9</v>
      </c>
      <c r="J714" s="21" t="e">
        <f aca="false">'Базовые цены с учетом расхода'!I47</f>
        <v>#VALUE!</v>
      </c>
      <c r="K714" s="1" t="s">
        <v>37</v>
      </c>
      <c r="L714" s="1" t="s">
        <v>38</v>
      </c>
      <c r="N714" s="19" t="n">
        <f aca="false">'Базовые цены с учетом расхода'!F47</f>
        <v>1</v>
      </c>
    </row>
    <row r="715" customFormat="false" ht="54.95" hidden="false" customHeight="true" outlineLevel="0" collapsed="false">
      <c r="A715" s="6"/>
      <c r="B715" s="4"/>
      <c r="C715" s="5"/>
      <c r="D715" s="22" t="n">
        <f aca="false">'Базовые цены за единицу'!C47</f>
        <v>42.83</v>
      </c>
      <c r="E715" s="22" t="n">
        <f aca="false">'Базовые цены за единицу'!E47</f>
        <v>0</v>
      </c>
      <c r="F715" s="19"/>
      <c r="G715" s="19"/>
      <c r="H715" s="23" t="n">
        <f aca="false">'Базовые цены с учетом расхода'!E47</f>
        <v>0</v>
      </c>
      <c r="J715" s="1" t="e">
        <f aca="false">'Базовые цены с учетом расхода'!K47</f>
        <v>#VALUE!</v>
      </c>
      <c r="K715" s="1" t="s">
        <v>39</v>
      </c>
      <c r="L715" s="1" t="s">
        <v>40</v>
      </c>
      <c r="N715" s="19"/>
    </row>
    <row r="716" customFormat="false" ht="10.5" hidden="true" customHeight="false" outlineLevel="0" collapsed="false">
      <c r="B716" s="24" t="s">
        <v>41</v>
      </c>
      <c r="F716" s="1" t="n">
        <v>43</v>
      </c>
    </row>
    <row r="717" customFormat="false" ht="10.5" hidden="true" customHeight="false" outlineLevel="0" collapsed="false">
      <c r="B717" s="24" t="s">
        <v>42</v>
      </c>
      <c r="F717" s="1" t="n">
        <v>1</v>
      </c>
    </row>
    <row r="718" customFormat="false" ht="10.5" hidden="true" customHeight="false" outlineLevel="0" collapsed="false">
      <c r="B718" s="24" t="s">
        <v>43</v>
      </c>
    </row>
    <row r="719" customFormat="false" ht="10.5" hidden="true" customHeight="false" outlineLevel="0" collapsed="false">
      <c r="B719" s="24" t="s">
        <v>44</v>
      </c>
      <c r="F719" s="1" t="n">
        <v>1</v>
      </c>
    </row>
    <row r="720" customFormat="false" ht="21" hidden="true" customHeight="false" outlineLevel="0" collapsed="false">
      <c r="B720" s="24" t="s">
        <v>45</v>
      </c>
    </row>
    <row r="721" customFormat="false" ht="21" hidden="true" customHeight="false" outlineLevel="0" collapsed="false">
      <c r="B721" s="24" t="s">
        <v>46</v>
      </c>
      <c r="C721" s="25"/>
      <c r="K721" s="1" t="s">
        <v>47</v>
      </c>
    </row>
    <row r="722" customFormat="false" ht="10.5" hidden="true" customHeight="false" outlineLevel="0" collapsed="false">
      <c r="B722" s="24" t="s">
        <v>48</v>
      </c>
    </row>
    <row r="723" customFormat="false" ht="21" hidden="true" customHeight="false" outlineLevel="0" collapsed="false">
      <c r="B723" s="24" t="s">
        <v>49</v>
      </c>
    </row>
    <row r="724" customFormat="false" ht="10.5" hidden="true" customHeight="false" outlineLevel="0" collapsed="false">
      <c r="B724" s="24" t="s">
        <v>50</v>
      </c>
    </row>
    <row r="725" customFormat="false" ht="10.5" hidden="true" customHeight="false" outlineLevel="0" collapsed="false">
      <c r="B725" s="24" t="s">
        <v>51</v>
      </c>
      <c r="C725" s="1" t="n">
        <v>72</v>
      </c>
      <c r="F725" s="23" t="n">
        <f aca="false">IF('Базовые цены с учетом расхода'!N47&gt;0,'Базовые цены с учетом расхода'!N47,IF('Базовые цены с учетом расхода'!N47&lt;0,'Базовые цены с учетом расхода'!N47,""))</f>
        <v>31</v>
      </c>
      <c r="L725" s="26" t="s">
        <v>52</v>
      </c>
    </row>
    <row r="726" customFormat="false" ht="10.5" hidden="true" customHeight="false" outlineLevel="0" collapsed="false">
      <c r="B726" s="24" t="s">
        <v>53</v>
      </c>
      <c r="C726" s="1" t="n">
        <v>72</v>
      </c>
      <c r="F726" s="23" t="n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>31</v>
      </c>
      <c r="L726" s="26" t="s">
        <v>54</v>
      </c>
    </row>
    <row r="727" customFormat="false" ht="10.5" hidden="true" customHeight="false" outlineLevel="0" collapsed="false">
      <c r="B727" s="24" t="s">
        <v>55</v>
      </c>
      <c r="F727" s="23" t="str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/>
      </c>
      <c r="L727" s="26" t="s">
        <v>56</v>
      </c>
    </row>
    <row r="728" customFormat="false" ht="10.5" hidden="true" customHeight="false" outlineLevel="0" collapsed="false">
      <c r="B728" s="24" t="s">
        <v>57</v>
      </c>
      <c r="C728" s="1" t="n">
        <v>60</v>
      </c>
      <c r="F728" s="23" t="n">
        <f aca="false">IF('Базовые цены с учетом расхода'!O47&gt;0,'Базовые цены с учетом расхода'!O47,IF('Базовые цены с учетом расхода'!O47&lt;0,'Базовые цены с учетом расхода'!O47,""))</f>
        <v>26</v>
      </c>
      <c r="L728" s="26" t="s">
        <v>58</v>
      </c>
    </row>
    <row r="729" customFormat="false" ht="10.5" hidden="true" customHeight="false" outlineLevel="0" collapsed="false">
      <c r="B729" s="24" t="s">
        <v>59</v>
      </c>
      <c r="C729" s="1" t="n">
        <v>60</v>
      </c>
      <c r="F729" s="23" t="n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>26</v>
      </c>
      <c r="L729" s="26" t="s">
        <v>60</v>
      </c>
    </row>
    <row r="730" customFormat="false" ht="10.5" hidden="true" customHeight="false" outlineLevel="0" collapsed="false">
      <c r="B730" s="24" t="s">
        <v>61</v>
      </c>
      <c r="F730" s="23" t="str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/>
      </c>
      <c r="L730" s="26" t="s">
        <v>62</v>
      </c>
    </row>
    <row r="731" customFormat="false" ht="10.5" hidden="false" customHeight="false" outlineLevel="0" collapsed="false">
      <c r="A731" s="27"/>
      <c r="B731" s="27"/>
      <c r="C731" s="27"/>
      <c r="D731" s="27"/>
      <c r="E731" s="27"/>
      <c r="F731" s="27"/>
      <c r="G731" s="27"/>
      <c r="H731" s="27"/>
      <c r="I731" s="27"/>
      <c r="J731" s="27"/>
    </row>
    <row r="732" customFormat="false" ht="10.5" hidden="false" customHeight="true" outlineLevel="0" collapsed="false">
      <c r="A732" s="6" t="s">
        <v>139</v>
      </c>
      <c r="B732" s="4" t="s">
        <v>140</v>
      </c>
      <c r="C732" s="5" t="n">
        <v>1</v>
      </c>
      <c r="D732" s="18" t="n">
        <f aca="false">'Базовые цены за единицу'!B48</f>
        <v>37.66</v>
      </c>
      <c r="E732" s="18" t="n">
        <f aca="false">'Базовые цены за единицу'!D48</f>
        <v>0</v>
      </c>
      <c r="F732" s="19" t="n">
        <f aca="false">'Базовые цены с учетом расхода'!B48</f>
        <v>38</v>
      </c>
      <c r="G732" s="19" t="n">
        <f aca="false">'Базовые цены с учетом расхода'!C48</f>
        <v>37</v>
      </c>
      <c r="H732" s="20" t="n">
        <f aca="false">'Базовые цены с учетом расхода'!D48</f>
        <v>0</v>
      </c>
      <c r="I732" s="21" t="n">
        <v>3.8</v>
      </c>
      <c r="J732" s="21" t="e">
        <f aca="false">'Базовые цены с учетом расхода'!I48</f>
        <v>#VALUE!</v>
      </c>
      <c r="K732" s="1" t="s">
        <v>37</v>
      </c>
      <c r="L732" s="1" t="s">
        <v>38</v>
      </c>
      <c r="N732" s="19" t="n">
        <f aca="false">'Базовые цены с учетом расхода'!F48</f>
        <v>1</v>
      </c>
    </row>
    <row r="733" customFormat="false" ht="33" hidden="false" customHeight="true" outlineLevel="0" collapsed="false">
      <c r="A733" s="6"/>
      <c r="B733" s="4"/>
      <c r="C733" s="5"/>
      <c r="D733" s="22" t="n">
        <f aca="false">'Базовые цены за единицу'!C48</f>
        <v>36.56</v>
      </c>
      <c r="E733" s="22" t="n">
        <f aca="false">'Базовые цены за единицу'!E48</f>
        <v>0</v>
      </c>
      <c r="F733" s="19"/>
      <c r="G733" s="19"/>
      <c r="H733" s="23" t="n">
        <f aca="false">'Базовые цены с учетом расхода'!E48</f>
        <v>0</v>
      </c>
      <c r="J733" s="1" t="e">
        <f aca="false">'Базовые цены с учетом расхода'!K48</f>
        <v>#VALUE!</v>
      </c>
      <c r="K733" s="1" t="s">
        <v>39</v>
      </c>
      <c r="L733" s="1" t="s">
        <v>40</v>
      </c>
      <c r="N733" s="19"/>
    </row>
    <row r="734" customFormat="false" ht="10.5" hidden="true" customHeight="false" outlineLevel="0" collapsed="false">
      <c r="B734" s="24" t="s">
        <v>41</v>
      </c>
      <c r="F734" s="1" t="n">
        <v>37</v>
      </c>
    </row>
    <row r="735" customFormat="false" ht="10.5" hidden="true" customHeight="false" outlineLevel="0" collapsed="false">
      <c r="B735" s="24" t="s">
        <v>42</v>
      </c>
    </row>
    <row r="736" customFormat="false" ht="10.5" hidden="true" customHeight="false" outlineLevel="0" collapsed="false">
      <c r="B736" s="24" t="s">
        <v>43</v>
      </c>
    </row>
    <row r="737" customFormat="false" ht="10.5" hidden="true" customHeight="false" outlineLevel="0" collapsed="false">
      <c r="B737" s="24" t="s">
        <v>44</v>
      </c>
      <c r="F737" s="1" t="n">
        <v>1</v>
      </c>
    </row>
    <row r="738" customFormat="false" ht="21" hidden="true" customHeight="false" outlineLevel="0" collapsed="false">
      <c r="B738" s="24" t="s">
        <v>45</v>
      </c>
    </row>
    <row r="739" customFormat="false" ht="21" hidden="true" customHeight="false" outlineLevel="0" collapsed="false">
      <c r="B739" s="24" t="s">
        <v>46</v>
      </c>
      <c r="C739" s="25"/>
      <c r="K739" s="1" t="s">
        <v>47</v>
      </c>
    </row>
    <row r="740" customFormat="false" ht="10.5" hidden="true" customHeight="false" outlineLevel="0" collapsed="false">
      <c r="B740" s="24" t="s">
        <v>48</v>
      </c>
    </row>
    <row r="741" customFormat="false" ht="21" hidden="true" customHeight="false" outlineLevel="0" collapsed="false">
      <c r="B741" s="24" t="s">
        <v>49</v>
      </c>
    </row>
    <row r="742" customFormat="false" ht="10.5" hidden="true" customHeight="false" outlineLevel="0" collapsed="false">
      <c r="B742" s="24" t="s">
        <v>50</v>
      </c>
    </row>
    <row r="743" customFormat="false" ht="10.5" hidden="true" customHeight="false" outlineLevel="0" collapsed="false">
      <c r="B743" s="24" t="s">
        <v>51</v>
      </c>
      <c r="C743" s="1" t="n">
        <v>72</v>
      </c>
      <c r="F743" s="23" t="n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>27</v>
      </c>
      <c r="L743" s="26" t="s">
        <v>52</v>
      </c>
    </row>
    <row r="744" customFormat="false" ht="10.5" hidden="true" customHeight="false" outlineLevel="0" collapsed="false">
      <c r="B744" s="24" t="s">
        <v>53</v>
      </c>
      <c r="C744" s="1" t="n">
        <v>72</v>
      </c>
      <c r="F744" s="23" t="n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>26</v>
      </c>
      <c r="L744" s="26" t="s">
        <v>54</v>
      </c>
    </row>
    <row r="745" customFormat="false" ht="10.5" hidden="true" customHeight="false" outlineLevel="0" collapsed="false">
      <c r="B745" s="24" t="s">
        <v>55</v>
      </c>
      <c r="F745" s="23" t="str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/>
      </c>
      <c r="L745" s="26" t="s">
        <v>56</v>
      </c>
    </row>
    <row r="746" customFormat="false" ht="10.5" hidden="true" customHeight="false" outlineLevel="0" collapsed="false">
      <c r="B746" s="24" t="s">
        <v>57</v>
      </c>
      <c r="C746" s="1" t="n">
        <v>60</v>
      </c>
      <c r="F746" s="23" t="n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>22</v>
      </c>
      <c r="L746" s="26" t="s">
        <v>58</v>
      </c>
    </row>
    <row r="747" customFormat="false" ht="10.5" hidden="true" customHeight="false" outlineLevel="0" collapsed="false">
      <c r="B747" s="24" t="s">
        <v>59</v>
      </c>
      <c r="C747" s="1" t="n">
        <v>60</v>
      </c>
      <c r="F747" s="23" t="n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>22</v>
      </c>
      <c r="L747" s="26" t="s">
        <v>60</v>
      </c>
    </row>
    <row r="748" customFormat="false" ht="10.5" hidden="true" customHeight="false" outlineLevel="0" collapsed="false">
      <c r="B748" s="24" t="s">
        <v>61</v>
      </c>
      <c r="F748" s="23" t="str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/>
      </c>
      <c r="L748" s="26" t="s">
        <v>62</v>
      </c>
    </row>
    <row r="749" customFormat="false" ht="10.5" hidden="false" customHeight="false" outlineLevel="0" collapsed="false">
      <c r="A749" s="27"/>
      <c r="B749" s="27"/>
      <c r="C749" s="27"/>
      <c r="D749" s="27"/>
      <c r="E749" s="27"/>
      <c r="F749" s="27"/>
      <c r="G749" s="27"/>
      <c r="H749" s="27"/>
      <c r="I749" s="27"/>
      <c r="J749" s="27"/>
    </row>
    <row r="750" customFormat="false" ht="10.5" hidden="false" customHeight="true" outlineLevel="0" collapsed="false">
      <c r="A750" s="6" t="s">
        <v>141</v>
      </c>
      <c r="B750" s="4" t="s">
        <v>142</v>
      </c>
      <c r="C750" s="5" t="n">
        <v>9</v>
      </c>
      <c r="D750" s="18" t="n">
        <f aca="false">'Базовые цены за единицу'!B49</f>
        <v>10.55</v>
      </c>
      <c r="E750" s="18" t="n">
        <f aca="false">'Базовые цены за единицу'!D49</f>
        <v>0</v>
      </c>
      <c r="F750" s="19" t="n">
        <f aca="false">'Базовые цены с учетом расхода'!B49</f>
        <v>95</v>
      </c>
      <c r="G750" s="19" t="n">
        <f aca="false">'Базовые цены с учетом расхода'!C49</f>
        <v>92</v>
      </c>
      <c r="H750" s="20" t="n">
        <f aca="false">'Базовые цены с учетом расхода'!D49</f>
        <v>0</v>
      </c>
      <c r="I750" s="21" t="n">
        <v>1.2</v>
      </c>
      <c r="J750" s="21" t="e">
        <f aca="false">'Базовые цены с учетом расхода'!I49</f>
        <v>#VALUE!</v>
      </c>
      <c r="K750" s="1" t="s">
        <v>37</v>
      </c>
      <c r="L750" s="1" t="s">
        <v>38</v>
      </c>
      <c r="N750" s="19" t="n">
        <f aca="false">'Базовые цены с учетом расхода'!F49</f>
        <v>3</v>
      </c>
    </row>
    <row r="751" customFormat="false" ht="33" hidden="false" customHeight="true" outlineLevel="0" collapsed="false">
      <c r="A751" s="6"/>
      <c r="B751" s="4"/>
      <c r="C751" s="5"/>
      <c r="D751" s="22" t="n">
        <f aca="false">'Базовые цены за единицу'!C49</f>
        <v>10.24</v>
      </c>
      <c r="E751" s="22" t="n">
        <f aca="false">'Базовые цены за единицу'!E49</f>
        <v>0</v>
      </c>
      <c r="F751" s="19"/>
      <c r="G751" s="19"/>
      <c r="H751" s="23" t="n">
        <f aca="false">'Базовые цены с учетом расхода'!E49</f>
        <v>0</v>
      </c>
      <c r="J751" s="1" t="e">
        <f aca="false">'Базовые цены с учетом расхода'!K49</f>
        <v>#VALUE!</v>
      </c>
      <c r="K751" s="1" t="s">
        <v>39</v>
      </c>
      <c r="L751" s="1" t="s">
        <v>40</v>
      </c>
      <c r="N751" s="19"/>
    </row>
    <row r="752" customFormat="false" ht="10.5" hidden="true" customHeight="false" outlineLevel="0" collapsed="false">
      <c r="B752" s="24" t="s">
        <v>41</v>
      </c>
      <c r="F752" s="1" t="n">
        <v>92</v>
      </c>
    </row>
    <row r="753" customFormat="false" ht="10.5" hidden="true" customHeight="false" outlineLevel="0" collapsed="false">
      <c r="B753" s="24" t="s">
        <v>42</v>
      </c>
    </row>
    <row r="754" customFormat="false" ht="10.5" hidden="true" customHeight="false" outlineLevel="0" collapsed="false">
      <c r="B754" s="24" t="s">
        <v>43</v>
      </c>
    </row>
    <row r="755" customFormat="false" ht="10.5" hidden="true" customHeight="false" outlineLevel="0" collapsed="false">
      <c r="B755" s="24" t="s">
        <v>44</v>
      </c>
      <c r="F755" s="1" t="n">
        <v>3</v>
      </c>
    </row>
    <row r="756" customFormat="false" ht="21" hidden="true" customHeight="false" outlineLevel="0" collapsed="false">
      <c r="B756" s="24" t="s">
        <v>45</v>
      </c>
    </row>
    <row r="757" customFormat="false" ht="21" hidden="true" customHeight="false" outlineLevel="0" collapsed="false">
      <c r="B757" s="24" t="s">
        <v>46</v>
      </c>
      <c r="C757" s="25"/>
      <c r="K757" s="1" t="s">
        <v>47</v>
      </c>
    </row>
    <row r="758" customFormat="false" ht="10.5" hidden="true" customHeight="false" outlineLevel="0" collapsed="false">
      <c r="B758" s="24" t="s">
        <v>48</v>
      </c>
    </row>
    <row r="759" customFormat="false" ht="21" hidden="true" customHeight="false" outlineLevel="0" collapsed="false">
      <c r="B759" s="24" t="s">
        <v>49</v>
      </c>
    </row>
    <row r="760" customFormat="false" ht="10.5" hidden="true" customHeight="false" outlineLevel="0" collapsed="false">
      <c r="B760" s="24" t="s">
        <v>50</v>
      </c>
    </row>
    <row r="761" customFormat="false" ht="10.5" hidden="true" customHeight="false" outlineLevel="0" collapsed="false">
      <c r="B761" s="24" t="s">
        <v>51</v>
      </c>
      <c r="C761" s="1" t="n">
        <v>72</v>
      </c>
      <c r="F761" s="23" t="n">
        <f aca="false">IF('Базовые цены с учетом расхода'!N49&gt;0,'Базовые цены с учетом расхода'!N49,IF('Базовые цены с учетом расхода'!N49&lt;0,'Базовые цены с учетом расхода'!N49,""))</f>
        <v>66</v>
      </c>
      <c r="L761" s="26" t="s">
        <v>52</v>
      </c>
    </row>
    <row r="762" customFormat="false" ht="10.5" hidden="true" customHeight="false" outlineLevel="0" collapsed="false">
      <c r="B762" s="24" t="s">
        <v>53</v>
      </c>
      <c r="C762" s="1" t="n">
        <v>72</v>
      </c>
      <c r="F762" s="23" t="n">
        <f aca="false">IF('Базовые цены с учетом расхода'!P49&gt;0,'Базовые цены с учетом расхода'!P49,IF('Базовые цены с учетом расхода'!P49&lt;0,'Базовые цены с учетом расхода'!P49,""))</f>
        <v>66</v>
      </c>
      <c r="L762" s="26" t="s">
        <v>54</v>
      </c>
    </row>
    <row r="763" customFormat="false" ht="10.5" hidden="true" customHeight="false" outlineLevel="0" collapsed="false">
      <c r="B763" s="24" t="s">
        <v>55</v>
      </c>
      <c r="F763" s="23" t="str">
        <f aca="false">IF('Базовые цены с учетом расхода'!Q49&gt;0,'Базовые цены с учетом расхода'!Q49,IF('Базовые цены с учетом расхода'!Q49&lt;0,'Базовые цены с учетом расхода'!Q49,""))</f>
        <v/>
      </c>
      <c r="L763" s="26" t="s">
        <v>56</v>
      </c>
    </row>
    <row r="764" customFormat="false" ht="10.5" hidden="true" customHeight="false" outlineLevel="0" collapsed="false">
      <c r="B764" s="24" t="s">
        <v>57</v>
      </c>
      <c r="C764" s="1" t="n">
        <v>60</v>
      </c>
      <c r="F764" s="23" t="n">
        <f aca="false">IF('Базовые цены с учетом расхода'!O49&gt;0,'Базовые цены с учетом расхода'!O49,IF('Базовые цены с учетом расхода'!O49&lt;0,'Базовые цены с учетом расхода'!O49,""))</f>
        <v>55</v>
      </c>
      <c r="L764" s="26" t="s">
        <v>58</v>
      </c>
    </row>
    <row r="765" customFormat="false" ht="10.5" hidden="true" customHeight="false" outlineLevel="0" collapsed="false">
      <c r="B765" s="24" t="s">
        <v>59</v>
      </c>
      <c r="C765" s="1" t="n">
        <v>60</v>
      </c>
      <c r="F765" s="23" t="n">
        <f aca="false">IF('Базовые цены с учетом расхода'!R49&gt;0,'Базовые цены с учетом расхода'!R49,IF('Базовые цены с учетом расхода'!R49&lt;0,'Базовые цены с учетом расхода'!R49,""))</f>
        <v>55</v>
      </c>
      <c r="L765" s="26" t="s">
        <v>60</v>
      </c>
    </row>
    <row r="766" customFormat="false" ht="10.5" hidden="true" customHeight="false" outlineLevel="0" collapsed="false">
      <c r="B766" s="24" t="s">
        <v>61</v>
      </c>
      <c r="F766" s="23" t="str">
        <f aca="false">IF('Базовые цены с учетом расхода'!S49&gt;0,'Базовые цены с учетом расхода'!S49,IF('Базовые цены с учетом расхода'!S49&lt;0,'Базовые цены с учетом расхода'!S49,""))</f>
        <v/>
      </c>
      <c r="L766" s="26" t="s">
        <v>62</v>
      </c>
    </row>
    <row r="767" customFormat="false" ht="10.5" hidden="false" customHeight="false" outlineLevel="0" collapsed="false">
      <c r="A767" s="27"/>
      <c r="B767" s="27"/>
      <c r="C767" s="27"/>
      <c r="D767" s="27"/>
      <c r="E767" s="27"/>
      <c r="F767" s="27"/>
      <c r="G767" s="27"/>
      <c r="H767" s="27"/>
      <c r="I767" s="27"/>
      <c r="J767" s="27"/>
    </row>
    <row r="768" customFormat="false" ht="10.5" hidden="false" customHeight="true" outlineLevel="0" collapsed="false">
      <c r="A768" s="6" t="s">
        <v>143</v>
      </c>
      <c r="B768" s="4" t="s">
        <v>144</v>
      </c>
      <c r="C768" s="5" t="n">
        <v>18</v>
      </c>
      <c r="D768" s="18" t="n">
        <f aca="false">'Базовые цены за единицу'!B50</f>
        <v>59.45</v>
      </c>
      <c r="E768" s="18" t="n">
        <f aca="false">'Базовые цены за единицу'!D50</f>
        <v>0</v>
      </c>
      <c r="F768" s="19" t="n">
        <f aca="false">'Базовые цены с учетом расхода'!B50</f>
        <v>1070</v>
      </c>
      <c r="G768" s="19" t="n">
        <f aca="false">'Базовые цены с учетом расхода'!C50</f>
        <v>1039</v>
      </c>
      <c r="H768" s="20" t="n">
        <f aca="false">'Базовые цены с учетом расхода'!D50</f>
        <v>0</v>
      </c>
      <c r="I768" s="21" t="n">
        <v>6</v>
      </c>
      <c r="J768" s="21" t="e">
        <f aca="false">'Базовые цены с учетом расхода'!I50</f>
        <v>#VALUE!</v>
      </c>
      <c r="K768" s="1" t="s">
        <v>37</v>
      </c>
      <c r="L768" s="1" t="s">
        <v>38</v>
      </c>
      <c r="N768" s="19" t="n">
        <f aca="false">'Базовые цены с учетом расхода'!F50</f>
        <v>31</v>
      </c>
    </row>
    <row r="769" customFormat="false" ht="33" hidden="false" customHeight="true" outlineLevel="0" collapsed="false">
      <c r="A769" s="6"/>
      <c r="B769" s="4"/>
      <c r="C769" s="5"/>
      <c r="D769" s="22" t="n">
        <f aca="false">'Базовые цены за единицу'!C50</f>
        <v>57.72</v>
      </c>
      <c r="E769" s="22" t="n">
        <f aca="false">'Базовые цены за единицу'!E50</f>
        <v>0</v>
      </c>
      <c r="F769" s="19"/>
      <c r="G769" s="19"/>
      <c r="H769" s="23" t="n">
        <f aca="false">'Базовые цены с учетом расхода'!E50</f>
        <v>0</v>
      </c>
      <c r="J769" s="1" t="e">
        <f aca="false">'Базовые цены с учетом расхода'!K50</f>
        <v>#VALUE!</v>
      </c>
      <c r="K769" s="1" t="s">
        <v>39</v>
      </c>
      <c r="L769" s="1" t="s">
        <v>40</v>
      </c>
      <c r="N769" s="19"/>
    </row>
    <row r="770" customFormat="false" ht="10.5" hidden="true" customHeight="false" outlineLevel="0" collapsed="false">
      <c r="B770" s="24" t="s">
        <v>41</v>
      </c>
      <c r="F770" s="1" t="n">
        <v>1039</v>
      </c>
    </row>
    <row r="771" customFormat="false" ht="10.5" hidden="true" customHeight="false" outlineLevel="0" collapsed="false">
      <c r="B771" s="24" t="s">
        <v>42</v>
      </c>
    </row>
    <row r="772" customFormat="false" ht="10.5" hidden="true" customHeight="false" outlineLevel="0" collapsed="false">
      <c r="B772" s="24" t="s">
        <v>43</v>
      </c>
    </row>
    <row r="773" customFormat="false" ht="10.5" hidden="true" customHeight="false" outlineLevel="0" collapsed="false">
      <c r="B773" s="24" t="s">
        <v>44</v>
      </c>
      <c r="F773" s="1" t="n">
        <v>31</v>
      </c>
    </row>
    <row r="774" customFormat="false" ht="21" hidden="true" customHeight="false" outlineLevel="0" collapsed="false">
      <c r="B774" s="24" t="s">
        <v>45</v>
      </c>
    </row>
    <row r="775" customFormat="false" ht="21" hidden="true" customHeight="false" outlineLevel="0" collapsed="false">
      <c r="B775" s="24" t="s">
        <v>46</v>
      </c>
      <c r="C775" s="25"/>
      <c r="K775" s="1" t="s">
        <v>47</v>
      </c>
    </row>
    <row r="776" customFormat="false" ht="10.5" hidden="true" customHeight="false" outlineLevel="0" collapsed="false">
      <c r="B776" s="24" t="s">
        <v>48</v>
      </c>
    </row>
    <row r="777" customFormat="false" ht="21" hidden="true" customHeight="false" outlineLevel="0" collapsed="false">
      <c r="B777" s="24" t="s">
        <v>49</v>
      </c>
    </row>
    <row r="778" customFormat="false" ht="10.5" hidden="true" customHeight="false" outlineLevel="0" collapsed="false">
      <c r="B778" s="24" t="s">
        <v>50</v>
      </c>
    </row>
    <row r="779" customFormat="false" ht="10.5" hidden="true" customHeight="false" outlineLevel="0" collapsed="false">
      <c r="B779" s="24" t="s">
        <v>51</v>
      </c>
      <c r="C779" s="1" t="n">
        <v>72</v>
      </c>
      <c r="F779" s="23" t="n">
        <f aca="false">IF('Базовые цены с учетом расхода'!N50&gt;0,'Базовые цены с учетом расхода'!N50,IF('Базовые цены с учетом расхода'!N50&lt;0,'Базовые цены с учетом расхода'!N50,""))</f>
        <v>748</v>
      </c>
      <c r="L779" s="26" t="s">
        <v>52</v>
      </c>
    </row>
    <row r="780" customFormat="false" ht="10.5" hidden="true" customHeight="false" outlineLevel="0" collapsed="false">
      <c r="B780" s="24" t="s">
        <v>53</v>
      </c>
      <c r="C780" s="1" t="n">
        <v>72</v>
      </c>
      <c r="F780" s="23" t="n">
        <f aca="false">IF('Базовые цены с учетом расхода'!P50&gt;0,'Базовые цены с учетом расхода'!P50,IF('Базовые цены с учетом расхода'!P50&lt;0,'Базовые цены с учетом расхода'!P50,""))</f>
        <v>748</v>
      </c>
      <c r="L780" s="26" t="s">
        <v>54</v>
      </c>
    </row>
    <row r="781" customFormat="false" ht="10.5" hidden="true" customHeight="false" outlineLevel="0" collapsed="false">
      <c r="B781" s="24" t="s">
        <v>55</v>
      </c>
      <c r="F781" s="23" t="str">
        <f aca="false">IF('Базовые цены с учетом расхода'!Q50&gt;0,'Базовые цены с учетом расхода'!Q50,IF('Базовые цены с учетом расхода'!Q50&lt;0,'Базовые цены с учетом расхода'!Q50,""))</f>
        <v/>
      </c>
      <c r="L781" s="26" t="s">
        <v>56</v>
      </c>
    </row>
    <row r="782" customFormat="false" ht="10.5" hidden="true" customHeight="false" outlineLevel="0" collapsed="false">
      <c r="B782" s="24" t="s">
        <v>57</v>
      </c>
      <c r="C782" s="1" t="n">
        <v>60</v>
      </c>
      <c r="F782" s="23" t="n">
        <f aca="false">IF('Базовые цены с учетом расхода'!O50&gt;0,'Базовые цены с учетом расхода'!O50,IF('Базовые цены с учетом расхода'!O50&lt;0,'Базовые цены с учетом расхода'!O50,""))</f>
        <v>623</v>
      </c>
      <c r="L782" s="26" t="s">
        <v>58</v>
      </c>
    </row>
    <row r="783" customFormat="false" ht="10.5" hidden="true" customHeight="false" outlineLevel="0" collapsed="false">
      <c r="B783" s="24" t="s">
        <v>59</v>
      </c>
      <c r="C783" s="1" t="n">
        <v>60</v>
      </c>
      <c r="F783" s="23" t="n">
        <f aca="false">IF('Базовые цены с учетом расхода'!R50&gt;0,'Базовые цены с учетом расхода'!R50,IF('Базовые цены с учетом расхода'!R50&lt;0,'Базовые цены с учетом расхода'!R50,""))</f>
        <v>623</v>
      </c>
      <c r="L783" s="26" t="s">
        <v>60</v>
      </c>
    </row>
    <row r="784" customFormat="false" ht="10.5" hidden="true" customHeight="false" outlineLevel="0" collapsed="false">
      <c r="B784" s="24" t="s">
        <v>61</v>
      </c>
      <c r="F784" s="23" t="str">
        <f aca="false">IF('Базовые цены с учетом расхода'!S50&gt;0,'Базовые цены с учетом расхода'!S50,IF('Базовые цены с учетом расхода'!S50&lt;0,'Базовые цены с учетом расхода'!S50,""))</f>
        <v/>
      </c>
      <c r="L784" s="26" t="s">
        <v>62</v>
      </c>
    </row>
    <row r="785" customFormat="false" ht="10.5" hidden="false" customHeight="false" outlineLevel="0" collapsed="false">
      <c r="A785" s="27"/>
      <c r="B785" s="27"/>
      <c r="C785" s="27"/>
      <c r="D785" s="27"/>
      <c r="E785" s="27"/>
      <c r="F785" s="27"/>
      <c r="G785" s="27"/>
      <c r="H785" s="27"/>
      <c r="I785" s="27"/>
      <c r="J785" s="27"/>
    </row>
    <row r="786" customFormat="false" ht="10.5" hidden="false" customHeight="true" outlineLevel="0" collapsed="false">
      <c r="A786" s="6" t="s">
        <v>145</v>
      </c>
      <c r="B786" s="4" t="s">
        <v>146</v>
      </c>
      <c r="C786" s="5" t="n">
        <v>1</v>
      </c>
      <c r="D786" s="18" t="n">
        <f aca="false">'Базовые цены за единицу'!B51</f>
        <v>149.18</v>
      </c>
      <c r="E786" s="18" t="n">
        <f aca="false">'Базовые цены за единицу'!D51</f>
        <v>1.07</v>
      </c>
      <c r="F786" s="19" t="n">
        <f aca="false">'Базовые цены с учетом расхода'!B51</f>
        <v>149</v>
      </c>
      <c r="G786" s="19" t="n">
        <f aca="false">'Базовые цены с учетом расхода'!C51</f>
        <v>144</v>
      </c>
      <c r="H786" s="20" t="n">
        <f aca="false">'Базовые цены с учетом расхода'!D51</f>
        <v>1</v>
      </c>
      <c r="I786" s="21" t="n">
        <v>14.4</v>
      </c>
      <c r="J786" s="21" t="e">
        <f aca="false">'Базовые цены с учетом расхода'!I51</f>
        <v>#VALUE!</v>
      </c>
      <c r="K786" s="1" t="s">
        <v>37</v>
      </c>
      <c r="L786" s="1" t="s">
        <v>38</v>
      </c>
      <c r="N786" s="19" t="n">
        <f aca="false">'Базовые цены с учетом расхода'!F51</f>
        <v>4</v>
      </c>
    </row>
    <row r="787" customFormat="false" ht="33" hidden="false" customHeight="true" outlineLevel="0" collapsed="false">
      <c r="A787" s="6"/>
      <c r="B787" s="4"/>
      <c r="C787" s="5"/>
      <c r="D787" s="22" t="n">
        <f aca="false">'Базовые цены за единицу'!C51</f>
        <v>143.8</v>
      </c>
      <c r="E787" s="22" t="n">
        <f aca="false">'Базовые цены за единицу'!E51</f>
        <v>0</v>
      </c>
      <c r="F787" s="19"/>
      <c r="G787" s="19"/>
      <c r="H787" s="23" t="n">
        <f aca="false">'Базовые цены с учетом расхода'!E51</f>
        <v>0</v>
      </c>
      <c r="J787" s="1" t="e">
        <f aca="false">'Базовые цены с учетом расхода'!K51</f>
        <v>#VALUE!</v>
      </c>
      <c r="K787" s="1" t="s">
        <v>39</v>
      </c>
      <c r="L787" s="1" t="s">
        <v>40</v>
      </c>
      <c r="N787" s="19"/>
    </row>
    <row r="788" customFormat="false" ht="10.5" hidden="true" customHeight="false" outlineLevel="0" collapsed="false">
      <c r="B788" s="24" t="s">
        <v>41</v>
      </c>
      <c r="F788" s="1" t="n">
        <v>144</v>
      </c>
    </row>
    <row r="789" customFormat="false" ht="10.5" hidden="true" customHeight="false" outlineLevel="0" collapsed="false">
      <c r="B789" s="24" t="s">
        <v>42</v>
      </c>
      <c r="F789" s="1" t="n">
        <v>1</v>
      </c>
    </row>
    <row r="790" customFormat="false" ht="10.5" hidden="true" customHeight="false" outlineLevel="0" collapsed="false">
      <c r="B790" s="24" t="s">
        <v>43</v>
      </c>
    </row>
    <row r="791" customFormat="false" ht="10.5" hidden="true" customHeight="false" outlineLevel="0" collapsed="false">
      <c r="B791" s="24" t="s">
        <v>44</v>
      </c>
      <c r="F791" s="1" t="n">
        <v>4</v>
      </c>
    </row>
    <row r="792" customFormat="false" ht="21" hidden="true" customHeight="false" outlineLevel="0" collapsed="false">
      <c r="B792" s="24" t="s">
        <v>45</v>
      </c>
    </row>
    <row r="793" customFormat="false" ht="21" hidden="true" customHeight="false" outlineLevel="0" collapsed="false">
      <c r="B793" s="24" t="s">
        <v>46</v>
      </c>
      <c r="C793" s="25"/>
      <c r="K793" s="1" t="s">
        <v>47</v>
      </c>
    </row>
    <row r="794" customFormat="false" ht="10.5" hidden="true" customHeight="false" outlineLevel="0" collapsed="false">
      <c r="B794" s="24" t="s">
        <v>48</v>
      </c>
    </row>
    <row r="795" customFormat="false" ht="21" hidden="true" customHeight="false" outlineLevel="0" collapsed="false">
      <c r="B795" s="24" t="s">
        <v>49</v>
      </c>
    </row>
    <row r="796" customFormat="false" ht="10.5" hidden="true" customHeight="false" outlineLevel="0" collapsed="false">
      <c r="B796" s="24" t="s">
        <v>50</v>
      </c>
    </row>
    <row r="797" customFormat="false" ht="10.5" hidden="true" customHeight="false" outlineLevel="0" collapsed="false">
      <c r="B797" s="24" t="s">
        <v>51</v>
      </c>
      <c r="C797" s="1" t="n">
        <v>72</v>
      </c>
      <c r="F797" s="23" t="n">
        <f aca="false">IF('Базовые цены с учетом расхода'!N51&gt;0,'Базовые цены с учетом расхода'!N51,IF('Базовые цены с учетом расхода'!N51&lt;0,'Базовые цены с учетом расхода'!N51,""))</f>
        <v>104</v>
      </c>
      <c r="L797" s="26" t="s">
        <v>52</v>
      </c>
    </row>
    <row r="798" customFormat="false" ht="10.5" hidden="true" customHeight="false" outlineLevel="0" collapsed="false">
      <c r="B798" s="24" t="s">
        <v>53</v>
      </c>
      <c r="C798" s="1" t="n">
        <v>72</v>
      </c>
      <c r="F798" s="23" t="n">
        <f aca="false">IF('Базовые цены с учетом расхода'!P51&gt;0,'Базовые цены с учетом расхода'!P51,IF('Базовые цены с учетом расхода'!P51&lt;0,'Базовые цены с учетом расхода'!P51,""))</f>
        <v>104</v>
      </c>
      <c r="L798" s="26" t="s">
        <v>54</v>
      </c>
    </row>
    <row r="799" customFormat="false" ht="10.5" hidden="true" customHeight="false" outlineLevel="0" collapsed="false">
      <c r="B799" s="24" t="s">
        <v>55</v>
      </c>
      <c r="F799" s="23" t="str">
        <f aca="false">IF('Базовые цены с учетом расхода'!Q51&gt;0,'Базовые цены с учетом расхода'!Q51,IF('Базовые цены с учетом расхода'!Q51&lt;0,'Базовые цены с учетом расхода'!Q51,""))</f>
        <v/>
      </c>
      <c r="L799" s="26" t="s">
        <v>56</v>
      </c>
    </row>
    <row r="800" customFormat="false" ht="10.5" hidden="true" customHeight="false" outlineLevel="0" collapsed="false">
      <c r="B800" s="24" t="s">
        <v>57</v>
      </c>
      <c r="C800" s="1" t="n">
        <v>60</v>
      </c>
      <c r="F800" s="23" t="n">
        <f aca="false">IF('Базовые цены с учетом расхода'!O51&gt;0,'Базовые цены с учетом расхода'!O51,IF('Базовые цены с учетом расхода'!O51&lt;0,'Базовые цены с учетом расхода'!O51,""))</f>
        <v>86</v>
      </c>
      <c r="L800" s="26" t="s">
        <v>58</v>
      </c>
    </row>
    <row r="801" customFormat="false" ht="10.5" hidden="true" customHeight="false" outlineLevel="0" collapsed="false">
      <c r="B801" s="24" t="s">
        <v>59</v>
      </c>
      <c r="C801" s="1" t="n">
        <v>60</v>
      </c>
      <c r="F801" s="23" t="n">
        <f aca="false">IF('Базовые цены с учетом расхода'!R51&gt;0,'Базовые цены с учетом расхода'!R51,IF('Базовые цены с учетом расхода'!R51&lt;0,'Базовые цены с учетом расхода'!R51,""))</f>
        <v>86</v>
      </c>
      <c r="L801" s="26" t="s">
        <v>60</v>
      </c>
    </row>
    <row r="802" customFormat="false" ht="10.5" hidden="true" customHeight="false" outlineLevel="0" collapsed="false">
      <c r="B802" s="24" t="s">
        <v>61</v>
      </c>
      <c r="F802" s="23" t="str">
        <f aca="false">IF('Базовые цены с учетом расхода'!S51&gt;0,'Базовые цены с учетом расхода'!S51,IF('Базовые цены с учетом расхода'!S51&lt;0,'Базовые цены с учетом расхода'!S51,""))</f>
        <v/>
      </c>
      <c r="L802" s="26" t="s">
        <v>62</v>
      </c>
    </row>
    <row r="803" customFormat="false" ht="10.5" hidden="false" customHeight="false" outlineLevel="0" collapsed="false">
      <c r="A803" s="27"/>
      <c r="B803" s="27"/>
      <c r="C803" s="27"/>
      <c r="D803" s="27"/>
      <c r="E803" s="27"/>
      <c r="F803" s="27"/>
      <c r="G803" s="27"/>
      <c r="H803" s="27"/>
      <c r="I803" s="27"/>
      <c r="J803" s="27"/>
    </row>
    <row r="804" customFormat="false" ht="10.5" hidden="false" customHeight="true" outlineLevel="0" collapsed="false">
      <c r="A804" s="6" t="s">
        <v>147</v>
      </c>
      <c r="B804" s="4" t="s">
        <v>148</v>
      </c>
      <c r="C804" s="5" t="n">
        <v>1</v>
      </c>
      <c r="D804" s="18" t="n">
        <f aca="false">'Базовые цены за единицу'!B52</f>
        <v>362.53</v>
      </c>
      <c r="E804" s="18" t="n">
        <f aca="false">'Базовые цены за единицу'!D52</f>
        <v>0.39</v>
      </c>
      <c r="F804" s="19" t="n">
        <f aca="false">'Базовые цены с учетом расхода'!B52</f>
        <v>363</v>
      </c>
      <c r="G804" s="19" t="n">
        <f aca="false">'Базовые цены с учетом расхода'!C52</f>
        <v>352</v>
      </c>
      <c r="H804" s="20" t="n">
        <f aca="false">'Базовые цены с учетом расхода'!D52</f>
        <v>0</v>
      </c>
      <c r="I804" s="21" t="n">
        <v>38.3</v>
      </c>
      <c r="J804" s="21" t="e">
        <f aca="false">'Базовые цены с учетом расхода'!I52</f>
        <v>#VALUE!</v>
      </c>
      <c r="K804" s="1" t="s">
        <v>37</v>
      </c>
      <c r="L804" s="1" t="s">
        <v>38</v>
      </c>
      <c r="N804" s="19" t="n">
        <f aca="false">'Базовые цены с учетом расхода'!F52</f>
        <v>11</v>
      </c>
    </row>
    <row r="805" customFormat="false" ht="44.1" hidden="false" customHeight="true" outlineLevel="0" collapsed="false">
      <c r="A805" s="6"/>
      <c r="B805" s="4"/>
      <c r="C805" s="5"/>
      <c r="D805" s="22" t="n">
        <f aca="false">'Базовые цены за единицу'!C52</f>
        <v>351.59</v>
      </c>
      <c r="E805" s="22" t="n">
        <f aca="false">'Базовые цены за единицу'!E52</f>
        <v>0</v>
      </c>
      <c r="F805" s="19"/>
      <c r="G805" s="19"/>
      <c r="H805" s="23" t="n">
        <f aca="false">'Базовые цены с учетом расхода'!E52</f>
        <v>0</v>
      </c>
      <c r="J805" s="1" t="e">
        <f aca="false">'Базовые цены с учетом расхода'!K52</f>
        <v>#VALUE!</v>
      </c>
      <c r="K805" s="1" t="s">
        <v>39</v>
      </c>
      <c r="L805" s="1" t="s">
        <v>40</v>
      </c>
      <c r="N805" s="19"/>
    </row>
    <row r="806" customFormat="false" ht="10.5" hidden="true" customHeight="false" outlineLevel="0" collapsed="false">
      <c r="B806" s="24" t="s">
        <v>41</v>
      </c>
      <c r="F806" s="1" t="n">
        <v>352</v>
      </c>
    </row>
    <row r="807" customFormat="false" ht="10.5" hidden="true" customHeight="false" outlineLevel="0" collapsed="false">
      <c r="B807" s="24" t="s">
        <v>42</v>
      </c>
    </row>
    <row r="808" customFormat="false" ht="10.5" hidden="true" customHeight="false" outlineLevel="0" collapsed="false">
      <c r="B808" s="24" t="s">
        <v>43</v>
      </c>
    </row>
    <row r="809" customFormat="false" ht="10.5" hidden="true" customHeight="false" outlineLevel="0" collapsed="false">
      <c r="B809" s="24" t="s">
        <v>44</v>
      </c>
      <c r="F809" s="1" t="n">
        <v>11</v>
      </c>
    </row>
    <row r="810" customFormat="false" ht="21" hidden="true" customHeight="false" outlineLevel="0" collapsed="false">
      <c r="B810" s="24" t="s">
        <v>45</v>
      </c>
    </row>
    <row r="811" customFormat="false" ht="21" hidden="true" customHeight="false" outlineLevel="0" collapsed="false">
      <c r="B811" s="24" t="s">
        <v>46</v>
      </c>
      <c r="C811" s="25"/>
      <c r="K811" s="1" t="s">
        <v>47</v>
      </c>
    </row>
    <row r="812" customFormat="false" ht="10.5" hidden="true" customHeight="false" outlineLevel="0" collapsed="false">
      <c r="B812" s="24" t="s">
        <v>48</v>
      </c>
    </row>
    <row r="813" customFormat="false" ht="21" hidden="true" customHeight="false" outlineLevel="0" collapsed="false">
      <c r="B813" s="24" t="s">
        <v>49</v>
      </c>
    </row>
    <row r="814" customFormat="false" ht="10.5" hidden="true" customHeight="false" outlineLevel="0" collapsed="false">
      <c r="B814" s="24" t="s">
        <v>50</v>
      </c>
    </row>
    <row r="815" customFormat="false" ht="10.5" hidden="true" customHeight="false" outlineLevel="0" collapsed="false">
      <c r="B815" s="24" t="s">
        <v>51</v>
      </c>
      <c r="C815" s="1" t="n">
        <v>72</v>
      </c>
      <c r="F815" s="23" t="n">
        <f aca="false">IF('Базовые цены с учетом расхода'!N52&gt;0,'Базовые цены с учетом расхода'!N52,IF('Базовые цены с учетом расхода'!N52&lt;0,'Базовые цены с учетом расхода'!N52,""))</f>
        <v>253</v>
      </c>
      <c r="L815" s="26" t="s">
        <v>52</v>
      </c>
    </row>
    <row r="816" customFormat="false" ht="10.5" hidden="true" customHeight="false" outlineLevel="0" collapsed="false">
      <c r="B816" s="24" t="s">
        <v>53</v>
      </c>
      <c r="C816" s="1" t="n">
        <v>72</v>
      </c>
      <c r="F816" s="23" t="n">
        <f aca="false">IF('Базовые цены с учетом расхода'!P52&gt;0,'Базовые цены с учетом расхода'!P52,IF('Базовые цены с учетом расхода'!P52&lt;0,'Базовые цены с учетом расхода'!P52,""))</f>
        <v>253</v>
      </c>
      <c r="L816" s="26" t="s">
        <v>54</v>
      </c>
    </row>
    <row r="817" customFormat="false" ht="10.5" hidden="true" customHeight="false" outlineLevel="0" collapsed="false">
      <c r="B817" s="24" t="s">
        <v>55</v>
      </c>
      <c r="F817" s="23" t="str">
        <f aca="false">IF('Базовые цены с учетом расхода'!Q52&gt;0,'Базовые цены с учетом расхода'!Q52,IF('Базовые цены с учетом расхода'!Q52&lt;0,'Базовые цены с учетом расхода'!Q52,""))</f>
        <v/>
      </c>
      <c r="L817" s="26" t="s">
        <v>56</v>
      </c>
    </row>
    <row r="818" customFormat="false" ht="10.5" hidden="true" customHeight="false" outlineLevel="0" collapsed="false">
      <c r="B818" s="24" t="s">
        <v>57</v>
      </c>
      <c r="C818" s="1" t="n">
        <v>60</v>
      </c>
      <c r="F818" s="23" t="n">
        <f aca="false">IF('Базовые цены с учетом расхода'!O52&gt;0,'Базовые цены с учетом расхода'!O52,IF('Базовые цены с учетом расхода'!O52&lt;0,'Базовые цены с учетом расхода'!O52,""))</f>
        <v>211</v>
      </c>
      <c r="L818" s="26" t="s">
        <v>58</v>
      </c>
    </row>
    <row r="819" customFormat="false" ht="10.5" hidden="true" customHeight="false" outlineLevel="0" collapsed="false">
      <c r="B819" s="24" t="s">
        <v>59</v>
      </c>
      <c r="C819" s="1" t="n">
        <v>60</v>
      </c>
      <c r="F819" s="23" t="n">
        <f aca="false">IF('Базовые цены с учетом расхода'!R52&gt;0,'Базовые цены с учетом расхода'!R52,IF('Базовые цены с учетом расхода'!R52&lt;0,'Базовые цены с учетом расхода'!R52,""))</f>
        <v>211</v>
      </c>
      <c r="L819" s="26" t="s">
        <v>60</v>
      </c>
    </row>
    <row r="820" customFormat="false" ht="10.5" hidden="true" customHeight="false" outlineLevel="0" collapsed="false">
      <c r="B820" s="24" t="s">
        <v>61</v>
      </c>
      <c r="F820" s="23" t="str">
        <f aca="false">IF('Базовые цены с учетом расхода'!S52&gt;0,'Базовые цены с учетом расхода'!S52,IF('Базовые цены с учетом расхода'!S52&lt;0,'Базовые цены с учетом расхода'!S52,""))</f>
        <v/>
      </c>
      <c r="L820" s="26" t="s">
        <v>62</v>
      </c>
    </row>
    <row r="821" customFormat="false" ht="10.5" hidden="false" customHeight="false" outlineLevel="0" collapsed="false">
      <c r="A821" s="27"/>
      <c r="B821" s="27"/>
      <c r="C821" s="27"/>
      <c r="D821" s="27"/>
      <c r="E821" s="27"/>
      <c r="F821" s="27"/>
      <c r="G821" s="27"/>
      <c r="H821" s="27"/>
      <c r="I821" s="27"/>
      <c r="J821" s="27"/>
    </row>
    <row r="822" customFormat="false" ht="10.5" hidden="false" customHeight="false" outlineLevel="0" collapsed="false">
      <c r="B822" s="12" t="s">
        <v>149</v>
      </c>
      <c r="E822" s="28"/>
      <c r="F822" s="29" t="n">
        <f aca="false">'Базовые концовки'!F10</f>
        <v>15876</v>
      </c>
      <c r="G822" s="29" t="n">
        <f aca="false">'Базовые концовки'!G10</f>
        <v>14433</v>
      </c>
      <c r="H822" s="30" t="n">
        <f aca="false">'Базовые концовки'!H10</f>
        <v>1012</v>
      </c>
      <c r="I822" s="5"/>
      <c r="J822" s="31" t="e">
        <f aca="false">'Базовые концовки'!J10</f>
        <v>#VALUE!</v>
      </c>
      <c r="N822" s="29" t="n">
        <f aca="false">'Базовые концовки'!L10</f>
        <v>431</v>
      </c>
      <c r="R822" s="32" t="n">
        <f aca="false">'Базовые концовки'!M10</f>
        <v>0</v>
      </c>
    </row>
    <row r="823" customFormat="false" ht="10.5" hidden="false" customHeight="false" outlineLevel="0" collapsed="false">
      <c r="E823" s="28"/>
      <c r="F823" s="29"/>
      <c r="G823" s="29"/>
      <c r="H823" s="33" t="n">
        <f aca="false">'Базовые концовки'!I10</f>
        <v>87</v>
      </c>
      <c r="I823" s="5"/>
      <c r="J823" s="34" t="e">
        <f aca="false">'Базовые концовки'!K10</f>
        <v>#VALUE!</v>
      </c>
      <c r="N823" s="29"/>
      <c r="R823" s="32"/>
    </row>
    <row r="824" customFormat="false" ht="10.5" hidden="true" customHeight="false" outlineLevel="0" collapsed="false">
      <c r="B824" s="12" t="s">
        <v>150</v>
      </c>
      <c r="D824" s="35"/>
      <c r="F824" s="33" t="n">
        <f aca="false">'Базовые концовки'!F11</f>
        <v>0</v>
      </c>
      <c r="G824" s="33" t="n">
        <f aca="false">'Базовые концовки'!G11</f>
        <v>0</v>
      </c>
      <c r="H824" s="33" t="n">
        <f aca="false">'Базовые концовки'!H11</f>
        <v>0</v>
      </c>
      <c r="J824" s="34" t="n">
        <f aca="false">'Базовые концовки'!J11</f>
        <v>0</v>
      </c>
      <c r="N824" s="33" t="n">
        <f aca="false">'Базовые концовки'!L11</f>
        <v>0</v>
      </c>
      <c r="R824" s="36" t="n">
        <f aca="false">'Базовые концовки'!M11</f>
        <v>0</v>
      </c>
    </row>
    <row r="825" customFormat="false" ht="10.5" hidden="true" customHeight="false" outlineLevel="0" collapsed="false">
      <c r="B825" s="12" t="s">
        <v>151</v>
      </c>
      <c r="D825" s="35"/>
      <c r="F825" s="33" t="e">
        <f aca="false">'Базовые концовки'!F12</f>
        <v>#VALUE!</v>
      </c>
      <c r="G825" s="33"/>
      <c r="H825" s="33"/>
      <c r="J825" s="34"/>
      <c r="N825" s="33"/>
      <c r="R825" s="36"/>
    </row>
    <row r="826" customFormat="false" ht="10.5" hidden="true" customHeight="false" outlineLevel="0" collapsed="false">
      <c r="B826" s="12" t="s">
        <v>152</v>
      </c>
      <c r="D826" s="35"/>
      <c r="F826" s="33" t="e">
        <f aca="false">'Базовые концовки'!F13</f>
        <v>#VALUE!</v>
      </c>
      <c r="G826" s="33"/>
      <c r="H826" s="33"/>
      <c r="J826" s="34"/>
      <c r="N826" s="33"/>
      <c r="R826" s="36"/>
    </row>
    <row r="827" customFormat="false" ht="10.5" hidden="true" customHeight="false" outlineLevel="0" collapsed="false">
      <c r="B827" s="12" t="s">
        <v>153</v>
      </c>
      <c r="D827" s="35"/>
      <c r="F827" s="33" t="e">
        <f aca="false">'Базовые концовки'!F14</f>
        <v>#VALUE!</v>
      </c>
      <c r="G827" s="33"/>
      <c r="H827" s="33"/>
      <c r="J827" s="34"/>
      <c r="N827" s="33"/>
      <c r="R827" s="36"/>
    </row>
    <row r="828" customFormat="false" ht="10.5" hidden="true" customHeight="false" outlineLevel="0" collapsed="false">
      <c r="B828" s="12" t="s">
        <v>154</v>
      </c>
      <c r="D828" s="35"/>
      <c r="F828" s="33" t="e">
        <f aca="false">'Базовые концовки'!F15</f>
        <v>#VALUE!</v>
      </c>
      <c r="G828" s="33"/>
      <c r="H828" s="33"/>
      <c r="J828" s="34"/>
      <c r="N828" s="33"/>
      <c r="R828" s="36"/>
    </row>
    <row r="829" customFormat="false" ht="10.5" hidden="true" customHeight="false" outlineLevel="0" collapsed="false">
      <c r="B829" s="12" t="s">
        <v>155</v>
      </c>
      <c r="D829" s="35"/>
      <c r="F829" s="33" t="e">
        <f aca="false">'Базовые концовки'!F16</f>
        <v>#VALUE!</v>
      </c>
      <c r="G829" s="33"/>
      <c r="H829" s="33"/>
      <c r="J829" s="34"/>
      <c r="N829" s="33"/>
      <c r="R829" s="36"/>
    </row>
    <row r="830" customFormat="false" ht="10.5" hidden="true" customHeight="false" outlineLevel="0" collapsed="false">
      <c r="B830" s="12" t="s">
        <v>156</v>
      </c>
      <c r="D830" s="35"/>
      <c r="F830" s="33" t="e">
        <f aca="false">'Базовые концовки'!F17</f>
        <v>#VALUE!</v>
      </c>
      <c r="G830" s="33"/>
      <c r="H830" s="33"/>
      <c r="J830" s="34"/>
      <c r="N830" s="33"/>
      <c r="R830" s="36"/>
    </row>
    <row r="831" customFormat="false" ht="10.5" hidden="true" customHeight="false" outlineLevel="0" collapsed="false">
      <c r="B831" s="12" t="s">
        <v>157</v>
      </c>
      <c r="D831" s="35"/>
      <c r="F831" s="33" t="e">
        <f aca="false">'Базовые концовки'!F18</f>
        <v>#VALUE!</v>
      </c>
      <c r="G831" s="33"/>
      <c r="H831" s="33"/>
      <c r="J831" s="34"/>
      <c r="N831" s="33"/>
      <c r="R831" s="36"/>
    </row>
    <row r="832" customFormat="false" ht="10.5" hidden="true" customHeight="false" outlineLevel="0" collapsed="false">
      <c r="B832" s="12" t="s">
        <v>158</v>
      </c>
      <c r="D832" s="35"/>
      <c r="F832" s="33" t="e">
        <f aca="false">'Базовые концовки'!F19</f>
        <v>#VALUE!</v>
      </c>
      <c r="G832" s="33"/>
      <c r="H832" s="33"/>
      <c r="J832" s="34"/>
      <c r="N832" s="33"/>
      <c r="R832" s="36"/>
    </row>
    <row r="833" customFormat="false" ht="10.5" hidden="true" customHeight="false" outlineLevel="0" collapsed="false">
      <c r="B833" s="12" t="s">
        <v>159</v>
      </c>
      <c r="D833" s="35"/>
      <c r="F833" s="33" t="e">
        <f aca="false">'Базовые концовки'!F20</f>
        <v>#VALUE!</v>
      </c>
      <c r="G833" s="33"/>
      <c r="H833" s="33"/>
      <c r="J833" s="34"/>
      <c r="N833" s="33"/>
      <c r="R833" s="36"/>
    </row>
    <row r="834" customFormat="false" ht="10.5" hidden="false" customHeight="false" outlineLevel="0" collapsed="false">
      <c r="B834" s="12" t="s">
        <v>160</v>
      </c>
      <c r="E834" s="28"/>
      <c r="F834" s="29" t="n">
        <f aca="false">'Базовые концовки'!F21</f>
        <v>15876</v>
      </c>
      <c r="G834" s="29" t="n">
        <f aca="false">'Базовые концовки'!G21</f>
        <v>14433</v>
      </c>
      <c r="H834" s="30" t="n">
        <f aca="false">'Базовые концовки'!H21</f>
        <v>1012</v>
      </c>
      <c r="I834" s="5"/>
      <c r="J834" s="31" t="e">
        <f aca="false">'Базовые концовки'!J21</f>
        <v>#VALUE!</v>
      </c>
      <c r="N834" s="29" t="n">
        <f aca="false">'Базовые концовки'!L21</f>
        <v>431</v>
      </c>
      <c r="R834" s="32" t="n">
        <f aca="false">'Базовые концовки'!M21</f>
        <v>0</v>
      </c>
    </row>
    <row r="835" customFormat="false" ht="10.5" hidden="false" customHeight="false" outlineLevel="0" collapsed="false">
      <c r="E835" s="28"/>
      <c r="F835" s="29"/>
      <c r="G835" s="29"/>
      <c r="H835" s="33" t="n">
        <f aca="false">'Базовые концовки'!I21</f>
        <v>87</v>
      </c>
      <c r="I835" s="5"/>
      <c r="J835" s="34" t="e">
        <f aca="false">'Базовые концовки'!K21</f>
        <v>#VALUE!</v>
      </c>
      <c r="N835" s="29"/>
      <c r="R835" s="32"/>
    </row>
    <row r="836" customFormat="false" ht="10.5" hidden="true" customHeight="false" outlineLevel="0" collapsed="false">
      <c r="B836" s="12" t="s">
        <v>161</v>
      </c>
      <c r="D836" s="35"/>
      <c r="F836" s="33"/>
      <c r="G836" s="33"/>
      <c r="H836" s="33"/>
      <c r="J836" s="34"/>
      <c r="N836" s="33"/>
      <c r="R836" s="36"/>
    </row>
    <row r="837" customFormat="false" ht="10.5" hidden="true" customHeight="false" outlineLevel="0" collapsed="false">
      <c r="B837" s="12" t="s">
        <v>162</v>
      </c>
      <c r="D837" s="35"/>
      <c r="F837" s="33"/>
      <c r="G837" s="33" t="n">
        <f aca="false">'Базовые концовки'!G23</f>
        <v>0</v>
      </c>
      <c r="H837" s="33"/>
      <c r="J837" s="34"/>
      <c r="N837" s="33"/>
      <c r="R837" s="36"/>
    </row>
    <row r="838" customFormat="false" ht="10.5" hidden="true" customHeight="false" outlineLevel="0" collapsed="false">
      <c r="B838" s="12" t="s">
        <v>163</v>
      </c>
      <c r="D838" s="35"/>
      <c r="F838" s="33" t="n">
        <f aca="false">'Базовые концовки'!F24</f>
        <v>0</v>
      </c>
      <c r="G838" s="33"/>
      <c r="H838" s="33"/>
      <c r="J838" s="34"/>
      <c r="N838" s="33"/>
      <c r="R838" s="36"/>
    </row>
    <row r="839" customFormat="false" ht="10.5" hidden="true" customHeight="false" outlineLevel="0" collapsed="false">
      <c r="B839" s="12" t="s">
        <v>164</v>
      </c>
      <c r="D839" s="35"/>
      <c r="F839" s="33" t="e">
        <f aca="false">'Базовые концовки'!F25</f>
        <v>#VALUE!</v>
      </c>
      <c r="G839" s="33"/>
      <c r="H839" s="33"/>
      <c r="J839" s="34"/>
      <c r="N839" s="33"/>
      <c r="R839" s="36"/>
    </row>
    <row r="840" customFormat="false" ht="10.5" hidden="true" customHeight="false" outlineLevel="0" collapsed="false">
      <c r="B840" s="12" t="s">
        <v>165</v>
      </c>
      <c r="D840" s="35"/>
      <c r="F840" s="33" t="n">
        <f aca="false">'Базовые концовки'!F26</f>
        <v>0</v>
      </c>
      <c r="G840" s="33"/>
      <c r="H840" s="33"/>
      <c r="J840" s="34"/>
      <c r="N840" s="33"/>
      <c r="R840" s="36"/>
    </row>
    <row r="841" customFormat="false" ht="10.5" hidden="false" customHeight="false" outlineLevel="0" collapsed="false">
      <c r="B841" s="12" t="s">
        <v>166</v>
      </c>
      <c r="E841" s="35"/>
      <c r="F841" s="33" t="n">
        <f aca="false">'Базовые концовки'!F27</f>
        <v>10454</v>
      </c>
      <c r="G841" s="33"/>
      <c r="H841" s="33"/>
      <c r="J841" s="34"/>
      <c r="N841" s="33"/>
      <c r="R841" s="36"/>
    </row>
    <row r="842" customFormat="false" ht="10.5" hidden="false" customHeight="false" outlineLevel="0" collapsed="false">
      <c r="B842" s="12" t="s">
        <v>167</v>
      </c>
      <c r="E842" s="35"/>
      <c r="F842" s="33" t="n">
        <f aca="false">'Базовые концовки'!F28</f>
        <v>8713</v>
      </c>
      <c r="G842" s="33"/>
      <c r="H842" s="33"/>
      <c r="J842" s="34"/>
      <c r="N842" s="33"/>
      <c r="R842" s="36"/>
    </row>
    <row r="843" customFormat="false" ht="10.5" hidden="true" customHeight="false" outlineLevel="0" collapsed="false">
      <c r="B843" s="12" t="s">
        <v>158</v>
      </c>
      <c r="D843" s="35"/>
      <c r="F843" s="33" t="e">
        <f aca="false">'Базовые концовки'!F29</f>
        <v>#VALUE!</v>
      </c>
      <c r="G843" s="33"/>
      <c r="H843" s="33"/>
      <c r="J843" s="34"/>
      <c r="N843" s="33"/>
      <c r="R843" s="36"/>
    </row>
    <row r="844" customFormat="false" ht="10.5" hidden="false" customHeight="false" outlineLevel="0" collapsed="false">
      <c r="B844" s="12" t="s">
        <v>168</v>
      </c>
      <c r="E844" s="35"/>
      <c r="F844" s="33" t="n">
        <f aca="false">'Базовые концовки'!F30</f>
        <v>35043</v>
      </c>
      <c r="G844" s="33"/>
      <c r="H844" s="33"/>
      <c r="J844" s="34"/>
      <c r="N844" s="33"/>
      <c r="R844" s="36"/>
    </row>
    <row r="845" customFormat="false" ht="10.5" hidden="true" customHeight="false" outlineLevel="0" collapsed="false">
      <c r="B845" s="12" t="s">
        <v>169</v>
      </c>
      <c r="D845" s="35"/>
      <c r="F845" s="33" t="n">
        <f aca="false">'Базовые концовки'!F31</f>
        <v>0</v>
      </c>
      <c r="G845" s="33" t="n">
        <f aca="false">'Базовые концовки'!G31</f>
        <v>0</v>
      </c>
      <c r="H845" s="33" t="n">
        <f aca="false">'Базовые концовки'!H31</f>
        <v>0</v>
      </c>
      <c r="J845" s="34" t="n">
        <f aca="false">'Базовые концовки'!J31</f>
        <v>0</v>
      </c>
      <c r="N845" s="33" t="n">
        <f aca="false">'Базовые концовки'!L31</f>
        <v>0</v>
      </c>
      <c r="R845" s="36" t="n">
        <f aca="false">'Базовые концовки'!M31</f>
        <v>0</v>
      </c>
    </row>
    <row r="846" customFormat="false" ht="10.5" hidden="true" customHeight="false" outlineLevel="0" collapsed="false">
      <c r="B846" s="12" t="s">
        <v>161</v>
      </c>
      <c r="D846" s="35"/>
      <c r="F846" s="33"/>
      <c r="G846" s="33"/>
      <c r="H846" s="33"/>
      <c r="J846" s="34"/>
      <c r="N846" s="33"/>
      <c r="R846" s="36"/>
    </row>
    <row r="847" customFormat="false" ht="10.5" hidden="true" customHeight="false" outlineLevel="0" collapsed="false">
      <c r="B847" s="12" t="s">
        <v>170</v>
      </c>
      <c r="D847" s="35"/>
      <c r="F847" s="33" t="e">
        <f aca="false">'Базовые концовки'!F33</f>
        <v>#VALUE!</v>
      </c>
      <c r="G847" s="33"/>
      <c r="H847" s="33"/>
      <c r="J847" s="34"/>
      <c r="N847" s="33"/>
      <c r="R847" s="36"/>
    </row>
    <row r="848" customFormat="false" ht="10.5" hidden="true" customHeight="false" outlineLevel="0" collapsed="false">
      <c r="B848" s="12" t="s">
        <v>165</v>
      </c>
      <c r="D848" s="35"/>
      <c r="F848" s="33" t="n">
        <f aca="false">'Базовые концовки'!F34</f>
        <v>0</v>
      </c>
      <c r="G848" s="33"/>
      <c r="H848" s="33"/>
      <c r="J848" s="34"/>
      <c r="N848" s="33"/>
      <c r="R848" s="36"/>
    </row>
    <row r="849" customFormat="false" ht="10.5" hidden="true" customHeight="false" outlineLevel="0" collapsed="false">
      <c r="B849" s="12" t="s">
        <v>171</v>
      </c>
      <c r="D849" s="35"/>
      <c r="F849" s="33" t="n">
        <f aca="false">'Базовые концовки'!F35</f>
        <v>0</v>
      </c>
      <c r="G849" s="33"/>
      <c r="H849" s="33"/>
      <c r="J849" s="34"/>
      <c r="N849" s="33"/>
      <c r="R849" s="36"/>
    </row>
    <row r="850" customFormat="false" ht="10.5" hidden="true" customHeight="false" outlineLevel="0" collapsed="false">
      <c r="B850" s="12" t="s">
        <v>172</v>
      </c>
      <c r="D850" s="35"/>
      <c r="F850" s="33" t="n">
        <f aca="false">'Базовые концовки'!F36</f>
        <v>0</v>
      </c>
      <c r="G850" s="33"/>
      <c r="H850" s="33"/>
      <c r="J850" s="34"/>
      <c r="N850" s="33"/>
      <c r="R850" s="36"/>
    </row>
    <row r="851" customFormat="false" ht="10.5" hidden="true" customHeight="false" outlineLevel="0" collapsed="false">
      <c r="B851" s="12" t="s">
        <v>173</v>
      </c>
      <c r="D851" s="35"/>
      <c r="F851" s="33" t="n">
        <f aca="false">'Базовые концовки'!F37</f>
        <v>0</v>
      </c>
      <c r="G851" s="33"/>
      <c r="H851" s="33"/>
      <c r="J851" s="34"/>
      <c r="N851" s="33"/>
      <c r="R851" s="36"/>
    </row>
    <row r="852" customFormat="false" ht="10.5" hidden="true" customHeight="false" outlineLevel="0" collapsed="false">
      <c r="B852" s="12" t="s">
        <v>174</v>
      </c>
      <c r="D852" s="35"/>
      <c r="F852" s="33" t="n">
        <f aca="false">'Базовые концовки'!F38</f>
        <v>0</v>
      </c>
      <c r="G852" s="33" t="n">
        <f aca="false">'Базовые концовки'!G38</f>
        <v>0</v>
      </c>
      <c r="H852" s="33" t="n">
        <f aca="false">'Базовые концовки'!H38</f>
        <v>0</v>
      </c>
      <c r="J852" s="34" t="n">
        <f aca="false">'Базовые концовки'!J38</f>
        <v>0</v>
      </c>
      <c r="N852" s="33" t="n">
        <f aca="false">'Базовые концовки'!L38</f>
        <v>0</v>
      </c>
      <c r="R852" s="36" t="n">
        <f aca="false">'Базовые концовки'!M38</f>
        <v>0</v>
      </c>
    </row>
    <row r="853" customFormat="false" ht="10.5" hidden="true" customHeight="false" outlineLevel="0" collapsed="false">
      <c r="B853" s="12" t="s">
        <v>165</v>
      </c>
      <c r="D853" s="35"/>
      <c r="F853" s="33" t="n">
        <f aca="false">'Базовые концовки'!F39</f>
        <v>0</v>
      </c>
      <c r="G853" s="33"/>
      <c r="H853" s="33"/>
      <c r="J853" s="34"/>
      <c r="N853" s="33"/>
      <c r="R853" s="36"/>
    </row>
    <row r="854" customFormat="false" ht="10.5" hidden="true" customHeight="false" outlineLevel="0" collapsed="false">
      <c r="B854" s="12" t="s">
        <v>171</v>
      </c>
      <c r="D854" s="35"/>
      <c r="F854" s="33" t="n">
        <f aca="false">'Базовые концовки'!F40</f>
        <v>0</v>
      </c>
      <c r="G854" s="33"/>
      <c r="H854" s="33"/>
      <c r="J854" s="34"/>
      <c r="N854" s="33"/>
      <c r="R854" s="36"/>
    </row>
    <row r="855" customFormat="false" ht="10.5" hidden="true" customHeight="false" outlineLevel="0" collapsed="false">
      <c r="B855" s="12" t="s">
        <v>172</v>
      </c>
      <c r="D855" s="35"/>
      <c r="F855" s="33" t="n">
        <f aca="false">'Базовые концовки'!F41</f>
        <v>0</v>
      </c>
      <c r="G855" s="33"/>
      <c r="H855" s="33"/>
      <c r="J855" s="34"/>
      <c r="N855" s="33"/>
      <c r="R855" s="36"/>
    </row>
    <row r="856" customFormat="false" ht="10.5" hidden="true" customHeight="false" outlineLevel="0" collapsed="false">
      <c r="B856" s="12" t="s">
        <v>175</v>
      </c>
      <c r="D856" s="35"/>
      <c r="F856" s="33" t="n">
        <f aca="false">'Базовые концовки'!F42</f>
        <v>0</v>
      </c>
      <c r="G856" s="33"/>
      <c r="H856" s="33"/>
      <c r="J856" s="34"/>
      <c r="N856" s="33"/>
      <c r="R856" s="36"/>
    </row>
    <row r="857" customFormat="false" ht="10.5" hidden="true" customHeight="false" outlineLevel="0" collapsed="false">
      <c r="B857" s="12" t="s">
        <v>176</v>
      </c>
      <c r="D857" s="35"/>
      <c r="F857" s="33" t="n">
        <f aca="false">'Базовые концовки'!F43</f>
        <v>0</v>
      </c>
      <c r="G857" s="33" t="n">
        <f aca="false">'Базовые концовки'!G43</f>
        <v>0</v>
      </c>
      <c r="H857" s="33" t="n">
        <f aca="false">'Базовые концовки'!H43</f>
        <v>0</v>
      </c>
      <c r="J857" s="34" t="n">
        <f aca="false">'Базовые концовки'!J43</f>
        <v>0</v>
      </c>
      <c r="N857" s="33" t="n">
        <f aca="false">'Базовые концовки'!L43</f>
        <v>0</v>
      </c>
      <c r="R857" s="36" t="n">
        <f aca="false">'Базовые концовки'!M43</f>
        <v>0</v>
      </c>
    </row>
    <row r="858" customFormat="false" ht="10.5" hidden="true" customHeight="false" outlineLevel="0" collapsed="false">
      <c r="B858" s="12" t="s">
        <v>161</v>
      </c>
      <c r="D858" s="35"/>
      <c r="F858" s="33"/>
      <c r="G858" s="33"/>
      <c r="H858" s="33"/>
      <c r="J858" s="34"/>
      <c r="N858" s="33"/>
      <c r="R858" s="36"/>
    </row>
    <row r="859" customFormat="false" ht="10.5" hidden="true" customHeight="false" outlineLevel="0" collapsed="false">
      <c r="B859" s="12" t="s">
        <v>177</v>
      </c>
      <c r="D859" s="35"/>
      <c r="F859" s="33" t="n">
        <f aca="false">'Базовые концовки'!F45</f>
        <v>0</v>
      </c>
      <c r="G859" s="33"/>
      <c r="H859" s="33"/>
      <c r="J859" s="34"/>
      <c r="N859" s="33"/>
      <c r="R859" s="36"/>
    </row>
    <row r="860" customFormat="false" ht="10.5" hidden="true" customHeight="false" outlineLevel="0" collapsed="false">
      <c r="B860" s="12" t="s">
        <v>165</v>
      </c>
      <c r="D860" s="35"/>
      <c r="F860" s="33" t="n">
        <f aca="false">'Базовые концовки'!F46</f>
        <v>0</v>
      </c>
      <c r="G860" s="33"/>
      <c r="H860" s="33"/>
      <c r="J860" s="34"/>
      <c r="N860" s="33"/>
      <c r="R860" s="36"/>
    </row>
    <row r="861" customFormat="false" ht="10.5" hidden="true" customHeight="false" outlineLevel="0" collapsed="false">
      <c r="B861" s="12" t="s">
        <v>171</v>
      </c>
      <c r="D861" s="35"/>
      <c r="F861" s="33" t="n">
        <f aca="false">'Базовые концовки'!F47</f>
        <v>0</v>
      </c>
      <c r="G861" s="33"/>
      <c r="H861" s="33"/>
      <c r="J861" s="34"/>
      <c r="N861" s="33"/>
      <c r="R861" s="36"/>
    </row>
    <row r="862" customFormat="false" ht="10.5" hidden="true" customHeight="false" outlineLevel="0" collapsed="false">
      <c r="B862" s="12" t="s">
        <v>172</v>
      </c>
      <c r="D862" s="35"/>
      <c r="F862" s="33" t="n">
        <f aca="false">'Базовые концовки'!F48</f>
        <v>0</v>
      </c>
      <c r="G862" s="33"/>
      <c r="H862" s="33"/>
      <c r="J862" s="34"/>
      <c r="N862" s="33"/>
      <c r="R862" s="36"/>
    </row>
    <row r="863" customFormat="false" ht="10.5" hidden="true" customHeight="false" outlineLevel="0" collapsed="false">
      <c r="B863" s="12" t="s">
        <v>158</v>
      </c>
      <c r="D863" s="35"/>
      <c r="F863" s="33" t="e">
        <f aca="false">'Базовые концовки'!F49</f>
        <v>#VALUE!</v>
      </c>
      <c r="G863" s="33"/>
      <c r="H863" s="33"/>
      <c r="J863" s="34"/>
      <c r="N863" s="33"/>
      <c r="R863" s="36"/>
    </row>
    <row r="864" customFormat="false" ht="10.5" hidden="true" customHeight="false" outlineLevel="0" collapsed="false">
      <c r="B864" s="12" t="s">
        <v>178</v>
      </c>
      <c r="D864" s="35"/>
      <c r="F864" s="33" t="n">
        <f aca="false">'Базовые концовки'!F50</f>
        <v>0</v>
      </c>
      <c r="G864" s="33"/>
      <c r="H864" s="33"/>
      <c r="J864" s="34"/>
      <c r="N864" s="33"/>
      <c r="R864" s="36"/>
    </row>
    <row r="865" customFormat="false" ht="10.5" hidden="true" customHeight="false" outlineLevel="0" collapsed="false">
      <c r="B865" s="12" t="s">
        <v>179</v>
      </c>
      <c r="D865" s="35"/>
      <c r="F865" s="33" t="n">
        <f aca="false">'Базовые концовки'!F51</f>
        <v>0</v>
      </c>
      <c r="G865" s="33" t="n">
        <f aca="false">'Базовые концовки'!G51</f>
        <v>0</v>
      </c>
      <c r="H865" s="33" t="n">
        <f aca="false">'Базовые концовки'!H51</f>
        <v>0</v>
      </c>
      <c r="J865" s="34" t="n">
        <f aca="false">'Базовые концовки'!J51</f>
        <v>0</v>
      </c>
      <c r="N865" s="33" t="n">
        <f aca="false">'Базовые концовки'!L51</f>
        <v>0</v>
      </c>
      <c r="R865" s="36" t="n">
        <f aca="false">'Базовые концовки'!M51</f>
        <v>0</v>
      </c>
    </row>
    <row r="866" customFormat="false" ht="10.5" hidden="true" customHeight="false" outlineLevel="0" collapsed="false">
      <c r="B866" s="12" t="s">
        <v>165</v>
      </c>
      <c r="D866" s="35"/>
      <c r="F866" s="33" t="n">
        <f aca="false">'Базовые концовки'!F52</f>
        <v>0</v>
      </c>
      <c r="G866" s="33"/>
      <c r="H866" s="33"/>
      <c r="J866" s="34"/>
      <c r="N866" s="33"/>
      <c r="R866" s="36"/>
    </row>
    <row r="867" customFormat="false" ht="10.5" hidden="true" customHeight="false" outlineLevel="0" collapsed="false">
      <c r="B867" s="12" t="s">
        <v>171</v>
      </c>
      <c r="D867" s="35"/>
      <c r="F867" s="33" t="n">
        <f aca="false">'Базовые концовки'!F53</f>
        <v>0</v>
      </c>
      <c r="G867" s="33"/>
      <c r="H867" s="33"/>
      <c r="J867" s="34"/>
      <c r="N867" s="33"/>
      <c r="R867" s="36"/>
    </row>
    <row r="868" customFormat="false" ht="10.5" hidden="true" customHeight="false" outlineLevel="0" collapsed="false">
      <c r="B868" s="12" t="s">
        <v>172</v>
      </c>
      <c r="D868" s="35"/>
      <c r="F868" s="33" t="n">
        <f aca="false">'Базовые концовки'!F54</f>
        <v>0</v>
      </c>
      <c r="G868" s="33"/>
      <c r="H868" s="33"/>
      <c r="J868" s="34"/>
      <c r="N868" s="33"/>
      <c r="R868" s="36"/>
    </row>
    <row r="869" customFormat="false" ht="10.5" hidden="true" customHeight="false" outlineLevel="0" collapsed="false">
      <c r="B869" s="12" t="s">
        <v>180</v>
      </c>
      <c r="D869" s="35"/>
      <c r="F869" s="33" t="n">
        <f aca="false">'Базовые концовки'!F55</f>
        <v>0</v>
      </c>
      <c r="G869" s="33"/>
      <c r="H869" s="33"/>
      <c r="J869" s="34"/>
      <c r="N869" s="33"/>
      <c r="R869" s="36"/>
    </row>
    <row r="870" customFormat="false" ht="10.5" hidden="true" customHeight="false" outlineLevel="0" collapsed="false">
      <c r="B870" s="12" t="s">
        <v>181</v>
      </c>
      <c r="D870" s="35"/>
      <c r="F870" s="33" t="n">
        <f aca="false">'Базовые концовки'!F56</f>
        <v>0</v>
      </c>
      <c r="G870" s="33" t="n">
        <f aca="false">'Базовые концовки'!G56</f>
        <v>0</v>
      </c>
      <c r="H870" s="33" t="n">
        <f aca="false">'Базовые концовки'!H56</f>
        <v>0</v>
      </c>
      <c r="J870" s="34" t="n">
        <f aca="false">'Базовые концовки'!J56</f>
        <v>0</v>
      </c>
      <c r="N870" s="33" t="n">
        <f aca="false">'Базовые концовки'!L56</f>
        <v>0</v>
      </c>
      <c r="R870" s="36" t="n">
        <f aca="false">'Базовые концовки'!M56</f>
        <v>0</v>
      </c>
    </row>
    <row r="871" customFormat="false" ht="10.5" hidden="true" customHeight="false" outlineLevel="0" collapsed="false">
      <c r="B871" s="12" t="s">
        <v>165</v>
      </c>
      <c r="D871" s="35"/>
      <c r="F871" s="33" t="n">
        <f aca="false">'Базовые концовки'!F57</f>
        <v>0</v>
      </c>
      <c r="G871" s="33"/>
      <c r="H871" s="33"/>
      <c r="J871" s="34"/>
      <c r="N871" s="33"/>
      <c r="R871" s="36"/>
    </row>
    <row r="872" customFormat="false" ht="10.5" hidden="true" customHeight="false" outlineLevel="0" collapsed="false">
      <c r="B872" s="12" t="s">
        <v>171</v>
      </c>
      <c r="D872" s="35"/>
      <c r="F872" s="33" t="n">
        <f aca="false">'Базовые концовки'!F58</f>
        <v>0</v>
      </c>
      <c r="G872" s="33"/>
      <c r="H872" s="33"/>
      <c r="J872" s="34"/>
      <c r="N872" s="33"/>
      <c r="R872" s="36"/>
    </row>
    <row r="873" customFormat="false" ht="10.5" hidden="true" customHeight="false" outlineLevel="0" collapsed="false">
      <c r="B873" s="12" t="s">
        <v>172</v>
      </c>
      <c r="D873" s="35"/>
      <c r="F873" s="33" t="n">
        <f aca="false">'Базовые концовки'!F59</f>
        <v>0</v>
      </c>
      <c r="G873" s="33"/>
      <c r="H873" s="33"/>
      <c r="J873" s="34"/>
      <c r="N873" s="33"/>
      <c r="R873" s="36"/>
    </row>
    <row r="874" customFormat="false" ht="10.5" hidden="true" customHeight="false" outlineLevel="0" collapsed="false">
      <c r="B874" s="12" t="s">
        <v>182</v>
      </c>
      <c r="D874" s="35"/>
      <c r="F874" s="33" t="n">
        <f aca="false">'Базовые концовки'!F60</f>
        <v>0</v>
      </c>
      <c r="G874" s="33"/>
      <c r="H874" s="33"/>
      <c r="J874" s="34"/>
      <c r="N874" s="33"/>
      <c r="R874" s="36"/>
    </row>
    <row r="875" customFormat="false" ht="10.5" hidden="true" customHeight="false" outlineLevel="0" collapsed="false">
      <c r="B875" s="12" t="s">
        <v>183</v>
      </c>
      <c r="D875" s="35"/>
      <c r="F875" s="33" t="n">
        <f aca="false">'Базовые концовки'!F61</f>
        <v>0</v>
      </c>
      <c r="G875" s="33" t="n">
        <f aca="false">'Базовые концовки'!G61</f>
        <v>0</v>
      </c>
      <c r="H875" s="33" t="n">
        <f aca="false">'Базовые концовки'!H61</f>
        <v>0</v>
      </c>
      <c r="J875" s="34" t="n">
        <f aca="false">'Базовые концовки'!J61</f>
        <v>0</v>
      </c>
      <c r="N875" s="33" t="n">
        <f aca="false">'Базовые концовки'!L61</f>
        <v>0</v>
      </c>
      <c r="R875" s="36" t="n">
        <f aca="false">'Базовые концовки'!M61</f>
        <v>0</v>
      </c>
    </row>
    <row r="876" customFormat="false" ht="10.5" hidden="true" customHeight="false" outlineLevel="0" collapsed="false">
      <c r="B876" s="12" t="s">
        <v>161</v>
      </c>
      <c r="D876" s="35"/>
      <c r="F876" s="33"/>
      <c r="G876" s="33"/>
      <c r="H876" s="33"/>
      <c r="J876" s="34"/>
      <c r="N876" s="33"/>
      <c r="R876" s="36"/>
    </row>
    <row r="877" customFormat="false" ht="10.5" hidden="true" customHeight="false" outlineLevel="0" collapsed="false">
      <c r="B877" s="12" t="s">
        <v>184</v>
      </c>
      <c r="D877" s="35"/>
      <c r="F877" s="33" t="e">
        <f aca="false">'Базовые концовки'!F63</f>
        <v>#VALUE!</v>
      </c>
      <c r="G877" s="33"/>
      <c r="H877" s="33"/>
      <c r="J877" s="34"/>
      <c r="N877" s="33"/>
      <c r="R877" s="36"/>
    </row>
    <row r="878" customFormat="false" ht="10.5" hidden="true" customHeight="false" outlineLevel="0" collapsed="false">
      <c r="B878" s="12" t="s">
        <v>165</v>
      </c>
      <c r="D878" s="35"/>
      <c r="F878" s="33" t="n">
        <f aca="false">'Базовые концовки'!F64</f>
        <v>0</v>
      </c>
      <c r="G878" s="33"/>
      <c r="H878" s="33"/>
      <c r="J878" s="34"/>
      <c r="N878" s="33"/>
      <c r="R878" s="36"/>
    </row>
    <row r="879" customFormat="false" ht="10.5" hidden="true" customHeight="false" outlineLevel="0" collapsed="false">
      <c r="B879" s="12" t="s">
        <v>185</v>
      </c>
      <c r="D879" s="35"/>
      <c r="F879" s="33" t="n">
        <f aca="false">'Базовые концовки'!F65</f>
        <v>0</v>
      </c>
      <c r="G879" s="33"/>
      <c r="H879" s="33"/>
      <c r="J879" s="34"/>
      <c r="N879" s="33"/>
      <c r="R879" s="36"/>
    </row>
    <row r="880" customFormat="false" ht="10.5" hidden="true" customHeight="false" outlineLevel="0" collapsed="false">
      <c r="B880" s="12" t="s">
        <v>172</v>
      </c>
      <c r="D880" s="35"/>
      <c r="F880" s="33" t="n">
        <f aca="false">'Базовые концовки'!F66</f>
        <v>0</v>
      </c>
      <c r="G880" s="33"/>
      <c r="H880" s="33"/>
      <c r="J880" s="34"/>
      <c r="N880" s="33"/>
      <c r="R880" s="36"/>
    </row>
    <row r="881" customFormat="false" ht="10.5" hidden="true" customHeight="false" outlineLevel="0" collapsed="false">
      <c r="B881" s="12" t="s">
        <v>186</v>
      </c>
      <c r="D881" s="35"/>
      <c r="F881" s="33" t="n">
        <f aca="false">'Базовые концовки'!F67</f>
        <v>0</v>
      </c>
      <c r="G881" s="33"/>
      <c r="H881" s="33"/>
      <c r="J881" s="34"/>
      <c r="N881" s="33"/>
      <c r="R881" s="36"/>
    </row>
    <row r="882" customFormat="false" ht="10.5" hidden="true" customHeight="false" outlineLevel="0" collapsed="false">
      <c r="B882" s="12" t="s">
        <v>187</v>
      </c>
      <c r="D882" s="35"/>
      <c r="F882" s="33" t="n">
        <f aca="false">'Базовые концовки'!F68</f>
        <v>0</v>
      </c>
      <c r="G882" s="33" t="n">
        <f aca="false">'Базовые концовки'!G68</f>
        <v>0</v>
      </c>
      <c r="H882" s="33" t="n">
        <f aca="false">'Базовые концовки'!H68</f>
        <v>0</v>
      </c>
      <c r="J882" s="34" t="n">
        <f aca="false">'Базовые концовки'!J68</f>
        <v>0</v>
      </c>
      <c r="N882" s="33" t="n">
        <f aca="false">'Базовые концовки'!L68</f>
        <v>0</v>
      </c>
      <c r="R882" s="36" t="n">
        <f aca="false">'Базовые концовки'!M68</f>
        <v>0</v>
      </c>
    </row>
    <row r="883" customFormat="false" ht="10.5" hidden="true" customHeight="false" outlineLevel="0" collapsed="false">
      <c r="B883" s="12" t="s">
        <v>185</v>
      </c>
      <c r="D883" s="35"/>
      <c r="F883" s="33" t="n">
        <f aca="false">'Базовые концовки'!F69</f>
        <v>0</v>
      </c>
      <c r="G883" s="33"/>
      <c r="H883" s="33"/>
      <c r="J883" s="34"/>
      <c r="N883" s="33"/>
      <c r="R883" s="36"/>
    </row>
    <row r="884" customFormat="false" ht="10.5" hidden="true" customHeight="false" outlineLevel="0" collapsed="false">
      <c r="B884" s="12" t="s">
        <v>172</v>
      </c>
      <c r="D884" s="35"/>
      <c r="F884" s="33" t="n">
        <f aca="false">'Базовые концовки'!F70</f>
        <v>0</v>
      </c>
      <c r="G884" s="33"/>
      <c r="H884" s="33"/>
      <c r="J884" s="34"/>
      <c r="N884" s="33"/>
      <c r="R884" s="36"/>
    </row>
    <row r="885" customFormat="false" ht="10.5" hidden="true" customHeight="false" outlineLevel="0" collapsed="false">
      <c r="B885" s="12" t="s">
        <v>188</v>
      </c>
      <c r="D885" s="35"/>
      <c r="F885" s="33" t="n">
        <f aca="false">'Базовые концовки'!F71</f>
        <v>0</v>
      </c>
      <c r="G885" s="33"/>
      <c r="H885" s="33"/>
      <c r="J885" s="34"/>
      <c r="N885" s="33"/>
      <c r="R885" s="36"/>
    </row>
    <row r="886" customFormat="false" ht="10.5" hidden="true" customHeight="false" outlineLevel="0" collapsed="false">
      <c r="B886" s="12" t="s">
        <v>189</v>
      </c>
      <c r="D886" s="35"/>
      <c r="F886" s="33" t="n">
        <f aca="false">'Базовые концовки'!F72</f>
        <v>0</v>
      </c>
      <c r="G886" s="33" t="n">
        <f aca="false">'Базовые концовки'!G72</f>
        <v>0</v>
      </c>
      <c r="H886" s="33" t="n">
        <f aca="false">'Базовые концовки'!H72</f>
        <v>0</v>
      </c>
      <c r="J886" s="34" t="n">
        <f aca="false">'Базовые концовки'!J72</f>
        <v>0</v>
      </c>
      <c r="N886" s="33" t="n">
        <f aca="false">'Базовые концовки'!L72</f>
        <v>0</v>
      </c>
      <c r="R886" s="36" t="n">
        <f aca="false">'Базовые концовки'!M72</f>
        <v>0</v>
      </c>
    </row>
    <row r="887" customFormat="false" ht="10.5" hidden="true" customHeight="false" outlineLevel="0" collapsed="false">
      <c r="B887" s="12" t="s">
        <v>165</v>
      </c>
      <c r="D887" s="35"/>
      <c r="F887" s="33" t="n">
        <f aca="false">'Базовые концовки'!F73</f>
        <v>0</v>
      </c>
      <c r="G887" s="33"/>
      <c r="H887" s="33"/>
      <c r="J887" s="34"/>
      <c r="N887" s="33"/>
      <c r="R887" s="36"/>
    </row>
    <row r="888" customFormat="false" ht="10.5" hidden="true" customHeight="false" outlineLevel="0" collapsed="false">
      <c r="B888" s="12" t="s">
        <v>185</v>
      </c>
      <c r="D888" s="35"/>
      <c r="F888" s="33" t="n">
        <f aca="false">'Базовые концовки'!F74</f>
        <v>0</v>
      </c>
      <c r="G888" s="33"/>
      <c r="H888" s="33"/>
      <c r="J888" s="34"/>
      <c r="N888" s="33"/>
      <c r="R888" s="36"/>
    </row>
    <row r="889" customFormat="false" ht="10.5" hidden="true" customHeight="false" outlineLevel="0" collapsed="false">
      <c r="B889" s="12" t="s">
        <v>172</v>
      </c>
      <c r="D889" s="35"/>
      <c r="F889" s="33" t="n">
        <f aca="false">'Базовые концовки'!F75</f>
        <v>0</v>
      </c>
      <c r="G889" s="33"/>
      <c r="H889" s="33"/>
      <c r="J889" s="34"/>
      <c r="N889" s="33"/>
      <c r="R889" s="36"/>
    </row>
    <row r="890" customFormat="false" ht="10.5" hidden="true" customHeight="false" outlineLevel="0" collapsed="false">
      <c r="B890" s="12" t="s">
        <v>190</v>
      </c>
      <c r="D890" s="35"/>
      <c r="F890" s="33" t="n">
        <f aca="false">'Базовые концовки'!F76</f>
        <v>0</v>
      </c>
      <c r="G890" s="33"/>
      <c r="H890" s="33"/>
      <c r="J890" s="34"/>
      <c r="N890" s="33"/>
      <c r="R890" s="36"/>
    </row>
    <row r="891" customFormat="false" ht="10.5" hidden="true" customHeight="false" outlineLevel="0" collapsed="false">
      <c r="B891" s="12" t="s">
        <v>191</v>
      </c>
      <c r="D891" s="35"/>
      <c r="F891" s="33" t="n">
        <f aca="false">'Базовые концовки'!F77</f>
        <v>0</v>
      </c>
      <c r="G891" s="33" t="n">
        <f aca="false">'Базовые концовки'!G77</f>
        <v>0</v>
      </c>
      <c r="H891" s="33" t="n">
        <f aca="false">'Базовые концовки'!H77</f>
        <v>0</v>
      </c>
      <c r="J891" s="34" t="n">
        <f aca="false">'Базовые концовки'!J77</f>
        <v>0</v>
      </c>
      <c r="N891" s="33" t="n">
        <f aca="false">'Базовые концовки'!L77</f>
        <v>0</v>
      </c>
      <c r="R891" s="36" t="n">
        <f aca="false">'Базовые концовки'!M77</f>
        <v>0</v>
      </c>
    </row>
    <row r="892" customFormat="false" ht="10.5" hidden="true" customHeight="false" outlineLevel="0" collapsed="false">
      <c r="B892" s="12" t="s">
        <v>165</v>
      </c>
      <c r="D892" s="35"/>
      <c r="F892" s="33" t="n">
        <f aca="false">'Базовые концовки'!F78</f>
        <v>0</v>
      </c>
      <c r="G892" s="33"/>
      <c r="H892" s="33"/>
      <c r="J892" s="34"/>
      <c r="N892" s="33"/>
      <c r="R892" s="36"/>
    </row>
    <row r="893" customFormat="false" ht="10.5" hidden="false" customHeight="false" outlineLevel="0" collapsed="false">
      <c r="B893" s="12" t="s">
        <v>192</v>
      </c>
      <c r="E893" s="35"/>
      <c r="F893" s="33" t="e">
        <f aca="false">'Базовые концовки'!F79</f>
        <v>#VALUE!</v>
      </c>
      <c r="G893" s="33" t="n">
        <f aca="false">'Базовые концовки'!G79</f>
        <v>0</v>
      </c>
      <c r="H893" s="33" t="n">
        <f aca="false">'Базовые концовки'!H79</f>
        <v>0</v>
      </c>
      <c r="J893" s="34" t="n">
        <f aca="false">'Базовые концовки'!J79</f>
        <v>0</v>
      </c>
      <c r="N893" s="33" t="n">
        <f aca="false">'Базовые концовки'!L79</f>
        <v>0</v>
      </c>
      <c r="R893" s="36" t="n">
        <f aca="false">'Базовые концовки'!M79</f>
        <v>0</v>
      </c>
    </row>
    <row r="894" customFormat="false" ht="10.5" hidden="true" customHeight="false" outlineLevel="0" collapsed="false">
      <c r="B894" s="12" t="s">
        <v>193</v>
      </c>
      <c r="D894" s="35"/>
      <c r="F894" s="33" t="n">
        <f aca="false">'Базовые концовки'!F80</f>
        <v>0</v>
      </c>
      <c r="G894" s="33"/>
      <c r="H894" s="33"/>
      <c r="J894" s="34"/>
      <c r="N894" s="33"/>
      <c r="R894" s="36"/>
    </row>
    <row r="895" customFormat="false" ht="10.5" hidden="false" customHeight="false" outlineLevel="0" collapsed="false">
      <c r="B895" s="12" t="s">
        <v>194</v>
      </c>
      <c r="E895" s="35"/>
      <c r="F895" s="33" t="n">
        <f aca="false">'Базовые концовки'!F81</f>
        <v>10454</v>
      </c>
      <c r="G895" s="33"/>
      <c r="H895" s="33"/>
      <c r="J895" s="34"/>
      <c r="N895" s="33"/>
      <c r="R895" s="36"/>
    </row>
    <row r="896" customFormat="false" ht="10.5" hidden="false" customHeight="false" outlineLevel="0" collapsed="false">
      <c r="B896" s="12" t="s">
        <v>195</v>
      </c>
      <c r="E896" s="35"/>
      <c r="F896" s="33" t="n">
        <f aca="false">'Базовые концовки'!F82</f>
        <v>8713</v>
      </c>
      <c r="G896" s="33"/>
      <c r="H896" s="33"/>
      <c r="J896" s="34"/>
      <c r="N896" s="33"/>
      <c r="R896" s="36"/>
    </row>
    <row r="897" customFormat="false" ht="10.5" hidden="true" customHeight="false" outlineLevel="0" collapsed="false">
      <c r="B897" s="12" t="s">
        <v>196</v>
      </c>
      <c r="D897" s="35"/>
      <c r="F897" s="33" t="n">
        <f aca="false">'Базовые концовки'!F83</f>
        <v>0</v>
      </c>
      <c r="G897" s="33"/>
      <c r="H897" s="33"/>
      <c r="J897" s="34"/>
      <c r="N897" s="33" t="n">
        <f aca="false">'Базовые концовки'!L83</f>
        <v>0</v>
      </c>
      <c r="R897" s="36"/>
    </row>
    <row r="898" customFormat="false" ht="10.5" hidden="true" customHeight="false" outlineLevel="0" collapsed="false">
      <c r="B898" s="12" t="s">
        <v>197</v>
      </c>
      <c r="D898" s="35"/>
      <c r="F898" s="33" t="n">
        <f aca="false">'Базовые концовки'!F84</f>
        <v>0</v>
      </c>
      <c r="G898" s="33"/>
      <c r="H898" s="33"/>
      <c r="J898" s="34"/>
      <c r="N898" s="33" t="n">
        <f aca="false">'Базовые концовки'!L84</f>
        <v>0</v>
      </c>
      <c r="R898" s="36"/>
    </row>
    <row r="899" customFormat="false" ht="10.5" hidden="true" customHeight="false" outlineLevel="0" collapsed="false">
      <c r="B899" s="12" t="s">
        <v>198</v>
      </c>
      <c r="E899" s="35"/>
      <c r="F899" s="33" t="n">
        <f aca="false">'Базовые концовки'!F85</f>
        <v>14433</v>
      </c>
      <c r="G899" s="33"/>
      <c r="H899" s="33"/>
      <c r="J899" s="34"/>
      <c r="N899" s="33"/>
      <c r="R899" s="36"/>
    </row>
    <row r="900" customFormat="false" ht="10.5" hidden="true" customHeight="false" outlineLevel="0" collapsed="false">
      <c r="B900" s="12" t="s">
        <v>199</v>
      </c>
      <c r="E900" s="35"/>
      <c r="F900" s="33" t="n">
        <f aca="false">'Базовые концовки'!F86</f>
        <v>87</v>
      </c>
      <c r="G900" s="33"/>
      <c r="H900" s="33"/>
      <c r="J900" s="34"/>
      <c r="N900" s="33"/>
      <c r="R900" s="36"/>
    </row>
    <row r="901" customFormat="false" ht="10.5" hidden="true" customHeight="false" outlineLevel="0" collapsed="false">
      <c r="B901" s="12" t="s">
        <v>200</v>
      </c>
      <c r="E901" s="35"/>
      <c r="F901" s="33" t="n">
        <f aca="false">'Базовые концовки'!F87</f>
        <v>14520</v>
      </c>
      <c r="G901" s="33"/>
      <c r="H901" s="33"/>
      <c r="J901" s="34"/>
      <c r="N901" s="33"/>
      <c r="R901" s="36"/>
    </row>
    <row r="902" customFormat="false" ht="10.5" hidden="true" customHeight="false" outlineLevel="0" collapsed="false">
      <c r="B902" s="12" t="s">
        <v>201</v>
      </c>
      <c r="E902" s="35"/>
      <c r="F902" s="33"/>
      <c r="G902" s="33"/>
      <c r="H902" s="33"/>
      <c r="J902" s="34" t="e">
        <f aca="false">'Базовые концовки'!J88</f>
        <v>#VALUE!</v>
      </c>
      <c r="N902" s="33"/>
      <c r="R902" s="36"/>
    </row>
    <row r="903" customFormat="false" ht="10.5" hidden="true" customHeight="false" outlineLevel="0" collapsed="false">
      <c r="B903" s="12" t="s">
        <v>202</v>
      </c>
      <c r="E903" s="35"/>
      <c r="F903" s="33"/>
      <c r="G903" s="33"/>
      <c r="H903" s="33"/>
      <c r="J903" s="34" t="e">
        <f aca="false">'Базовые концовки'!J89</f>
        <v>#VALUE!</v>
      </c>
      <c r="N903" s="33"/>
      <c r="R903" s="36"/>
    </row>
    <row r="904" customFormat="false" ht="10.5" hidden="true" customHeight="false" outlineLevel="0" collapsed="false">
      <c r="B904" s="12" t="s">
        <v>203</v>
      </c>
      <c r="E904" s="35"/>
      <c r="F904" s="33"/>
      <c r="G904" s="33"/>
      <c r="H904" s="33"/>
      <c r="J904" s="34" t="e">
        <f aca="false">'Базовые концовки'!J90</f>
        <v>#VALUE!</v>
      </c>
      <c r="N904" s="33"/>
      <c r="R904" s="36"/>
    </row>
    <row r="906" customFormat="false" ht="10.5" hidden="false" customHeight="false" outlineLevel="0" collapsed="false">
      <c r="B906" s="17" t="s">
        <v>204</v>
      </c>
      <c r="C906" s="17"/>
      <c r="D906" s="17"/>
      <c r="E906" s="17"/>
      <c r="F906" s="17"/>
      <c r="G906" s="17"/>
      <c r="H906" s="17"/>
      <c r="I906" s="17"/>
      <c r="J906" s="17"/>
    </row>
    <row r="907" customFormat="false" ht="10.5" hidden="false" customHeight="false" outlineLevel="0" collapsed="false">
      <c r="B907" s="17"/>
      <c r="C907" s="17"/>
      <c r="D907" s="17"/>
      <c r="E907" s="17"/>
      <c r="F907" s="17"/>
      <c r="G907" s="17"/>
      <c r="H907" s="17"/>
      <c r="I907" s="17"/>
      <c r="J907" s="17"/>
    </row>
    <row r="908" customFormat="false" ht="10.5" hidden="false" customHeight="true" outlineLevel="0" collapsed="false">
      <c r="A908" s="6" t="s">
        <v>205</v>
      </c>
      <c r="B908" s="4" t="s">
        <v>206</v>
      </c>
      <c r="C908" s="5" t="n">
        <v>0.11</v>
      </c>
      <c r="D908" s="18" t="n">
        <f aca="false">'Базовые цены за единицу'!B56</f>
        <v>9117.21</v>
      </c>
      <c r="E908" s="18" t="n">
        <f aca="false">'Базовые цены за единицу'!D56</f>
        <v>66.1</v>
      </c>
      <c r="F908" s="19" t="n">
        <f aca="false">'Базовые цены с учетом расхода'!B56</f>
        <v>1003</v>
      </c>
      <c r="G908" s="19" t="n">
        <f aca="false">'Базовые цены с учетом расхода'!C56</f>
        <v>248</v>
      </c>
      <c r="H908" s="20" t="n">
        <f aca="false">'Базовые цены с учетом расхода'!D56</f>
        <v>7</v>
      </c>
      <c r="I908" s="21" t="n">
        <v>248.193</v>
      </c>
      <c r="J908" s="21" t="e">
        <f aca="false">'Базовые цены с учетом расхода'!I56</f>
        <v>#VALUE!</v>
      </c>
      <c r="K908" s="1" t="s">
        <v>37</v>
      </c>
      <c r="L908" s="1" t="s">
        <v>38</v>
      </c>
      <c r="N908" s="19" t="n">
        <f aca="false">'Базовые цены с учетом расхода'!F56</f>
        <v>748</v>
      </c>
    </row>
    <row r="909" customFormat="false" ht="21.95" hidden="false" customHeight="true" outlineLevel="0" collapsed="false">
      <c r="A909" s="6"/>
      <c r="B909" s="4"/>
      <c r="C909" s="5"/>
      <c r="D909" s="22" t="n">
        <f aca="false">'Базовые цены за единицу'!C56</f>
        <v>2251.11</v>
      </c>
      <c r="E909" s="22" t="n">
        <f aca="false">'Базовые цены за единицу'!E56</f>
        <v>3.6</v>
      </c>
      <c r="F909" s="19"/>
      <c r="G909" s="19"/>
      <c r="H909" s="23" t="n">
        <f aca="false">'Базовые цены с учетом расхода'!E56</f>
        <v>0</v>
      </c>
      <c r="I909" s="1" t="n">
        <v>0.1875</v>
      </c>
      <c r="J909" s="1" t="e">
        <f aca="false">'Базовые цены с учетом расхода'!K56</f>
        <v>#VALUE!</v>
      </c>
      <c r="K909" s="1" t="s">
        <v>39</v>
      </c>
      <c r="L909" s="1" t="s">
        <v>40</v>
      </c>
      <c r="N909" s="19"/>
    </row>
    <row r="910" customFormat="false" ht="10.5" hidden="false" customHeight="false" outlineLevel="0" collapsed="false">
      <c r="B910" s="37" t="s">
        <v>207</v>
      </c>
    </row>
    <row r="911" customFormat="false" ht="10.5" hidden="true" customHeight="false" outlineLevel="0" collapsed="false">
      <c r="B911" s="24" t="s">
        <v>41</v>
      </c>
      <c r="F911" s="1" t="n">
        <v>248</v>
      </c>
    </row>
    <row r="912" customFormat="false" ht="10.5" hidden="true" customHeight="false" outlineLevel="0" collapsed="false">
      <c r="B912" s="24" t="s">
        <v>42</v>
      </c>
      <c r="F912" s="1" t="n">
        <v>7</v>
      </c>
    </row>
    <row r="913" customFormat="false" ht="10.5" hidden="true" customHeight="false" outlineLevel="0" collapsed="false">
      <c r="B913" s="24" t="s">
        <v>43</v>
      </c>
    </row>
    <row r="914" customFormat="false" ht="10.5" hidden="true" customHeight="false" outlineLevel="0" collapsed="false">
      <c r="B914" s="24" t="s">
        <v>44</v>
      </c>
      <c r="F914" s="1" t="n">
        <v>748</v>
      </c>
    </row>
    <row r="915" customFormat="false" ht="21" hidden="true" customHeight="false" outlineLevel="0" collapsed="false">
      <c r="B915" s="24" t="s">
        <v>45</v>
      </c>
    </row>
    <row r="916" customFormat="false" ht="21" hidden="true" customHeight="false" outlineLevel="0" collapsed="false">
      <c r="B916" s="24" t="s">
        <v>46</v>
      </c>
      <c r="C916" s="25"/>
      <c r="K916" s="1" t="s">
        <v>47</v>
      </c>
    </row>
    <row r="917" customFormat="false" ht="10.5" hidden="true" customHeight="false" outlineLevel="0" collapsed="false">
      <c r="B917" s="24" t="s">
        <v>48</v>
      </c>
    </row>
    <row r="918" customFormat="false" ht="21" hidden="true" customHeight="false" outlineLevel="0" collapsed="false">
      <c r="B918" s="24" t="s">
        <v>49</v>
      </c>
    </row>
    <row r="919" customFormat="false" ht="10.5" hidden="true" customHeight="false" outlineLevel="0" collapsed="false">
      <c r="B919" s="24" t="s">
        <v>50</v>
      </c>
    </row>
    <row r="920" customFormat="false" ht="10.5" hidden="true" customHeight="false" outlineLevel="0" collapsed="false">
      <c r="B920" s="24" t="s">
        <v>51</v>
      </c>
      <c r="C920" s="1" t="n">
        <v>94.5</v>
      </c>
      <c r="F920" s="23" t="n">
        <f aca="false">IF('Базовые цены с учетом расхода'!N56&gt;0,'Базовые цены с учетом расхода'!N56,IF('Базовые цены с учетом расхода'!N56&lt;0,'Базовые цены с учетом расхода'!N56,""))</f>
        <v>234</v>
      </c>
      <c r="L920" s="26" t="s">
        <v>52</v>
      </c>
    </row>
    <row r="921" customFormat="false" ht="10.5" hidden="true" customHeight="false" outlineLevel="0" collapsed="false">
      <c r="B921" s="24" t="s">
        <v>53</v>
      </c>
      <c r="C921" s="1" t="n">
        <v>94.5</v>
      </c>
      <c r="F921" s="23" t="n">
        <f aca="false">IF('Базовые цены с учетом расхода'!P56&gt;0,'Базовые цены с учетом расхода'!P56,IF('Базовые цены с учетом расхода'!P56&lt;0,'Базовые цены с учетом расхода'!P56,""))</f>
        <v>234</v>
      </c>
      <c r="L921" s="26" t="s">
        <v>54</v>
      </c>
    </row>
    <row r="922" customFormat="false" ht="10.5" hidden="true" customHeight="false" outlineLevel="0" collapsed="false">
      <c r="B922" s="24" t="s">
        <v>55</v>
      </c>
      <c r="F922" s="23" t="str">
        <f aca="false">IF('Базовые цены с учетом расхода'!Q56&gt;0,'Базовые цены с учетом расхода'!Q56,IF('Базовые цены с учетом расхода'!Q56&lt;0,'Базовые цены с учетом расхода'!Q56,""))</f>
        <v/>
      </c>
      <c r="L922" s="26" t="s">
        <v>56</v>
      </c>
    </row>
    <row r="923" customFormat="false" ht="10.5" hidden="true" customHeight="false" outlineLevel="0" collapsed="false">
      <c r="B923" s="24" t="s">
        <v>57</v>
      </c>
      <c r="C923" s="1" t="n">
        <v>55.25</v>
      </c>
      <c r="F923" s="23" t="n">
        <f aca="false">IF('Базовые цены с учетом расхода'!O56&gt;0,'Базовые цены с учетом расхода'!O56,IF('Базовые цены с учетом расхода'!O56&lt;0,'Базовые цены с учетом расхода'!O56,""))</f>
        <v>137</v>
      </c>
      <c r="L923" s="26" t="s">
        <v>58</v>
      </c>
    </row>
    <row r="924" customFormat="false" ht="10.5" hidden="true" customHeight="false" outlineLevel="0" collapsed="false">
      <c r="B924" s="24" t="s">
        <v>59</v>
      </c>
      <c r="C924" s="1" t="n">
        <v>55.25</v>
      </c>
      <c r="F924" s="23" t="n">
        <f aca="false">IF('Базовые цены с учетом расхода'!R56&gt;0,'Базовые цены с учетом расхода'!R56,IF('Базовые цены с учетом расхода'!R56&lt;0,'Базовые цены с учетом расхода'!R56,""))</f>
        <v>137</v>
      </c>
      <c r="L924" s="26" t="s">
        <v>60</v>
      </c>
    </row>
    <row r="925" customFormat="false" ht="10.5" hidden="true" customHeight="false" outlineLevel="0" collapsed="false">
      <c r="B925" s="24" t="s">
        <v>61</v>
      </c>
      <c r="F925" s="23" t="str">
        <f aca="false">IF('Базовые цены с учетом расхода'!S56&gt;0,'Базовые цены с учетом расхода'!S56,IF('Базовые цены с учетом расхода'!S56&lt;0,'Базовые цены с учетом расхода'!S56,""))</f>
        <v/>
      </c>
      <c r="L925" s="26" t="s">
        <v>62</v>
      </c>
    </row>
    <row r="926" customFormat="false" ht="10.5" hidden="false" customHeight="false" outlineLevel="0" collapsed="false">
      <c r="A926" s="27"/>
      <c r="B926" s="27"/>
      <c r="C926" s="27"/>
      <c r="D926" s="27"/>
      <c r="E926" s="27"/>
      <c r="F926" s="27"/>
      <c r="G926" s="27"/>
      <c r="H926" s="27"/>
      <c r="I926" s="27"/>
      <c r="J926" s="27"/>
    </row>
    <row r="927" customFormat="false" ht="10.5" hidden="false" customHeight="true" outlineLevel="0" collapsed="false">
      <c r="A927" s="6" t="s">
        <v>208</v>
      </c>
      <c r="B927" s="4" t="s">
        <v>209</v>
      </c>
      <c r="C927" s="5" t="n">
        <v>1.52</v>
      </c>
      <c r="D927" s="18" t="n">
        <f aca="false">'Базовые цены за единицу'!B57</f>
        <v>1856.15</v>
      </c>
      <c r="E927" s="18" t="n">
        <f aca="false">'Базовые цены за единицу'!D57</f>
        <v>1435.98</v>
      </c>
      <c r="F927" s="19" t="n">
        <f aca="false">'Базовые цены с учетом расхода'!B57</f>
        <v>2822</v>
      </c>
      <c r="G927" s="19" t="n">
        <f aca="false">'Базовые цены с учетом расхода'!C57</f>
        <v>639</v>
      </c>
      <c r="H927" s="20" t="n">
        <f aca="false">'Базовые цены с учетом расхода'!D57</f>
        <v>2183</v>
      </c>
      <c r="I927" s="21" t="n">
        <v>45.77</v>
      </c>
      <c r="J927" s="21" t="e">
        <f aca="false">'Базовые цены с учетом расхода'!I57</f>
        <v>#VALUE!</v>
      </c>
      <c r="K927" s="1" t="s">
        <v>37</v>
      </c>
      <c r="L927" s="1" t="s">
        <v>38</v>
      </c>
      <c r="N927" s="19" t="n">
        <f aca="false">'Базовые цены с учетом расхода'!F57</f>
        <v>0</v>
      </c>
    </row>
    <row r="928" customFormat="false" ht="33" hidden="false" customHeight="true" outlineLevel="0" collapsed="false">
      <c r="A928" s="6"/>
      <c r="B928" s="4"/>
      <c r="C928" s="5"/>
      <c r="D928" s="22" t="n">
        <f aca="false">'Базовые цены за единицу'!C57</f>
        <v>420.17</v>
      </c>
      <c r="E928" s="22" t="n">
        <f aca="false">'Базовые цены за единицу'!E57</f>
        <v>208.92</v>
      </c>
      <c r="F928" s="19"/>
      <c r="G928" s="19"/>
      <c r="H928" s="23" t="n">
        <f aca="false">'Базовые цены с учетом расхода'!E57</f>
        <v>318</v>
      </c>
      <c r="I928" s="1" t="n">
        <v>14.62</v>
      </c>
      <c r="J928" s="1" t="e">
        <f aca="false">'Базовые цены с учетом расхода'!K57</f>
        <v>#VALUE!</v>
      </c>
      <c r="K928" s="1" t="s">
        <v>39</v>
      </c>
      <c r="L928" s="1" t="s">
        <v>40</v>
      </c>
      <c r="N928" s="19"/>
    </row>
    <row r="929" customFormat="false" ht="10.5" hidden="true" customHeight="false" outlineLevel="0" collapsed="false">
      <c r="B929" s="24" t="s">
        <v>41</v>
      </c>
      <c r="F929" s="1" t="n">
        <v>639</v>
      </c>
    </row>
    <row r="930" customFormat="false" ht="10.5" hidden="true" customHeight="false" outlineLevel="0" collapsed="false">
      <c r="B930" s="24" t="s">
        <v>42</v>
      </c>
      <c r="F930" s="1" t="n">
        <v>2183</v>
      </c>
    </row>
    <row r="931" customFormat="false" ht="10.5" hidden="true" customHeight="false" outlineLevel="0" collapsed="false">
      <c r="B931" s="24" t="s">
        <v>43</v>
      </c>
      <c r="F931" s="1" t="n">
        <v>318</v>
      </c>
    </row>
    <row r="932" customFormat="false" ht="10.5" hidden="true" customHeight="false" outlineLevel="0" collapsed="false">
      <c r="B932" s="24" t="s">
        <v>44</v>
      </c>
    </row>
    <row r="933" customFormat="false" ht="21" hidden="true" customHeight="false" outlineLevel="0" collapsed="false">
      <c r="B933" s="24" t="s">
        <v>45</v>
      </c>
    </row>
    <row r="934" customFormat="false" ht="21" hidden="true" customHeight="false" outlineLevel="0" collapsed="false">
      <c r="B934" s="24" t="s">
        <v>46</v>
      </c>
      <c r="C934" s="25"/>
      <c r="K934" s="1" t="s">
        <v>47</v>
      </c>
    </row>
    <row r="935" customFormat="false" ht="10.5" hidden="true" customHeight="false" outlineLevel="0" collapsed="false">
      <c r="B935" s="24" t="s">
        <v>48</v>
      </c>
    </row>
    <row r="936" customFormat="false" ht="21" hidden="true" customHeight="false" outlineLevel="0" collapsed="false">
      <c r="B936" s="24" t="s">
        <v>49</v>
      </c>
    </row>
    <row r="937" customFormat="false" ht="10.5" hidden="true" customHeight="false" outlineLevel="0" collapsed="false">
      <c r="B937" s="24" t="s">
        <v>50</v>
      </c>
    </row>
    <row r="938" customFormat="false" ht="10.5" hidden="true" customHeight="false" outlineLevel="0" collapsed="false">
      <c r="B938" s="24" t="s">
        <v>51</v>
      </c>
      <c r="C938" s="1" t="n">
        <v>99</v>
      </c>
      <c r="F938" s="23" t="n">
        <f aca="false">IF('Базовые цены с учетом расхода'!N57&gt;0,'Базовые цены с учетом расхода'!N57,IF('Базовые цены с учетом расхода'!N57&lt;0,'Базовые цены с учетом расхода'!N57,""))</f>
        <v>947</v>
      </c>
      <c r="L938" s="26" t="s">
        <v>52</v>
      </c>
    </row>
    <row r="939" customFormat="false" ht="10.5" hidden="true" customHeight="false" outlineLevel="0" collapsed="false">
      <c r="B939" s="24" t="s">
        <v>53</v>
      </c>
      <c r="C939" s="1" t="n">
        <v>99</v>
      </c>
      <c r="F939" s="23" t="n">
        <f aca="false">IF('Базовые цены с учетом расхода'!P57&gt;0,'Базовые цены с учетом расхода'!P57,IF('Базовые цены с учетом расхода'!P57&lt;0,'Базовые цены с учетом расхода'!P57,""))</f>
        <v>632</v>
      </c>
      <c r="L939" s="26" t="s">
        <v>54</v>
      </c>
    </row>
    <row r="940" customFormat="false" ht="10.5" hidden="true" customHeight="false" outlineLevel="0" collapsed="false">
      <c r="B940" s="24" t="s">
        <v>55</v>
      </c>
      <c r="C940" s="1" t="n">
        <v>99</v>
      </c>
      <c r="F940" s="23" t="n">
        <f aca="false">IF('Базовые цены с учетом расхода'!Q57&gt;0,'Базовые цены с учетом расхода'!Q57,IF('Базовые цены с учетом расхода'!Q57&lt;0,'Базовые цены с учетом расхода'!Q57,""))</f>
        <v>314</v>
      </c>
      <c r="L940" s="26" t="s">
        <v>56</v>
      </c>
    </row>
    <row r="941" customFormat="false" ht="10.5" hidden="true" customHeight="false" outlineLevel="0" collapsed="false">
      <c r="B941" s="24" t="s">
        <v>57</v>
      </c>
      <c r="C941" s="1" t="n">
        <v>59.5</v>
      </c>
      <c r="F941" s="23" t="n">
        <f aca="false">IF('Базовые цены с учетом расхода'!O57&gt;0,'Базовые цены с учетом расхода'!O57,IF('Базовые цены с учетом расхода'!O57&lt;0,'Базовые цены с учетом расхода'!O57,""))</f>
        <v>569</v>
      </c>
      <c r="L941" s="26" t="s">
        <v>58</v>
      </c>
    </row>
    <row r="942" customFormat="false" ht="10.5" hidden="true" customHeight="false" outlineLevel="0" collapsed="false">
      <c r="B942" s="24" t="s">
        <v>59</v>
      </c>
      <c r="C942" s="1" t="n">
        <v>59.5</v>
      </c>
      <c r="F942" s="23" t="n">
        <f aca="false">IF('Базовые цены с учетом расхода'!R57&gt;0,'Базовые цены с учетом расхода'!R57,IF('Базовые цены с учетом расхода'!R57&lt;0,'Базовые цены с учетом расхода'!R57,""))</f>
        <v>380</v>
      </c>
      <c r="L942" s="26" t="s">
        <v>60</v>
      </c>
    </row>
    <row r="943" customFormat="false" ht="10.5" hidden="true" customHeight="false" outlineLevel="0" collapsed="false">
      <c r="B943" s="24" t="s">
        <v>61</v>
      </c>
      <c r="C943" s="1" t="n">
        <v>59.5</v>
      </c>
      <c r="F943" s="23" t="n">
        <f aca="false">IF('Базовые цены с учетом расхода'!S57&gt;0,'Базовые цены с учетом расхода'!S57,IF('Базовые цены с учетом расхода'!S57&lt;0,'Базовые цены с учетом расхода'!S57,""))</f>
        <v>189</v>
      </c>
      <c r="L943" s="26" t="s">
        <v>62</v>
      </c>
    </row>
    <row r="944" customFormat="false" ht="10.5" hidden="false" customHeight="false" outlineLevel="0" collapsed="false">
      <c r="A944" s="27"/>
      <c r="B944" s="27"/>
      <c r="C944" s="27"/>
      <c r="D944" s="27"/>
      <c r="E944" s="27"/>
      <c r="F944" s="27"/>
      <c r="G944" s="27"/>
      <c r="H944" s="27"/>
      <c r="I944" s="27"/>
      <c r="J944" s="27"/>
    </row>
    <row r="945" customFormat="false" ht="10.5" hidden="false" customHeight="true" outlineLevel="0" collapsed="false">
      <c r="A945" s="6" t="s">
        <v>210</v>
      </c>
      <c r="B945" s="4" t="s">
        <v>211</v>
      </c>
      <c r="C945" s="5" t="n">
        <v>0.03</v>
      </c>
      <c r="D945" s="18" t="n">
        <f aca="false">'Базовые цены за единицу'!B58</f>
        <v>13426.97</v>
      </c>
      <c r="E945" s="18" t="n">
        <f aca="false">'Базовые цены за единицу'!D58</f>
        <v>113.88</v>
      </c>
      <c r="F945" s="19" t="n">
        <f aca="false">'Базовые цены с учетом расхода'!B58</f>
        <v>402</v>
      </c>
      <c r="G945" s="19" t="n">
        <f aca="false">'Базовые цены с учетом расхода'!C58</f>
        <v>96</v>
      </c>
      <c r="H945" s="20" t="n">
        <f aca="false">'Базовые цены с учетом расхода'!D58</f>
        <v>3</v>
      </c>
      <c r="I945" s="21" t="n">
        <v>362.2615</v>
      </c>
      <c r="J945" s="21" t="e">
        <f aca="false">'Базовые цены с учетом расхода'!I58</f>
        <v>#VALUE!</v>
      </c>
      <c r="K945" s="1" t="s">
        <v>37</v>
      </c>
      <c r="L945" s="1" t="s">
        <v>38</v>
      </c>
      <c r="N945" s="19" t="n">
        <f aca="false">'Базовые цены с учетом расхода'!F58</f>
        <v>303</v>
      </c>
    </row>
    <row r="946" customFormat="false" ht="21.95" hidden="false" customHeight="true" outlineLevel="0" collapsed="false">
      <c r="A946" s="6"/>
      <c r="B946" s="4"/>
      <c r="C946" s="5"/>
      <c r="D946" s="22" t="n">
        <f aca="false">'Базовые цены за единицу'!C58</f>
        <v>3209.64</v>
      </c>
      <c r="E946" s="22" t="n">
        <f aca="false">'Базовые цены за единицу'!E58</f>
        <v>5.99</v>
      </c>
      <c r="F946" s="19"/>
      <c r="G946" s="19"/>
      <c r="H946" s="23" t="n">
        <f aca="false">'Базовые цены с учетом расхода'!E58</f>
        <v>0</v>
      </c>
      <c r="I946" s="1" t="n">
        <v>0.3125</v>
      </c>
      <c r="J946" s="1" t="e">
        <f aca="false">'Базовые цены с учетом расхода'!K58</f>
        <v>#VALUE!</v>
      </c>
      <c r="K946" s="1" t="s">
        <v>39</v>
      </c>
      <c r="L946" s="1" t="s">
        <v>40</v>
      </c>
      <c r="N946" s="19"/>
    </row>
    <row r="947" customFormat="false" ht="10.5" hidden="false" customHeight="false" outlineLevel="0" collapsed="false">
      <c r="B947" s="37" t="s">
        <v>207</v>
      </c>
    </row>
    <row r="948" customFormat="false" ht="10.5" hidden="true" customHeight="false" outlineLevel="0" collapsed="false">
      <c r="B948" s="24" t="s">
        <v>41</v>
      </c>
      <c r="F948" s="1" t="n">
        <v>96</v>
      </c>
    </row>
    <row r="949" customFormat="false" ht="10.5" hidden="true" customHeight="false" outlineLevel="0" collapsed="false">
      <c r="B949" s="24" t="s">
        <v>42</v>
      </c>
      <c r="F949" s="1" t="n">
        <v>3</v>
      </c>
    </row>
    <row r="950" customFormat="false" ht="10.5" hidden="true" customHeight="false" outlineLevel="0" collapsed="false">
      <c r="B950" s="24" t="s">
        <v>43</v>
      </c>
    </row>
    <row r="951" customFormat="false" ht="10.5" hidden="true" customHeight="false" outlineLevel="0" collapsed="false">
      <c r="B951" s="24" t="s">
        <v>44</v>
      </c>
      <c r="F951" s="1" t="n">
        <v>303</v>
      </c>
    </row>
    <row r="952" customFormat="false" ht="21" hidden="true" customHeight="false" outlineLevel="0" collapsed="false">
      <c r="B952" s="24" t="s">
        <v>45</v>
      </c>
    </row>
    <row r="953" customFormat="false" ht="21" hidden="true" customHeight="false" outlineLevel="0" collapsed="false">
      <c r="B953" s="24" t="s">
        <v>46</v>
      </c>
      <c r="C953" s="25"/>
      <c r="K953" s="1" t="s">
        <v>47</v>
      </c>
    </row>
    <row r="954" customFormat="false" ht="10.5" hidden="true" customHeight="false" outlineLevel="0" collapsed="false">
      <c r="B954" s="24" t="s">
        <v>48</v>
      </c>
    </row>
    <row r="955" customFormat="false" ht="21" hidden="true" customHeight="false" outlineLevel="0" collapsed="false">
      <c r="B955" s="24" t="s">
        <v>49</v>
      </c>
    </row>
    <row r="956" customFormat="false" ht="10.5" hidden="true" customHeight="false" outlineLevel="0" collapsed="false">
      <c r="B956" s="24" t="s">
        <v>50</v>
      </c>
    </row>
    <row r="957" customFormat="false" ht="10.5" hidden="true" customHeight="false" outlineLevel="0" collapsed="false">
      <c r="B957" s="24" t="s">
        <v>51</v>
      </c>
      <c r="C957" s="1" t="n">
        <v>94.5</v>
      </c>
      <c r="F957" s="23" t="n">
        <f aca="false">IF('Базовые цены с учетом расхода'!N58&gt;0,'Базовые цены с учетом расхода'!N58,IF('Базовые цены с учетом расхода'!N58&lt;0,'Базовые цены с учетом расхода'!N58,""))</f>
        <v>91</v>
      </c>
      <c r="L957" s="26" t="s">
        <v>52</v>
      </c>
    </row>
    <row r="958" customFormat="false" ht="10.5" hidden="true" customHeight="false" outlineLevel="0" collapsed="false">
      <c r="B958" s="24" t="s">
        <v>53</v>
      </c>
      <c r="C958" s="1" t="n">
        <v>94.5</v>
      </c>
      <c r="F958" s="23" t="n">
        <f aca="false">IF('Базовые цены с учетом расхода'!P58&gt;0,'Базовые цены с учетом расхода'!P58,IF('Базовые цены с учетом расхода'!P58&lt;0,'Базовые цены с учетом расхода'!P58,""))</f>
        <v>91</v>
      </c>
      <c r="L958" s="26" t="s">
        <v>54</v>
      </c>
    </row>
    <row r="959" customFormat="false" ht="10.5" hidden="true" customHeight="false" outlineLevel="0" collapsed="false">
      <c r="B959" s="24" t="s">
        <v>55</v>
      </c>
      <c r="F959" s="23" t="str">
        <f aca="false">IF('Базовые цены с учетом расхода'!Q58&gt;0,'Базовые цены с учетом расхода'!Q58,IF('Базовые цены с учетом расхода'!Q58&lt;0,'Базовые цены с учетом расхода'!Q58,""))</f>
        <v/>
      </c>
      <c r="L959" s="26" t="s">
        <v>56</v>
      </c>
    </row>
    <row r="960" customFormat="false" ht="10.5" hidden="true" customHeight="false" outlineLevel="0" collapsed="false">
      <c r="B960" s="24" t="s">
        <v>57</v>
      </c>
      <c r="C960" s="1" t="n">
        <v>55.25</v>
      </c>
      <c r="F960" s="23" t="n">
        <f aca="false">IF('Базовые цены с учетом расхода'!O58&gt;0,'Базовые цены с учетом расхода'!O58,IF('Базовые цены с учетом расхода'!O58&lt;0,'Базовые цены с учетом расхода'!O58,""))</f>
        <v>53</v>
      </c>
      <c r="L960" s="26" t="s">
        <v>58</v>
      </c>
    </row>
    <row r="961" customFormat="false" ht="10.5" hidden="true" customHeight="false" outlineLevel="0" collapsed="false">
      <c r="B961" s="24" t="s">
        <v>59</v>
      </c>
      <c r="C961" s="1" t="n">
        <v>55.25</v>
      </c>
      <c r="F961" s="23" t="n">
        <f aca="false">IF('Базовые цены с учетом расхода'!R58&gt;0,'Базовые цены с учетом расхода'!R58,IF('Базовые цены с учетом расхода'!R58&lt;0,'Базовые цены с учетом расхода'!R58,""))</f>
        <v>53</v>
      </c>
      <c r="L961" s="26" t="s">
        <v>60</v>
      </c>
    </row>
    <row r="962" customFormat="false" ht="10.5" hidden="true" customHeight="false" outlineLevel="0" collapsed="false">
      <c r="B962" s="24" t="s">
        <v>61</v>
      </c>
      <c r="F962" s="23" t="str">
        <f aca="false">IF('Базовые цены с учетом расхода'!S58&gt;0,'Базовые цены с учетом расхода'!S58,IF('Базовые цены с учетом расхода'!S58&lt;0,'Базовые цены с учетом расхода'!S58,""))</f>
        <v/>
      </c>
      <c r="L962" s="26" t="s">
        <v>62</v>
      </c>
    </row>
    <row r="963" customFormat="false" ht="10.5" hidden="false" customHeight="false" outlineLevel="0" collapsed="false">
      <c r="A963" s="27"/>
      <c r="B963" s="27"/>
      <c r="C963" s="27"/>
      <c r="D963" s="27"/>
      <c r="E963" s="27"/>
      <c r="F963" s="27"/>
      <c r="G963" s="27"/>
      <c r="H963" s="27"/>
      <c r="I963" s="27"/>
      <c r="J963" s="27"/>
    </row>
    <row r="964" customFormat="false" ht="10.5" hidden="false" customHeight="true" outlineLevel="0" collapsed="false">
      <c r="A964" s="6" t="s">
        <v>212</v>
      </c>
      <c r="B964" s="4" t="s">
        <v>206</v>
      </c>
      <c r="C964" s="5" t="n">
        <v>0.13</v>
      </c>
      <c r="D964" s="18" t="n">
        <f aca="false">'Базовые цены за единицу'!B59</f>
        <v>9117.21</v>
      </c>
      <c r="E964" s="18" t="n">
        <f aca="false">'Базовые цены за единицу'!D59</f>
        <v>66.1</v>
      </c>
      <c r="F964" s="19" t="n">
        <f aca="false">'Базовые цены с учетом расхода'!B59</f>
        <v>1186</v>
      </c>
      <c r="G964" s="19" t="n">
        <f aca="false">'Базовые цены с учетом расхода'!C59</f>
        <v>293</v>
      </c>
      <c r="H964" s="20" t="n">
        <f aca="false">'Базовые цены с учетом расхода'!D59</f>
        <v>9</v>
      </c>
      <c r="I964" s="21" t="n">
        <v>248.193</v>
      </c>
      <c r="J964" s="21" t="e">
        <f aca="false">'Базовые цены с учетом расхода'!I59</f>
        <v>#VALUE!</v>
      </c>
      <c r="K964" s="1" t="s">
        <v>37</v>
      </c>
      <c r="L964" s="1" t="s">
        <v>38</v>
      </c>
      <c r="N964" s="19" t="n">
        <f aca="false">'Базовые цены с учетом расхода'!F59</f>
        <v>884</v>
      </c>
    </row>
    <row r="965" customFormat="false" ht="21.95" hidden="false" customHeight="true" outlineLevel="0" collapsed="false">
      <c r="A965" s="6"/>
      <c r="B965" s="4"/>
      <c r="C965" s="5"/>
      <c r="D965" s="22" t="n">
        <f aca="false">'Базовые цены за единицу'!C59</f>
        <v>2251.11</v>
      </c>
      <c r="E965" s="22" t="n">
        <f aca="false">'Базовые цены за единицу'!E59</f>
        <v>3.6</v>
      </c>
      <c r="F965" s="19"/>
      <c r="G965" s="19"/>
      <c r="H965" s="23" t="n">
        <f aca="false">'Базовые цены с учетом расхода'!E59</f>
        <v>0</v>
      </c>
      <c r="I965" s="1" t="n">
        <v>0.1875</v>
      </c>
      <c r="J965" s="1" t="e">
        <f aca="false">'Базовые цены с учетом расхода'!K59</f>
        <v>#VALUE!</v>
      </c>
      <c r="K965" s="1" t="s">
        <v>39</v>
      </c>
      <c r="L965" s="1" t="s">
        <v>40</v>
      </c>
      <c r="N965" s="19"/>
    </row>
    <row r="966" customFormat="false" ht="10.5" hidden="false" customHeight="false" outlineLevel="0" collapsed="false">
      <c r="B966" s="37" t="s">
        <v>207</v>
      </c>
    </row>
    <row r="967" customFormat="false" ht="10.5" hidden="true" customHeight="false" outlineLevel="0" collapsed="false">
      <c r="B967" s="24" t="s">
        <v>41</v>
      </c>
      <c r="F967" s="1" t="n">
        <v>293</v>
      </c>
    </row>
    <row r="968" customFormat="false" ht="10.5" hidden="true" customHeight="false" outlineLevel="0" collapsed="false">
      <c r="B968" s="24" t="s">
        <v>42</v>
      </c>
      <c r="F968" s="1" t="n">
        <v>9</v>
      </c>
    </row>
    <row r="969" customFormat="false" ht="10.5" hidden="true" customHeight="false" outlineLevel="0" collapsed="false">
      <c r="B969" s="24" t="s">
        <v>43</v>
      </c>
    </row>
    <row r="970" customFormat="false" ht="10.5" hidden="true" customHeight="false" outlineLevel="0" collapsed="false">
      <c r="B970" s="24" t="s">
        <v>44</v>
      </c>
      <c r="F970" s="1" t="n">
        <v>884</v>
      </c>
    </row>
    <row r="971" customFormat="false" ht="21" hidden="true" customHeight="false" outlineLevel="0" collapsed="false">
      <c r="B971" s="24" t="s">
        <v>45</v>
      </c>
    </row>
    <row r="972" customFormat="false" ht="21" hidden="true" customHeight="false" outlineLevel="0" collapsed="false">
      <c r="B972" s="24" t="s">
        <v>46</v>
      </c>
      <c r="C972" s="25"/>
      <c r="K972" s="1" t="s">
        <v>47</v>
      </c>
    </row>
    <row r="973" customFormat="false" ht="10.5" hidden="true" customHeight="false" outlineLevel="0" collapsed="false">
      <c r="B973" s="24" t="s">
        <v>48</v>
      </c>
    </row>
    <row r="974" customFormat="false" ht="21" hidden="true" customHeight="false" outlineLevel="0" collapsed="false">
      <c r="B974" s="24" t="s">
        <v>49</v>
      </c>
    </row>
    <row r="975" customFormat="false" ht="10.5" hidden="true" customHeight="false" outlineLevel="0" collapsed="false">
      <c r="B975" s="24" t="s">
        <v>50</v>
      </c>
    </row>
    <row r="976" customFormat="false" ht="10.5" hidden="true" customHeight="false" outlineLevel="0" collapsed="false">
      <c r="B976" s="24" t="s">
        <v>51</v>
      </c>
      <c r="C976" s="1" t="n">
        <v>94.5</v>
      </c>
      <c r="F976" s="23" t="n">
        <f aca="false">IF('Базовые цены с учетом расхода'!N59&gt;0,'Базовые цены с учетом расхода'!N59,IF('Базовые цены с учетом расхода'!N59&lt;0,'Базовые цены с учетом расхода'!N59,""))</f>
        <v>277</v>
      </c>
      <c r="L976" s="26" t="s">
        <v>52</v>
      </c>
    </row>
    <row r="977" customFormat="false" ht="10.5" hidden="true" customHeight="false" outlineLevel="0" collapsed="false">
      <c r="B977" s="24" t="s">
        <v>53</v>
      </c>
      <c r="C977" s="1" t="n">
        <v>94.5</v>
      </c>
      <c r="F977" s="23" t="n">
        <f aca="false">IF('Базовые цены с учетом расхода'!P59&gt;0,'Базовые цены с учетом расхода'!P59,IF('Базовые цены с учетом расхода'!P59&lt;0,'Базовые цены с учетом расхода'!P59,""))</f>
        <v>277</v>
      </c>
      <c r="L977" s="26" t="s">
        <v>54</v>
      </c>
    </row>
    <row r="978" customFormat="false" ht="10.5" hidden="true" customHeight="false" outlineLevel="0" collapsed="false">
      <c r="B978" s="24" t="s">
        <v>55</v>
      </c>
      <c r="F978" s="23" t="str">
        <f aca="false">IF('Базовые цены с учетом расхода'!Q59&gt;0,'Базовые цены с учетом расхода'!Q59,IF('Базовые цены с учетом расхода'!Q59&lt;0,'Базовые цены с учетом расхода'!Q59,""))</f>
        <v/>
      </c>
      <c r="L978" s="26" t="s">
        <v>56</v>
      </c>
    </row>
    <row r="979" customFormat="false" ht="10.5" hidden="true" customHeight="false" outlineLevel="0" collapsed="false">
      <c r="B979" s="24" t="s">
        <v>57</v>
      </c>
      <c r="C979" s="1" t="n">
        <v>55.25</v>
      </c>
      <c r="F979" s="23" t="n">
        <f aca="false">IF('Базовые цены с учетом расхода'!O59&gt;0,'Базовые цены с учетом расхода'!O59,IF('Базовые цены с учетом расхода'!O59&lt;0,'Базовые цены с учетом расхода'!O59,""))</f>
        <v>162</v>
      </c>
      <c r="L979" s="26" t="s">
        <v>58</v>
      </c>
    </row>
    <row r="980" customFormat="false" ht="10.5" hidden="true" customHeight="false" outlineLevel="0" collapsed="false">
      <c r="B980" s="24" t="s">
        <v>59</v>
      </c>
      <c r="C980" s="1" t="n">
        <v>55.25</v>
      </c>
      <c r="F980" s="23" t="n">
        <f aca="false">IF('Базовые цены с учетом расхода'!R59&gt;0,'Базовые цены с учетом расхода'!R59,IF('Базовые цены с учетом расхода'!R59&lt;0,'Базовые цены с учетом расхода'!R59,""))</f>
        <v>162</v>
      </c>
      <c r="L980" s="26" t="s">
        <v>60</v>
      </c>
    </row>
    <row r="981" customFormat="false" ht="10.5" hidden="true" customHeight="false" outlineLevel="0" collapsed="false">
      <c r="B981" s="24" t="s">
        <v>61</v>
      </c>
      <c r="F981" s="23" t="str">
        <f aca="false">IF('Базовые цены с учетом расхода'!S59&gt;0,'Базовые цены с учетом расхода'!S59,IF('Базовые цены с учетом расхода'!S59&lt;0,'Базовые цены с учетом расхода'!S59,""))</f>
        <v/>
      </c>
      <c r="L981" s="26" t="s">
        <v>62</v>
      </c>
    </row>
    <row r="982" customFormat="false" ht="10.5" hidden="false" customHeight="false" outlineLevel="0" collapsed="false">
      <c r="A982" s="27"/>
      <c r="B982" s="27"/>
      <c r="C982" s="27"/>
      <c r="D982" s="27"/>
      <c r="E982" s="27"/>
      <c r="F982" s="27"/>
      <c r="G982" s="27"/>
      <c r="H982" s="27"/>
      <c r="I982" s="27"/>
      <c r="J982" s="27"/>
    </row>
    <row r="983" customFormat="false" ht="10.5" hidden="false" customHeight="false" outlineLevel="0" collapsed="false">
      <c r="B983" s="12" t="s">
        <v>213</v>
      </c>
      <c r="E983" s="28"/>
      <c r="F983" s="29" t="n">
        <f aca="false">'Базовые концовки'!F95</f>
        <v>5413</v>
      </c>
      <c r="G983" s="29" t="n">
        <f aca="false">'Базовые концовки'!G95</f>
        <v>1276</v>
      </c>
      <c r="H983" s="30" t="n">
        <f aca="false">'Базовые концовки'!H95</f>
        <v>2202</v>
      </c>
      <c r="I983" s="5"/>
      <c r="J983" s="31" t="e">
        <f aca="false">'Базовые концовки'!J95</f>
        <v>#VALUE!</v>
      </c>
      <c r="N983" s="29" t="n">
        <f aca="false">'Базовые концовки'!L95</f>
        <v>1935</v>
      </c>
      <c r="R983" s="32" t="n">
        <f aca="false">'Базовые концовки'!M95</f>
        <v>0</v>
      </c>
    </row>
    <row r="984" customFormat="false" ht="10.5" hidden="false" customHeight="false" outlineLevel="0" collapsed="false">
      <c r="E984" s="28"/>
      <c r="F984" s="29"/>
      <c r="G984" s="29"/>
      <c r="H984" s="33" t="n">
        <f aca="false">'Базовые концовки'!I95</f>
        <v>318</v>
      </c>
      <c r="I984" s="5"/>
      <c r="J984" s="34" t="e">
        <f aca="false">'Базовые концовки'!K95</f>
        <v>#VALUE!</v>
      </c>
      <c r="N984" s="29"/>
      <c r="R984" s="32"/>
    </row>
    <row r="985" customFormat="false" ht="10.5" hidden="true" customHeight="false" outlineLevel="0" collapsed="false">
      <c r="B985" s="12" t="s">
        <v>150</v>
      </c>
      <c r="D985" s="35"/>
      <c r="F985" s="33" t="n">
        <f aca="false">'Базовые концовки'!F96</f>
        <v>0</v>
      </c>
      <c r="G985" s="33" t="n">
        <f aca="false">'Базовые концовки'!G96</f>
        <v>0</v>
      </c>
      <c r="H985" s="33" t="n">
        <f aca="false">'Базовые концовки'!H96</f>
        <v>0</v>
      </c>
      <c r="J985" s="34" t="n">
        <f aca="false">'Базовые концовки'!J96</f>
        <v>0</v>
      </c>
      <c r="N985" s="33" t="n">
        <f aca="false">'Базовые концовки'!L96</f>
        <v>0</v>
      </c>
      <c r="R985" s="36" t="n">
        <f aca="false">'Базовые концовки'!M96</f>
        <v>0</v>
      </c>
    </row>
    <row r="986" customFormat="false" ht="10.5" hidden="true" customHeight="false" outlineLevel="0" collapsed="false">
      <c r="B986" s="12" t="s">
        <v>151</v>
      </c>
      <c r="D986" s="35"/>
      <c r="F986" s="33" t="e">
        <f aca="false">'Базовые концовки'!F97</f>
        <v>#VALUE!</v>
      </c>
      <c r="G986" s="33"/>
      <c r="H986" s="33"/>
      <c r="J986" s="34"/>
      <c r="N986" s="33"/>
      <c r="R986" s="36"/>
    </row>
    <row r="987" customFormat="false" ht="10.5" hidden="true" customHeight="false" outlineLevel="0" collapsed="false">
      <c r="B987" s="12" t="s">
        <v>152</v>
      </c>
      <c r="D987" s="35"/>
      <c r="F987" s="33" t="e">
        <f aca="false">'Базовые концовки'!F98</f>
        <v>#VALUE!</v>
      </c>
      <c r="G987" s="33"/>
      <c r="H987" s="33"/>
      <c r="J987" s="34"/>
      <c r="N987" s="33"/>
      <c r="R987" s="36"/>
    </row>
    <row r="988" customFormat="false" ht="10.5" hidden="true" customHeight="false" outlineLevel="0" collapsed="false">
      <c r="B988" s="12" t="s">
        <v>153</v>
      </c>
      <c r="D988" s="35"/>
      <c r="F988" s="33" t="e">
        <f aca="false">'Базовые концовки'!F99</f>
        <v>#VALUE!</v>
      </c>
      <c r="G988" s="33"/>
      <c r="H988" s="33"/>
      <c r="J988" s="34"/>
      <c r="N988" s="33"/>
      <c r="R988" s="36"/>
    </row>
    <row r="989" customFormat="false" ht="10.5" hidden="true" customHeight="false" outlineLevel="0" collapsed="false">
      <c r="B989" s="12" t="s">
        <v>154</v>
      </c>
      <c r="D989" s="35"/>
      <c r="F989" s="33" t="e">
        <f aca="false">'Базовые концовки'!F100</f>
        <v>#VALUE!</v>
      </c>
      <c r="G989" s="33"/>
      <c r="H989" s="33"/>
      <c r="J989" s="34"/>
      <c r="N989" s="33"/>
      <c r="R989" s="36"/>
    </row>
    <row r="990" customFormat="false" ht="10.5" hidden="true" customHeight="false" outlineLevel="0" collapsed="false">
      <c r="B990" s="12" t="s">
        <v>155</v>
      </c>
      <c r="D990" s="35"/>
      <c r="F990" s="33" t="e">
        <f aca="false">'Базовые концовки'!F101</f>
        <v>#VALUE!</v>
      </c>
      <c r="G990" s="33"/>
      <c r="H990" s="33"/>
      <c r="J990" s="34"/>
      <c r="N990" s="33"/>
      <c r="R990" s="36"/>
    </row>
    <row r="991" customFormat="false" ht="10.5" hidden="true" customHeight="false" outlineLevel="0" collapsed="false">
      <c r="B991" s="12" t="s">
        <v>156</v>
      </c>
      <c r="D991" s="35"/>
      <c r="F991" s="33" t="e">
        <f aca="false">'Базовые концовки'!F102</f>
        <v>#VALUE!</v>
      </c>
      <c r="G991" s="33"/>
      <c r="H991" s="33"/>
      <c r="J991" s="34"/>
      <c r="N991" s="33"/>
      <c r="R991" s="36"/>
    </row>
    <row r="992" customFormat="false" ht="10.5" hidden="true" customHeight="false" outlineLevel="0" collapsed="false">
      <c r="B992" s="12" t="s">
        <v>157</v>
      </c>
      <c r="D992" s="35"/>
      <c r="F992" s="33" t="e">
        <f aca="false">'Базовые концовки'!F103</f>
        <v>#VALUE!</v>
      </c>
      <c r="G992" s="33"/>
      <c r="H992" s="33"/>
      <c r="J992" s="34"/>
      <c r="N992" s="33"/>
      <c r="R992" s="36"/>
    </row>
    <row r="993" customFormat="false" ht="10.5" hidden="true" customHeight="false" outlineLevel="0" collapsed="false">
      <c r="B993" s="12" t="s">
        <v>158</v>
      </c>
      <c r="D993" s="35"/>
      <c r="F993" s="33" t="e">
        <f aca="false">'Базовые концовки'!F104</f>
        <v>#VALUE!</v>
      </c>
      <c r="G993" s="33"/>
      <c r="H993" s="33"/>
      <c r="J993" s="34"/>
      <c r="N993" s="33"/>
      <c r="R993" s="36"/>
    </row>
    <row r="994" customFormat="false" ht="10.5" hidden="true" customHeight="false" outlineLevel="0" collapsed="false">
      <c r="B994" s="12" t="s">
        <v>159</v>
      </c>
      <c r="D994" s="35"/>
      <c r="F994" s="33" t="e">
        <f aca="false">'Базовые концовки'!F105</f>
        <v>#VALUE!</v>
      </c>
      <c r="G994" s="33"/>
      <c r="H994" s="33"/>
      <c r="J994" s="34"/>
      <c r="N994" s="33"/>
      <c r="R994" s="36"/>
    </row>
    <row r="995" customFormat="false" ht="10.5" hidden="true" customHeight="false" outlineLevel="0" collapsed="false">
      <c r="B995" s="12" t="s">
        <v>160</v>
      </c>
      <c r="D995" s="35"/>
      <c r="F995" s="33" t="n">
        <f aca="false">'Базовые концовки'!F106</f>
        <v>0</v>
      </c>
      <c r="G995" s="33" t="n">
        <f aca="false">'Базовые концовки'!G106</f>
        <v>0</v>
      </c>
      <c r="H995" s="33" t="n">
        <f aca="false">'Базовые концовки'!H106</f>
        <v>0</v>
      </c>
      <c r="J995" s="34" t="n">
        <f aca="false">'Базовые концовки'!J106</f>
        <v>0</v>
      </c>
      <c r="N995" s="33" t="n">
        <f aca="false">'Базовые концовки'!L106</f>
        <v>0</v>
      </c>
      <c r="R995" s="36" t="n">
        <f aca="false">'Базовые концовки'!M106</f>
        <v>0</v>
      </c>
    </row>
    <row r="996" customFormat="false" ht="10.5" hidden="true" customHeight="false" outlineLevel="0" collapsed="false">
      <c r="B996" s="12" t="s">
        <v>161</v>
      </c>
      <c r="D996" s="35"/>
      <c r="F996" s="33"/>
      <c r="G996" s="33"/>
      <c r="H996" s="33"/>
      <c r="J996" s="34"/>
      <c r="N996" s="33"/>
      <c r="R996" s="36"/>
    </row>
    <row r="997" customFormat="false" ht="10.5" hidden="true" customHeight="false" outlineLevel="0" collapsed="false">
      <c r="B997" s="12" t="s">
        <v>162</v>
      </c>
      <c r="D997" s="35"/>
      <c r="F997" s="33"/>
      <c r="G997" s="33" t="n">
        <f aca="false">'Базовые концовки'!G108</f>
        <v>0</v>
      </c>
      <c r="H997" s="33"/>
      <c r="J997" s="34"/>
      <c r="N997" s="33"/>
      <c r="R997" s="36"/>
    </row>
    <row r="998" customFormat="false" ht="10.5" hidden="true" customHeight="false" outlineLevel="0" collapsed="false">
      <c r="B998" s="12" t="s">
        <v>163</v>
      </c>
      <c r="D998" s="35"/>
      <c r="F998" s="33" t="n">
        <f aca="false">'Базовые концовки'!F109</f>
        <v>0</v>
      </c>
      <c r="G998" s="33"/>
      <c r="H998" s="33"/>
      <c r="J998" s="34"/>
      <c r="N998" s="33"/>
      <c r="R998" s="36"/>
    </row>
    <row r="999" customFormat="false" ht="10.5" hidden="true" customHeight="false" outlineLevel="0" collapsed="false">
      <c r="B999" s="12" t="s">
        <v>164</v>
      </c>
      <c r="D999" s="35"/>
      <c r="F999" s="33" t="e">
        <f aca="false">'Базовые концовки'!F110</f>
        <v>#VALUE!</v>
      </c>
      <c r="G999" s="33"/>
      <c r="H999" s="33"/>
      <c r="J999" s="34"/>
      <c r="N999" s="33"/>
      <c r="R999" s="36"/>
    </row>
    <row r="1000" customFormat="false" ht="10.5" hidden="true" customHeight="false" outlineLevel="0" collapsed="false">
      <c r="B1000" s="12" t="s">
        <v>165</v>
      </c>
      <c r="D1000" s="35"/>
      <c r="F1000" s="33" t="n">
        <f aca="false">'Базовые концовки'!F111</f>
        <v>0</v>
      </c>
      <c r="G1000" s="33"/>
      <c r="H1000" s="33"/>
      <c r="J1000" s="34"/>
      <c r="N1000" s="33"/>
      <c r="R1000" s="36"/>
    </row>
    <row r="1001" customFormat="false" ht="10.5" hidden="true" customHeight="false" outlineLevel="0" collapsed="false">
      <c r="B1001" s="12" t="s">
        <v>171</v>
      </c>
      <c r="D1001" s="35"/>
      <c r="F1001" s="33" t="n">
        <f aca="false">'Базовые концовки'!F112</f>
        <v>0</v>
      </c>
      <c r="G1001" s="33"/>
      <c r="H1001" s="33"/>
      <c r="J1001" s="34"/>
      <c r="N1001" s="33"/>
      <c r="R1001" s="36"/>
    </row>
    <row r="1002" customFormat="false" ht="10.5" hidden="true" customHeight="false" outlineLevel="0" collapsed="false">
      <c r="B1002" s="12" t="s">
        <v>172</v>
      </c>
      <c r="D1002" s="35"/>
      <c r="F1002" s="33" t="n">
        <f aca="false">'Базовые концовки'!F113</f>
        <v>0</v>
      </c>
      <c r="G1002" s="33"/>
      <c r="H1002" s="33"/>
      <c r="J1002" s="34"/>
      <c r="N1002" s="33"/>
      <c r="R1002" s="36"/>
    </row>
    <row r="1003" customFormat="false" ht="10.5" hidden="true" customHeight="false" outlineLevel="0" collapsed="false">
      <c r="B1003" s="12" t="s">
        <v>158</v>
      </c>
      <c r="D1003" s="35"/>
      <c r="F1003" s="33" t="e">
        <f aca="false">'Базовые концовки'!F114</f>
        <v>#VALUE!</v>
      </c>
      <c r="G1003" s="33"/>
      <c r="H1003" s="33"/>
      <c r="J1003" s="34"/>
      <c r="N1003" s="33"/>
      <c r="R1003" s="36"/>
    </row>
    <row r="1004" customFormat="false" ht="10.5" hidden="true" customHeight="false" outlineLevel="0" collapsed="false">
      <c r="B1004" s="12" t="s">
        <v>168</v>
      </c>
      <c r="D1004" s="35"/>
      <c r="F1004" s="33" t="n">
        <f aca="false">'Базовые концовки'!F115</f>
        <v>0</v>
      </c>
      <c r="G1004" s="33"/>
      <c r="H1004" s="33"/>
      <c r="J1004" s="34"/>
      <c r="N1004" s="33"/>
      <c r="R1004" s="36"/>
    </row>
    <row r="1005" customFormat="false" ht="10.5" hidden="false" customHeight="false" outlineLevel="0" collapsed="false">
      <c r="B1005" s="12" t="s">
        <v>169</v>
      </c>
      <c r="E1005" s="28"/>
      <c r="F1005" s="29" t="n">
        <f aca="false">'Базовые концовки'!F116</f>
        <v>5413</v>
      </c>
      <c r="G1005" s="29" t="n">
        <f aca="false">'Базовые концовки'!G116</f>
        <v>1276</v>
      </c>
      <c r="H1005" s="30" t="n">
        <f aca="false">'Базовые концовки'!H116</f>
        <v>2202</v>
      </c>
      <c r="I1005" s="5"/>
      <c r="J1005" s="31" t="e">
        <f aca="false">'Базовые концовки'!J116</f>
        <v>#VALUE!</v>
      </c>
      <c r="N1005" s="29" t="n">
        <f aca="false">'Базовые концовки'!L116</f>
        <v>1935</v>
      </c>
      <c r="R1005" s="32" t="n">
        <f aca="false">'Базовые концовки'!M116</f>
        <v>0</v>
      </c>
    </row>
    <row r="1006" customFormat="false" ht="10.5" hidden="false" customHeight="false" outlineLevel="0" collapsed="false">
      <c r="E1006" s="28"/>
      <c r="F1006" s="29"/>
      <c r="G1006" s="29"/>
      <c r="H1006" s="33" t="n">
        <f aca="false">'Базовые концовки'!I116</f>
        <v>318</v>
      </c>
      <c r="I1006" s="5"/>
      <c r="J1006" s="34" t="e">
        <f aca="false">'Базовые концовки'!K116</f>
        <v>#VALUE!</v>
      </c>
      <c r="N1006" s="29"/>
      <c r="R1006" s="32"/>
    </row>
    <row r="1007" customFormat="false" ht="10.5" hidden="true" customHeight="false" outlineLevel="0" collapsed="false">
      <c r="B1007" s="12" t="s">
        <v>161</v>
      </c>
      <c r="D1007" s="35"/>
      <c r="F1007" s="33"/>
      <c r="G1007" s="33"/>
      <c r="H1007" s="33"/>
      <c r="J1007" s="34"/>
      <c r="N1007" s="33"/>
      <c r="R1007" s="36"/>
    </row>
    <row r="1008" customFormat="false" ht="10.5" hidden="true" customHeight="false" outlineLevel="0" collapsed="false">
      <c r="B1008" s="12" t="s">
        <v>170</v>
      </c>
      <c r="D1008" s="35"/>
      <c r="F1008" s="33" t="e">
        <f aca="false">'Базовые концовки'!F118</f>
        <v>#VALUE!</v>
      </c>
      <c r="G1008" s="33"/>
      <c r="H1008" s="33"/>
      <c r="J1008" s="34"/>
      <c r="N1008" s="33"/>
      <c r="R1008" s="36"/>
    </row>
    <row r="1009" customFormat="false" ht="10.5" hidden="true" customHeight="false" outlineLevel="0" collapsed="false">
      <c r="B1009" s="12" t="s">
        <v>165</v>
      </c>
      <c r="D1009" s="35"/>
      <c r="F1009" s="33" t="n">
        <f aca="false">'Базовые концовки'!F119</f>
        <v>0</v>
      </c>
      <c r="G1009" s="33"/>
      <c r="H1009" s="33"/>
      <c r="J1009" s="34"/>
      <c r="N1009" s="33"/>
      <c r="R1009" s="36"/>
    </row>
    <row r="1010" customFormat="false" ht="10.5" hidden="false" customHeight="false" outlineLevel="0" collapsed="false">
      <c r="B1010" s="12" t="s">
        <v>214</v>
      </c>
      <c r="E1010" s="35"/>
      <c r="F1010" s="33" t="n">
        <f aca="false">'Базовые концовки'!F120</f>
        <v>1549</v>
      </c>
      <c r="G1010" s="33"/>
      <c r="H1010" s="33"/>
      <c r="J1010" s="34"/>
      <c r="N1010" s="33"/>
      <c r="R1010" s="36"/>
    </row>
    <row r="1011" customFormat="false" ht="10.5" hidden="false" customHeight="false" outlineLevel="0" collapsed="false">
      <c r="B1011" s="12" t="s">
        <v>215</v>
      </c>
      <c r="E1011" s="35"/>
      <c r="F1011" s="33" t="n">
        <f aca="false">'Базовые концовки'!F121</f>
        <v>921</v>
      </c>
      <c r="G1011" s="33"/>
      <c r="H1011" s="33"/>
      <c r="J1011" s="34"/>
      <c r="N1011" s="33"/>
      <c r="R1011" s="36"/>
    </row>
    <row r="1012" customFormat="false" ht="10.5" hidden="false" customHeight="false" outlineLevel="0" collapsed="false">
      <c r="B1012" s="12" t="s">
        <v>173</v>
      </c>
      <c r="E1012" s="35"/>
      <c r="F1012" s="33" t="n">
        <f aca="false">'Базовые концовки'!F122</f>
        <v>7883</v>
      </c>
      <c r="G1012" s="33"/>
      <c r="H1012" s="33"/>
      <c r="J1012" s="34"/>
      <c r="N1012" s="33"/>
      <c r="R1012" s="36"/>
    </row>
    <row r="1013" customFormat="false" ht="10.5" hidden="true" customHeight="false" outlineLevel="0" collapsed="false">
      <c r="B1013" s="12" t="s">
        <v>174</v>
      </c>
      <c r="D1013" s="35"/>
      <c r="F1013" s="33" t="n">
        <f aca="false">'Базовые концовки'!F123</f>
        <v>0</v>
      </c>
      <c r="G1013" s="33" t="n">
        <f aca="false">'Базовые концовки'!G123</f>
        <v>0</v>
      </c>
      <c r="H1013" s="33" t="n">
        <f aca="false">'Базовые концовки'!H123</f>
        <v>0</v>
      </c>
      <c r="J1013" s="34" t="n">
        <f aca="false">'Базовые концовки'!J123</f>
        <v>0</v>
      </c>
      <c r="N1013" s="33" t="n">
        <f aca="false">'Базовые концовки'!L123</f>
        <v>0</v>
      </c>
      <c r="R1013" s="36" t="n">
        <f aca="false">'Базовые концовки'!M123</f>
        <v>0</v>
      </c>
    </row>
    <row r="1014" customFormat="false" ht="10.5" hidden="true" customHeight="false" outlineLevel="0" collapsed="false">
      <c r="B1014" s="12" t="s">
        <v>165</v>
      </c>
      <c r="D1014" s="35"/>
      <c r="F1014" s="33" t="n">
        <f aca="false">'Базовые концовки'!F124</f>
        <v>0</v>
      </c>
      <c r="G1014" s="33"/>
      <c r="H1014" s="33"/>
      <c r="J1014" s="34"/>
      <c r="N1014" s="33"/>
      <c r="R1014" s="36"/>
    </row>
    <row r="1015" customFormat="false" ht="10.5" hidden="true" customHeight="false" outlineLevel="0" collapsed="false">
      <c r="B1015" s="12" t="s">
        <v>171</v>
      </c>
      <c r="D1015" s="35"/>
      <c r="F1015" s="33" t="n">
        <f aca="false">'Базовые концовки'!F125</f>
        <v>0</v>
      </c>
      <c r="G1015" s="33"/>
      <c r="H1015" s="33"/>
      <c r="J1015" s="34"/>
      <c r="N1015" s="33"/>
      <c r="R1015" s="36"/>
    </row>
    <row r="1016" customFormat="false" ht="10.5" hidden="true" customHeight="false" outlineLevel="0" collapsed="false">
      <c r="B1016" s="12" t="s">
        <v>172</v>
      </c>
      <c r="D1016" s="35"/>
      <c r="F1016" s="33" t="n">
        <f aca="false">'Базовые концовки'!F126</f>
        <v>0</v>
      </c>
      <c r="G1016" s="33"/>
      <c r="H1016" s="33"/>
      <c r="J1016" s="34"/>
      <c r="N1016" s="33"/>
      <c r="R1016" s="36"/>
    </row>
    <row r="1017" customFormat="false" ht="10.5" hidden="true" customHeight="false" outlineLevel="0" collapsed="false">
      <c r="B1017" s="12" t="s">
        <v>175</v>
      </c>
      <c r="D1017" s="35"/>
      <c r="F1017" s="33" t="n">
        <f aca="false">'Базовые концовки'!F127</f>
        <v>0</v>
      </c>
      <c r="G1017" s="33"/>
      <c r="H1017" s="33"/>
      <c r="J1017" s="34"/>
      <c r="N1017" s="33"/>
      <c r="R1017" s="36"/>
    </row>
    <row r="1018" customFormat="false" ht="10.5" hidden="true" customHeight="false" outlineLevel="0" collapsed="false">
      <c r="B1018" s="12" t="s">
        <v>176</v>
      </c>
      <c r="D1018" s="35"/>
      <c r="F1018" s="33" t="n">
        <f aca="false">'Базовые концовки'!F128</f>
        <v>0</v>
      </c>
      <c r="G1018" s="33" t="n">
        <f aca="false">'Базовые концовки'!G128</f>
        <v>0</v>
      </c>
      <c r="H1018" s="33" t="n">
        <f aca="false">'Базовые концовки'!H128</f>
        <v>0</v>
      </c>
      <c r="J1018" s="34" t="n">
        <f aca="false">'Базовые концовки'!J128</f>
        <v>0</v>
      </c>
      <c r="N1018" s="33" t="n">
        <f aca="false">'Базовые концовки'!L128</f>
        <v>0</v>
      </c>
      <c r="R1018" s="36" t="n">
        <f aca="false">'Базовые концовки'!M128</f>
        <v>0</v>
      </c>
    </row>
    <row r="1019" customFormat="false" ht="10.5" hidden="true" customHeight="false" outlineLevel="0" collapsed="false">
      <c r="B1019" s="12" t="s">
        <v>161</v>
      </c>
      <c r="D1019" s="35"/>
      <c r="F1019" s="33"/>
      <c r="G1019" s="33"/>
      <c r="H1019" s="33"/>
      <c r="J1019" s="34"/>
      <c r="N1019" s="33"/>
      <c r="R1019" s="36"/>
    </row>
    <row r="1020" customFormat="false" ht="10.5" hidden="true" customHeight="false" outlineLevel="0" collapsed="false">
      <c r="B1020" s="12" t="s">
        <v>177</v>
      </c>
      <c r="D1020" s="35"/>
      <c r="F1020" s="33" t="n">
        <f aca="false">'Базовые концовки'!F130</f>
        <v>0</v>
      </c>
      <c r="G1020" s="33"/>
      <c r="H1020" s="33"/>
      <c r="J1020" s="34"/>
      <c r="N1020" s="33"/>
      <c r="R1020" s="36"/>
    </row>
    <row r="1021" customFormat="false" ht="10.5" hidden="true" customHeight="false" outlineLevel="0" collapsed="false">
      <c r="B1021" s="12" t="s">
        <v>165</v>
      </c>
      <c r="D1021" s="35"/>
      <c r="F1021" s="33" t="n">
        <f aca="false">'Базовые концовки'!F131</f>
        <v>0</v>
      </c>
      <c r="G1021" s="33"/>
      <c r="H1021" s="33"/>
      <c r="J1021" s="34"/>
      <c r="N1021" s="33"/>
      <c r="R1021" s="36"/>
    </row>
    <row r="1022" customFormat="false" ht="10.5" hidden="true" customHeight="false" outlineLevel="0" collapsed="false">
      <c r="B1022" s="12" t="s">
        <v>171</v>
      </c>
      <c r="D1022" s="35"/>
      <c r="F1022" s="33" t="n">
        <f aca="false">'Базовые концовки'!F132</f>
        <v>0</v>
      </c>
      <c r="G1022" s="33"/>
      <c r="H1022" s="33"/>
      <c r="J1022" s="34"/>
      <c r="N1022" s="33"/>
      <c r="R1022" s="36"/>
    </row>
    <row r="1023" customFormat="false" ht="10.5" hidden="true" customHeight="false" outlineLevel="0" collapsed="false">
      <c r="B1023" s="12" t="s">
        <v>172</v>
      </c>
      <c r="D1023" s="35"/>
      <c r="F1023" s="33" t="n">
        <f aca="false">'Базовые концовки'!F133</f>
        <v>0</v>
      </c>
      <c r="G1023" s="33"/>
      <c r="H1023" s="33"/>
      <c r="J1023" s="34"/>
      <c r="N1023" s="33"/>
      <c r="R1023" s="36"/>
    </row>
    <row r="1024" customFormat="false" ht="10.5" hidden="true" customHeight="false" outlineLevel="0" collapsed="false">
      <c r="B1024" s="12" t="s">
        <v>158</v>
      </c>
      <c r="D1024" s="35"/>
      <c r="F1024" s="33" t="e">
        <f aca="false">'Базовые концовки'!F134</f>
        <v>#VALUE!</v>
      </c>
      <c r="G1024" s="33"/>
      <c r="H1024" s="33"/>
      <c r="J1024" s="34"/>
      <c r="N1024" s="33"/>
      <c r="R1024" s="36"/>
    </row>
    <row r="1025" customFormat="false" ht="10.5" hidden="true" customHeight="false" outlineLevel="0" collapsed="false">
      <c r="B1025" s="12" t="s">
        <v>178</v>
      </c>
      <c r="D1025" s="35"/>
      <c r="F1025" s="33" t="n">
        <f aca="false">'Базовые концовки'!F135</f>
        <v>0</v>
      </c>
      <c r="G1025" s="33"/>
      <c r="H1025" s="33"/>
      <c r="J1025" s="34"/>
      <c r="N1025" s="33"/>
      <c r="R1025" s="36"/>
    </row>
    <row r="1026" customFormat="false" ht="10.5" hidden="true" customHeight="false" outlineLevel="0" collapsed="false">
      <c r="B1026" s="12" t="s">
        <v>179</v>
      </c>
      <c r="D1026" s="35"/>
      <c r="F1026" s="33" t="n">
        <f aca="false">'Базовые концовки'!F136</f>
        <v>0</v>
      </c>
      <c r="G1026" s="33" t="n">
        <f aca="false">'Базовые концовки'!G136</f>
        <v>0</v>
      </c>
      <c r="H1026" s="33" t="n">
        <f aca="false">'Базовые концовки'!H136</f>
        <v>0</v>
      </c>
      <c r="J1026" s="34" t="n">
        <f aca="false">'Базовые концовки'!J136</f>
        <v>0</v>
      </c>
      <c r="N1026" s="33" t="n">
        <f aca="false">'Базовые концовки'!L136</f>
        <v>0</v>
      </c>
      <c r="R1026" s="36" t="n">
        <f aca="false">'Базовые концовки'!M136</f>
        <v>0</v>
      </c>
    </row>
    <row r="1027" customFormat="false" ht="10.5" hidden="true" customHeight="false" outlineLevel="0" collapsed="false">
      <c r="B1027" s="12" t="s">
        <v>165</v>
      </c>
      <c r="D1027" s="35"/>
      <c r="F1027" s="33" t="n">
        <f aca="false">'Базовые концовки'!F137</f>
        <v>0</v>
      </c>
      <c r="G1027" s="33"/>
      <c r="H1027" s="33"/>
      <c r="J1027" s="34"/>
      <c r="N1027" s="33"/>
      <c r="R1027" s="36"/>
    </row>
    <row r="1028" customFormat="false" ht="10.5" hidden="true" customHeight="false" outlineLevel="0" collapsed="false">
      <c r="B1028" s="12" t="s">
        <v>171</v>
      </c>
      <c r="D1028" s="35"/>
      <c r="F1028" s="33" t="n">
        <f aca="false">'Базовые концовки'!F138</f>
        <v>0</v>
      </c>
      <c r="G1028" s="33"/>
      <c r="H1028" s="33"/>
      <c r="J1028" s="34"/>
      <c r="N1028" s="33"/>
      <c r="R1028" s="36"/>
    </row>
    <row r="1029" customFormat="false" ht="10.5" hidden="true" customHeight="false" outlineLevel="0" collapsed="false">
      <c r="B1029" s="12" t="s">
        <v>172</v>
      </c>
      <c r="D1029" s="35"/>
      <c r="F1029" s="33" t="n">
        <f aca="false">'Базовые концовки'!F139</f>
        <v>0</v>
      </c>
      <c r="G1029" s="33"/>
      <c r="H1029" s="33"/>
      <c r="J1029" s="34"/>
      <c r="N1029" s="33"/>
      <c r="R1029" s="36"/>
    </row>
    <row r="1030" customFormat="false" ht="10.5" hidden="true" customHeight="false" outlineLevel="0" collapsed="false">
      <c r="B1030" s="12" t="s">
        <v>180</v>
      </c>
      <c r="D1030" s="35"/>
      <c r="F1030" s="33" t="n">
        <f aca="false">'Базовые концовки'!F140</f>
        <v>0</v>
      </c>
      <c r="G1030" s="33"/>
      <c r="H1030" s="33"/>
      <c r="J1030" s="34"/>
      <c r="N1030" s="33"/>
      <c r="R1030" s="36"/>
    </row>
    <row r="1031" customFormat="false" ht="10.5" hidden="true" customHeight="false" outlineLevel="0" collapsed="false">
      <c r="B1031" s="12" t="s">
        <v>181</v>
      </c>
      <c r="D1031" s="35"/>
      <c r="F1031" s="33" t="n">
        <f aca="false">'Базовые концовки'!F141</f>
        <v>0</v>
      </c>
      <c r="G1031" s="33" t="n">
        <f aca="false">'Базовые концовки'!G141</f>
        <v>0</v>
      </c>
      <c r="H1031" s="33" t="n">
        <f aca="false">'Базовые концовки'!H141</f>
        <v>0</v>
      </c>
      <c r="J1031" s="34" t="n">
        <f aca="false">'Базовые концовки'!J141</f>
        <v>0</v>
      </c>
      <c r="N1031" s="33" t="n">
        <f aca="false">'Базовые концовки'!L141</f>
        <v>0</v>
      </c>
      <c r="R1031" s="36" t="n">
        <f aca="false">'Базовые концовки'!M141</f>
        <v>0</v>
      </c>
    </row>
    <row r="1032" customFormat="false" ht="10.5" hidden="true" customHeight="false" outlineLevel="0" collapsed="false">
      <c r="B1032" s="12" t="s">
        <v>165</v>
      </c>
      <c r="D1032" s="35"/>
      <c r="F1032" s="33" t="n">
        <f aca="false">'Базовые концовки'!F142</f>
        <v>0</v>
      </c>
      <c r="G1032" s="33"/>
      <c r="H1032" s="33"/>
      <c r="J1032" s="34"/>
      <c r="N1032" s="33"/>
      <c r="R1032" s="36"/>
    </row>
    <row r="1033" customFormat="false" ht="10.5" hidden="true" customHeight="false" outlineLevel="0" collapsed="false">
      <c r="B1033" s="12" t="s">
        <v>171</v>
      </c>
      <c r="D1033" s="35"/>
      <c r="F1033" s="33" t="n">
        <f aca="false">'Базовые концовки'!F143</f>
        <v>0</v>
      </c>
      <c r="G1033" s="33"/>
      <c r="H1033" s="33"/>
      <c r="J1033" s="34"/>
      <c r="N1033" s="33"/>
      <c r="R1033" s="36"/>
    </row>
    <row r="1034" customFormat="false" ht="10.5" hidden="true" customHeight="false" outlineLevel="0" collapsed="false">
      <c r="B1034" s="12" t="s">
        <v>172</v>
      </c>
      <c r="D1034" s="35"/>
      <c r="F1034" s="33" t="n">
        <f aca="false">'Базовые концовки'!F144</f>
        <v>0</v>
      </c>
      <c r="G1034" s="33"/>
      <c r="H1034" s="33"/>
      <c r="J1034" s="34"/>
      <c r="N1034" s="33"/>
      <c r="R1034" s="36"/>
    </row>
    <row r="1035" customFormat="false" ht="10.5" hidden="true" customHeight="false" outlineLevel="0" collapsed="false">
      <c r="B1035" s="12" t="s">
        <v>182</v>
      </c>
      <c r="D1035" s="35"/>
      <c r="F1035" s="33" t="n">
        <f aca="false">'Базовые концовки'!F145</f>
        <v>0</v>
      </c>
      <c r="G1035" s="33"/>
      <c r="H1035" s="33"/>
      <c r="J1035" s="34"/>
      <c r="N1035" s="33"/>
      <c r="R1035" s="36"/>
    </row>
    <row r="1036" customFormat="false" ht="10.5" hidden="true" customHeight="false" outlineLevel="0" collapsed="false">
      <c r="B1036" s="12" t="s">
        <v>183</v>
      </c>
      <c r="D1036" s="35"/>
      <c r="F1036" s="33" t="n">
        <f aca="false">'Базовые концовки'!F146</f>
        <v>0</v>
      </c>
      <c r="G1036" s="33" t="n">
        <f aca="false">'Базовые концовки'!G146</f>
        <v>0</v>
      </c>
      <c r="H1036" s="33" t="n">
        <f aca="false">'Базовые концовки'!H146</f>
        <v>0</v>
      </c>
      <c r="J1036" s="34" t="n">
        <f aca="false">'Базовые концовки'!J146</f>
        <v>0</v>
      </c>
      <c r="N1036" s="33" t="n">
        <f aca="false">'Базовые концовки'!L146</f>
        <v>0</v>
      </c>
      <c r="R1036" s="36" t="n">
        <f aca="false">'Базовые концовки'!M146</f>
        <v>0</v>
      </c>
    </row>
    <row r="1037" customFormat="false" ht="10.5" hidden="true" customHeight="false" outlineLevel="0" collapsed="false">
      <c r="B1037" s="12" t="s">
        <v>161</v>
      </c>
      <c r="D1037" s="35"/>
      <c r="F1037" s="33"/>
      <c r="G1037" s="33"/>
      <c r="H1037" s="33"/>
      <c r="J1037" s="34"/>
      <c r="N1037" s="33"/>
      <c r="R1037" s="36"/>
    </row>
    <row r="1038" customFormat="false" ht="10.5" hidden="true" customHeight="false" outlineLevel="0" collapsed="false">
      <c r="B1038" s="12" t="s">
        <v>184</v>
      </c>
      <c r="D1038" s="35"/>
      <c r="F1038" s="33" t="e">
        <f aca="false">'Базовые концовки'!F148</f>
        <v>#VALUE!</v>
      </c>
      <c r="G1038" s="33"/>
      <c r="H1038" s="33"/>
      <c r="J1038" s="34"/>
      <c r="N1038" s="33"/>
      <c r="R1038" s="36"/>
    </row>
    <row r="1039" customFormat="false" ht="10.5" hidden="true" customHeight="false" outlineLevel="0" collapsed="false">
      <c r="B1039" s="12" t="s">
        <v>165</v>
      </c>
      <c r="D1039" s="35"/>
      <c r="F1039" s="33" t="n">
        <f aca="false">'Базовые концовки'!F149</f>
        <v>0</v>
      </c>
      <c r="G1039" s="33"/>
      <c r="H1039" s="33"/>
      <c r="J1039" s="34"/>
      <c r="N1039" s="33"/>
      <c r="R1039" s="36"/>
    </row>
    <row r="1040" customFormat="false" ht="10.5" hidden="true" customHeight="false" outlineLevel="0" collapsed="false">
      <c r="B1040" s="12" t="s">
        <v>185</v>
      </c>
      <c r="D1040" s="35"/>
      <c r="F1040" s="33" t="n">
        <f aca="false">'Базовые концовки'!F150</f>
        <v>0</v>
      </c>
      <c r="G1040" s="33"/>
      <c r="H1040" s="33"/>
      <c r="J1040" s="34"/>
      <c r="N1040" s="33"/>
      <c r="R1040" s="36"/>
    </row>
    <row r="1041" customFormat="false" ht="10.5" hidden="true" customHeight="false" outlineLevel="0" collapsed="false">
      <c r="B1041" s="12" t="s">
        <v>172</v>
      </c>
      <c r="D1041" s="35"/>
      <c r="F1041" s="33" t="n">
        <f aca="false">'Базовые концовки'!F151</f>
        <v>0</v>
      </c>
      <c r="G1041" s="33"/>
      <c r="H1041" s="33"/>
      <c r="J1041" s="34"/>
      <c r="N1041" s="33"/>
      <c r="R1041" s="36"/>
    </row>
    <row r="1042" customFormat="false" ht="10.5" hidden="true" customHeight="false" outlineLevel="0" collapsed="false">
      <c r="B1042" s="12" t="s">
        <v>186</v>
      </c>
      <c r="D1042" s="35"/>
      <c r="F1042" s="33" t="n">
        <f aca="false">'Базовые концовки'!F152</f>
        <v>0</v>
      </c>
      <c r="G1042" s="33"/>
      <c r="H1042" s="33"/>
      <c r="J1042" s="34"/>
      <c r="N1042" s="33"/>
      <c r="R1042" s="36"/>
    </row>
    <row r="1043" customFormat="false" ht="10.5" hidden="true" customHeight="false" outlineLevel="0" collapsed="false">
      <c r="B1043" s="12" t="s">
        <v>187</v>
      </c>
      <c r="D1043" s="35"/>
      <c r="F1043" s="33" t="n">
        <f aca="false">'Базовые концовки'!F153</f>
        <v>0</v>
      </c>
      <c r="G1043" s="33" t="n">
        <f aca="false">'Базовые концовки'!G153</f>
        <v>0</v>
      </c>
      <c r="H1043" s="33" t="n">
        <f aca="false">'Базовые концовки'!H153</f>
        <v>0</v>
      </c>
      <c r="J1043" s="34" t="n">
        <f aca="false">'Базовые концовки'!J153</f>
        <v>0</v>
      </c>
      <c r="N1043" s="33" t="n">
        <f aca="false">'Базовые концовки'!L153</f>
        <v>0</v>
      </c>
      <c r="R1043" s="36" t="n">
        <f aca="false">'Базовые концовки'!M153</f>
        <v>0</v>
      </c>
    </row>
    <row r="1044" customFormat="false" ht="10.5" hidden="true" customHeight="false" outlineLevel="0" collapsed="false">
      <c r="B1044" s="12" t="s">
        <v>185</v>
      </c>
      <c r="D1044" s="35"/>
      <c r="F1044" s="33" t="n">
        <f aca="false">'Базовые концовки'!F154</f>
        <v>0</v>
      </c>
      <c r="G1044" s="33"/>
      <c r="H1044" s="33"/>
      <c r="J1044" s="34"/>
      <c r="N1044" s="33"/>
      <c r="R1044" s="36"/>
    </row>
    <row r="1045" customFormat="false" ht="10.5" hidden="true" customHeight="false" outlineLevel="0" collapsed="false">
      <c r="B1045" s="12" t="s">
        <v>172</v>
      </c>
      <c r="D1045" s="35"/>
      <c r="F1045" s="33" t="n">
        <f aca="false">'Базовые концовки'!F155</f>
        <v>0</v>
      </c>
      <c r="G1045" s="33"/>
      <c r="H1045" s="33"/>
      <c r="J1045" s="34"/>
      <c r="N1045" s="33"/>
      <c r="R1045" s="36"/>
    </row>
    <row r="1046" customFormat="false" ht="10.5" hidden="true" customHeight="false" outlineLevel="0" collapsed="false">
      <c r="B1046" s="12" t="s">
        <v>188</v>
      </c>
      <c r="D1046" s="35"/>
      <c r="F1046" s="33" t="n">
        <f aca="false">'Базовые концовки'!F156</f>
        <v>0</v>
      </c>
      <c r="G1046" s="33"/>
      <c r="H1046" s="33"/>
      <c r="J1046" s="34"/>
      <c r="N1046" s="33"/>
      <c r="R1046" s="36"/>
    </row>
    <row r="1047" customFormat="false" ht="10.5" hidden="true" customHeight="false" outlineLevel="0" collapsed="false">
      <c r="B1047" s="12" t="s">
        <v>189</v>
      </c>
      <c r="D1047" s="35"/>
      <c r="F1047" s="33" t="n">
        <f aca="false">'Базовые концовки'!F157</f>
        <v>0</v>
      </c>
      <c r="G1047" s="33" t="n">
        <f aca="false">'Базовые концовки'!G157</f>
        <v>0</v>
      </c>
      <c r="H1047" s="33" t="n">
        <f aca="false">'Базовые концовки'!H157</f>
        <v>0</v>
      </c>
      <c r="J1047" s="34" t="n">
        <f aca="false">'Базовые концовки'!J157</f>
        <v>0</v>
      </c>
      <c r="N1047" s="33" t="n">
        <f aca="false">'Базовые концовки'!L157</f>
        <v>0</v>
      </c>
      <c r="R1047" s="36" t="n">
        <f aca="false">'Базовые концовки'!M157</f>
        <v>0</v>
      </c>
    </row>
    <row r="1048" customFormat="false" ht="10.5" hidden="true" customHeight="false" outlineLevel="0" collapsed="false">
      <c r="B1048" s="12" t="s">
        <v>165</v>
      </c>
      <c r="D1048" s="35"/>
      <c r="F1048" s="33" t="n">
        <f aca="false">'Базовые концовки'!F158</f>
        <v>0</v>
      </c>
      <c r="G1048" s="33"/>
      <c r="H1048" s="33"/>
      <c r="J1048" s="34"/>
      <c r="N1048" s="33"/>
      <c r="R1048" s="36"/>
    </row>
    <row r="1049" customFormat="false" ht="10.5" hidden="true" customHeight="false" outlineLevel="0" collapsed="false">
      <c r="B1049" s="12" t="s">
        <v>185</v>
      </c>
      <c r="D1049" s="35"/>
      <c r="F1049" s="33" t="n">
        <f aca="false">'Базовые концовки'!F159</f>
        <v>0</v>
      </c>
      <c r="G1049" s="33"/>
      <c r="H1049" s="33"/>
      <c r="J1049" s="34"/>
      <c r="N1049" s="33"/>
      <c r="R1049" s="36"/>
    </row>
    <row r="1050" customFormat="false" ht="10.5" hidden="true" customHeight="false" outlineLevel="0" collapsed="false">
      <c r="B1050" s="12" t="s">
        <v>172</v>
      </c>
      <c r="D1050" s="35"/>
      <c r="F1050" s="33" t="n">
        <f aca="false">'Базовые концовки'!F160</f>
        <v>0</v>
      </c>
      <c r="G1050" s="33"/>
      <c r="H1050" s="33"/>
      <c r="J1050" s="34"/>
      <c r="N1050" s="33"/>
      <c r="R1050" s="36"/>
    </row>
    <row r="1051" customFormat="false" ht="10.5" hidden="true" customHeight="false" outlineLevel="0" collapsed="false">
      <c r="B1051" s="12" t="s">
        <v>190</v>
      </c>
      <c r="D1051" s="35"/>
      <c r="F1051" s="33" t="n">
        <f aca="false">'Базовые концовки'!F161</f>
        <v>0</v>
      </c>
      <c r="G1051" s="33"/>
      <c r="H1051" s="33"/>
      <c r="J1051" s="34"/>
      <c r="N1051" s="33"/>
      <c r="R1051" s="36"/>
    </row>
    <row r="1052" customFormat="false" ht="10.5" hidden="true" customHeight="false" outlineLevel="0" collapsed="false">
      <c r="B1052" s="12" t="s">
        <v>191</v>
      </c>
      <c r="D1052" s="35"/>
      <c r="F1052" s="33" t="n">
        <f aca="false">'Базовые концовки'!F162</f>
        <v>0</v>
      </c>
      <c r="G1052" s="33" t="n">
        <f aca="false">'Базовые концовки'!G162</f>
        <v>0</v>
      </c>
      <c r="H1052" s="33" t="n">
        <f aca="false">'Базовые концовки'!H162</f>
        <v>0</v>
      </c>
      <c r="J1052" s="34" t="n">
        <f aca="false">'Базовые концовки'!J162</f>
        <v>0</v>
      </c>
      <c r="N1052" s="33" t="n">
        <f aca="false">'Базовые концовки'!L162</f>
        <v>0</v>
      </c>
      <c r="R1052" s="36" t="n">
        <f aca="false">'Базовые концовки'!M162</f>
        <v>0</v>
      </c>
    </row>
    <row r="1053" customFormat="false" ht="10.5" hidden="true" customHeight="false" outlineLevel="0" collapsed="false">
      <c r="B1053" s="12" t="s">
        <v>165</v>
      </c>
      <c r="D1053" s="35"/>
      <c r="F1053" s="33" t="n">
        <f aca="false">'Базовые концовки'!F163</f>
        <v>0</v>
      </c>
      <c r="G1053" s="33"/>
      <c r="H1053" s="33"/>
      <c r="J1053" s="34"/>
      <c r="N1053" s="33"/>
      <c r="R1053" s="36"/>
    </row>
    <row r="1054" customFormat="false" ht="10.5" hidden="false" customHeight="false" outlineLevel="0" collapsed="false">
      <c r="B1054" s="12" t="s">
        <v>216</v>
      </c>
      <c r="E1054" s="35"/>
      <c r="F1054" s="33" t="e">
        <f aca="false">'Базовые концовки'!F164</f>
        <v>#VALUE!</v>
      </c>
      <c r="G1054" s="33" t="n">
        <f aca="false">'Базовые концовки'!G164</f>
        <v>0</v>
      </c>
      <c r="H1054" s="33" t="n">
        <f aca="false">'Базовые концовки'!H164</f>
        <v>0</v>
      </c>
      <c r="J1054" s="34" t="n">
        <f aca="false">'Базовые концовки'!J164</f>
        <v>0</v>
      </c>
      <c r="N1054" s="33" t="n">
        <f aca="false">'Базовые концовки'!L164</f>
        <v>0</v>
      </c>
      <c r="R1054" s="36" t="n">
        <f aca="false">'Базовые концовки'!M164</f>
        <v>0</v>
      </c>
    </row>
    <row r="1055" customFormat="false" ht="10.5" hidden="true" customHeight="false" outlineLevel="0" collapsed="false">
      <c r="B1055" s="12" t="s">
        <v>193</v>
      </c>
      <c r="D1055" s="35"/>
      <c r="F1055" s="33" t="n">
        <f aca="false">'Базовые концовки'!F165</f>
        <v>0</v>
      </c>
      <c r="G1055" s="33"/>
      <c r="H1055" s="33"/>
      <c r="J1055" s="34"/>
      <c r="N1055" s="33"/>
      <c r="R1055" s="36"/>
    </row>
    <row r="1056" customFormat="false" ht="10.5" hidden="false" customHeight="false" outlineLevel="0" collapsed="false">
      <c r="B1056" s="12" t="s">
        <v>194</v>
      </c>
      <c r="E1056" s="35"/>
      <c r="F1056" s="33" t="n">
        <f aca="false">'Базовые концовки'!F166</f>
        <v>1549</v>
      </c>
      <c r="G1056" s="33"/>
      <c r="H1056" s="33"/>
      <c r="J1056" s="34"/>
      <c r="N1056" s="33"/>
      <c r="R1056" s="36"/>
    </row>
    <row r="1057" customFormat="false" ht="10.5" hidden="false" customHeight="false" outlineLevel="0" collapsed="false">
      <c r="B1057" s="12" t="s">
        <v>195</v>
      </c>
      <c r="E1057" s="35"/>
      <c r="F1057" s="33" t="n">
        <f aca="false">'Базовые концовки'!F167</f>
        <v>921</v>
      </c>
      <c r="G1057" s="33"/>
      <c r="H1057" s="33"/>
      <c r="J1057" s="34"/>
      <c r="N1057" s="33"/>
      <c r="R1057" s="36"/>
    </row>
    <row r="1058" customFormat="false" ht="10.5" hidden="true" customHeight="false" outlineLevel="0" collapsed="false">
      <c r="B1058" s="12" t="s">
        <v>196</v>
      </c>
      <c r="D1058" s="35"/>
      <c r="F1058" s="33" t="n">
        <f aca="false">'Базовые концовки'!F168</f>
        <v>0</v>
      </c>
      <c r="G1058" s="33"/>
      <c r="H1058" s="33"/>
      <c r="J1058" s="34"/>
      <c r="N1058" s="33" t="n">
        <f aca="false">'Базовые концовки'!L168</f>
        <v>0</v>
      </c>
      <c r="R1058" s="36"/>
    </row>
    <row r="1059" customFormat="false" ht="10.5" hidden="true" customHeight="false" outlineLevel="0" collapsed="false">
      <c r="B1059" s="12" t="s">
        <v>197</v>
      </c>
      <c r="D1059" s="35"/>
      <c r="F1059" s="33" t="n">
        <f aca="false">'Базовые концовки'!F169</f>
        <v>0</v>
      </c>
      <c r="G1059" s="33"/>
      <c r="H1059" s="33"/>
      <c r="J1059" s="34"/>
      <c r="N1059" s="33" t="n">
        <f aca="false">'Базовые концовки'!L169</f>
        <v>0</v>
      </c>
      <c r="R1059" s="36"/>
    </row>
    <row r="1060" customFormat="false" ht="10.5" hidden="true" customHeight="false" outlineLevel="0" collapsed="false">
      <c r="B1060" s="12" t="s">
        <v>198</v>
      </c>
      <c r="E1060" s="35"/>
      <c r="F1060" s="33" t="n">
        <f aca="false">'Базовые концовки'!F170</f>
        <v>1276</v>
      </c>
      <c r="G1060" s="33"/>
      <c r="H1060" s="33"/>
      <c r="J1060" s="34"/>
      <c r="N1060" s="33"/>
      <c r="R1060" s="36"/>
    </row>
    <row r="1061" customFormat="false" ht="10.5" hidden="true" customHeight="false" outlineLevel="0" collapsed="false">
      <c r="B1061" s="12" t="s">
        <v>199</v>
      </c>
      <c r="E1061" s="35"/>
      <c r="F1061" s="33" t="n">
        <f aca="false">'Базовые концовки'!F171</f>
        <v>318</v>
      </c>
      <c r="G1061" s="33"/>
      <c r="H1061" s="33"/>
      <c r="J1061" s="34"/>
      <c r="N1061" s="33"/>
      <c r="R1061" s="36"/>
    </row>
    <row r="1062" customFormat="false" ht="10.5" hidden="true" customHeight="false" outlineLevel="0" collapsed="false">
      <c r="B1062" s="12" t="s">
        <v>200</v>
      </c>
      <c r="E1062" s="35"/>
      <c r="F1062" s="33" t="n">
        <f aca="false">'Базовые концовки'!F172</f>
        <v>1594</v>
      </c>
      <c r="G1062" s="33"/>
      <c r="H1062" s="33"/>
      <c r="J1062" s="34"/>
      <c r="N1062" s="33"/>
      <c r="R1062" s="36"/>
    </row>
    <row r="1063" customFormat="false" ht="10.5" hidden="true" customHeight="false" outlineLevel="0" collapsed="false">
      <c r="B1063" s="12" t="s">
        <v>201</v>
      </c>
      <c r="E1063" s="35"/>
      <c r="F1063" s="33"/>
      <c r="G1063" s="33"/>
      <c r="H1063" s="33"/>
      <c r="J1063" s="34" t="e">
        <f aca="false">'Базовые концовки'!J173</f>
        <v>#VALUE!</v>
      </c>
      <c r="N1063" s="33"/>
      <c r="R1063" s="36"/>
    </row>
    <row r="1064" customFormat="false" ht="10.5" hidden="true" customHeight="false" outlineLevel="0" collapsed="false">
      <c r="B1064" s="12" t="s">
        <v>202</v>
      </c>
      <c r="E1064" s="35"/>
      <c r="F1064" s="33"/>
      <c r="G1064" s="33"/>
      <c r="H1064" s="33"/>
      <c r="J1064" s="34" t="e">
        <f aca="false">'Базовые концовки'!J174</f>
        <v>#VALUE!</v>
      </c>
      <c r="N1064" s="33"/>
      <c r="R1064" s="36"/>
    </row>
    <row r="1065" customFormat="false" ht="10.5" hidden="true" customHeight="false" outlineLevel="0" collapsed="false">
      <c r="B1065" s="12" t="s">
        <v>203</v>
      </c>
      <c r="E1065" s="35"/>
      <c r="F1065" s="33"/>
      <c r="G1065" s="33"/>
      <c r="H1065" s="33"/>
      <c r="J1065" s="34" t="e">
        <f aca="false">'Базовые концовки'!J175</f>
        <v>#VALUE!</v>
      </c>
      <c r="N1065" s="33"/>
      <c r="R1065" s="36"/>
    </row>
    <row r="1067" customFormat="false" ht="10.5" hidden="false" customHeight="false" outlineLevel="0" collapsed="false">
      <c r="B1067" s="17" t="s">
        <v>217</v>
      </c>
      <c r="C1067" s="17"/>
      <c r="D1067" s="17"/>
      <c r="E1067" s="17"/>
      <c r="F1067" s="17"/>
      <c r="G1067" s="17"/>
      <c r="H1067" s="17"/>
      <c r="I1067" s="17"/>
      <c r="J1067" s="17"/>
    </row>
    <row r="1068" customFormat="false" ht="10.5" hidden="false" customHeight="false" outlineLevel="0" collapsed="false">
      <c r="B1068" s="17"/>
      <c r="C1068" s="17"/>
      <c r="D1068" s="17"/>
      <c r="E1068" s="17"/>
      <c r="F1068" s="17"/>
      <c r="G1068" s="17"/>
      <c r="H1068" s="17"/>
      <c r="I1068" s="17"/>
      <c r="J1068" s="17"/>
    </row>
    <row r="1069" customFormat="false" ht="10.5" hidden="false" customHeight="true" outlineLevel="0" collapsed="false">
      <c r="A1069" s="6" t="s">
        <v>218</v>
      </c>
      <c r="B1069" s="4" t="s">
        <v>219</v>
      </c>
      <c r="C1069" s="5" t="n">
        <v>0.02</v>
      </c>
      <c r="D1069" s="18" t="n">
        <f aca="false">'Базовые цены за единицу'!B63</f>
        <v>2455.06</v>
      </c>
      <c r="E1069" s="18" t="n">
        <f aca="false">'Базовые цены за единицу'!D63</f>
        <v>1965.77</v>
      </c>
      <c r="F1069" s="19" t="n">
        <f aca="false">'Базовые цены с учетом расхода'!B63</f>
        <v>49</v>
      </c>
      <c r="G1069" s="19" t="n">
        <f aca="false">'Базовые цены с учетом расхода'!C63</f>
        <v>10</v>
      </c>
      <c r="H1069" s="20" t="n">
        <f aca="false">'Базовые цены с учетом расхода'!D63</f>
        <v>39</v>
      </c>
      <c r="I1069" s="21" t="n">
        <v>53.3</v>
      </c>
      <c r="J1069" s="21" t="e">
        <f aca="false">'Базовые цены с учетом расхода'!I63</f>
        <v>#VALUE!</v>
      </c>
      <c r="K1069" s="1" t="s">
        <v>37</v>
      </c>
      <c r="L1069" s="1" t="s">
        <v>38</v>
      </c>
      <c r="N1069" s="19" t="n">
        <f aca="false">'Базовые цены с учетом расхода'!F63</f>
        <v>0</v>
      </c>
    </row>
    <row r="1070" customFormat="false" ht="21.95" hidden="false" customHeight="true" outlineLevel="0" collapsed="false">
      <c r="A1070" s="6"/>
      <c r="B1070" s="4"/>
      <c r="C1070" s="5"/>
      <c r="D1070" s="22" t="n">
        <f aca="false">'Базовые цены за единицу'!C63</f>
        <v>489.29</v>
      </c>
      <c r="E1070" s="22" t="n">
        <f aca="false">'Базовые цены за единицу'!E63</f>
        <v>226.21</v>
      </c>
      <c r="F1070" s="19"/>
      <c r="G1070" s="19"/>
      <c r="H1070" s="23" t="n">
        <f aca="false">'Базовые цены с учетом расхода'!E63</f>
        <v>5</v>
      </c>
      <c r="I1070" s="1" t="n">
        <v>15.83</v>
      </c>
      <c r="J1070" s="1" t="e">
        <f aca="false">'Базовые цены с учетом расхода'!K63</f>
        <v>#VALUE!</v>
      </c>
      <c r="K1070" s="1" t="s">
        <v>39</v>
      </c>
      <c r="L1070" s="1" t="s">
        <v>40</v>
      </c>
      <c r="N1070" s="19"/>
    </row>
    <row r="1071" customFormat="false" ht="10.5" hidden="true" customHeight="false" outlineLevel="0" collapsed="false">
      <c r="B1071" s="24" t="s">
        <v>41</v>
      </c>
      <c r="F1071" s="1" t="n">
        <v>10</v>
      </c>
    </row>
    <row r="1072" customFormat="false" ht="10.5" hidden="true" customHeight="false" outlineLevel="0" collapsed="false">
      <c r="B1072" s="24" t="s">
        <v>42</v>
      </c>
      <c r="F1072" s="1" t="n">
        <v>39</v>
      </c>
    </row>
    <row r="1073" customFormat="false" ht="10.5" hidden="true" customHeight="false" outlineLevel="0" collapsed="false">
      <c r="B1073" s="24" t="s">
        <v>43</v>
      </c>
      <c r="F1073" s="1" t="n">
        <v>5</v>
      </c>
    </row>
    <row r="1074" customFormat="false" ht="10.5" hidden="true" customHeight="false" outlineLevel="0" collapsed="false">
      <c r="B1074" s="24" t="s">
        <v>44</v>
      </c>
    </row>
    <row r="1075" customFormat="false" ht="21" hidden="true" customHeight="false" outlineLevel="0" collapsed="false">
      <c r="B1075" s="24" t="s">
        <v>45</v>
      </c>
    </row>
    <row r="1076" customFormat="false" ht="21" hidden="true" customHeight="false" outlineLevel="0" collapsed="false">
      <c r="B1076" s="24" t="s">
        <v>46</v>
      </c>
      <c r="C1076" s="25"/>
      <c r="K1076" s="1" t="s">
        <v>47</v>
      </c>
    </row>
    <row r="1077" customFormat="false" ht="10.5" hidden="true" customHeight="false" outlineLevel="0" collapsed="false">
      <c r="B1077" s="24" t="s">
        <v>48</v>
      </c>
    </row>
    <row r="1078" customFormat="false" ht="21" hidden="true" customHeight="false" outlineLevel="0" collapsed="false">
      <c r="B1078" s="24" t="s">
        <v>49</v>
      </c>
    </row>
    <row r="1079" customFormat="false" ht="10.5" hidden="true" customHeight="false" outlineLevel="0" collapsed="false">
      <c r="B1079" s="24" t="s">
        <v>50</v>
      </c>
    </row>
    <row r="1080" customFormat="false" ht="10.5" hidden="true" customHeight="false" outlineLevel="0" collapsed="false">
      <c r="B1080" s="24" t="s">
        <v>51</v>
      </c>
      <c r="C1080" s="1" t="n">
        <v>99</v>
      </c>
      <c r="F1080" s="23" t="n">
        <f aca="false">IF('Базовые цены с учетом расхода'!N63&gt;0,'Базовые цены с учетом расхода'!N63,IF('Базовые цены с учетом расхода'!N63&lt;0,'Базовые цены с учетом расхода'!N63,""))</f>
        <v>15</v>
      </c>
      <c r="L1080" s="26" t="s">
        <v>52</v>
      </c>
    </row>
    <row r="1081" customFormat="false" ht="10.5" hidden="true" customHeight="false" outlineLevel="0" collapsed="false">
      <c r="B1081" s="24" t="s">
        <v>53</v>
      </c>
      <c r="C1081" s="1" t="n">
        <v>99</v>
      </c>
      <c r="F1081" s="23" t="n">
        <f aca="false">IF('Базовые цены с учетом расхода'!P63&gt;0,'Базовые цены с учетом расхода'!P63,IF('Базовые цены с учетом расхода'!P63&lt;0,'Базовые цены с учетом расхода'!P63,""))</f>
        <v>10</v>
      </c>
      <c r="L1081" s="26" t="s">
        <v>54</v>
      </c>
    </row>
    <row r="1082" customFormat="false" ht="10.5" hidden="true" customHeight="false" outlineLevel="0" collapsed="false">
      <c r="B1082" s="24" t="s">
        <v>55</v>
      </c>
      <c r="C1082" s="1" t="n">
        <v>99</v>
      </c>
      <c r="F1082" s="23" t="n">
        <f aca="false">IF('Базовые цены с учетом расхода'!Q63&gt;0,'Базовые цены с учетом расхода'!Q63,IF('Базовые цены с учетом расхода'!Q63&lt;0,'Базовые цены с учетом расхода'!Q63,""))</f>
        <v>4</v>
      </c>
      <c r="L1082" s="26" t="s">
        <v>56</v>
      </c>
    </row>
    <row r="1083" customFormat="false" ht="10.5" hidden="true" customHeight="false" outlineLevel="0" collapsed="false">
      <c r="B1083" s="24" t="s">
        <v>57</v>
      </c>
      <c r="C1083" s="1" t="n">
        <v>59.5</v>
      </c>
      <c r="F1083" s="23" t="n">
        <f aca="false">IF('Базовые цены с учетом расхода'!O63&gt;0,'Базовые цены с учетом расхода'!O63,IF('Базовые цены с учетом расхода'!O63&lt;0,'Базовые цены с учетом расхода'!O63,""))</f>
        <v>9</v>
      </c>
      <c r="L1083" s="26" t="s">
        <v>58</v>
      </c>
    </row>
    <row r="1084" customFormat="false" ht="10.5" hidden="true" customHeight="false" outlineLevel="0" collapsed="false">
      <c r="B1084" s="24" t="s">
        <v>59</v>
      </c>
      <c r="C1084" s="1" t="n">
        <v>59.5</v>
      </c>
      <c r="F1084" s="23" t="n">
        <f aca="false">IF('Базовые цены с учетом расхода'!R63&gt;0,'Базовые цены с учетом расхода'!R63,IF('Базовые цены с учетом расхода'!R63&lt;0,'Базовые цены с учетом расхода'!R63,""))</f>
        <v>6</v>
      </c>
      <c r="L1084" s="26" t="s">
        <v>60</v>
      </c>
    </row>
    <row r="1085" customFormat="false" ht="10.5" hidden="true" customHeight="false" outlineLevel="0" collapsed="false">
      <c r="B1085" s="24" t="s">
        <v>61</v>
      </c>
      <c r="C1085" s="1" t="n">
        <v>59.5</v>
      </c>
      <c r="F1085" s="23" t="n">
        <f aca="false">IF('Базовые цены с учетом расхода'!S63&gt;0,'Базовые цены с учетом расхода'!S63,IF('Базовые цены с учетом расхода'!S63&lt;0,'Базовые цены с учетом расхода'!S63,""))</f>
        <v>3</v>
      </c>
      <c r="L1085" s="26" t="s">
        <v>62</v>
      </c>
    </row>
    <row r="1086" customFormat="false" ht="10.5" hidden="false" customHeight="false" outlineLevel="0" collapsed="false">
      <c r="A1086" s="27"/>
      <c r="B1086" s="27"/>
      <c r="C1086" s="27"/>
      <c r="D1086" s="27"/>
      <c r="E1086" s="27"/>
      <c r="F1086" s="27"/>
      <c r="G1086" s="27"/>
      <c r="H1086" s="27"/>
      <c r="I1086" s="27"/>
      <c r="J1086" s="27"/>
    </row>
    <row r="1087" customFormat="false" ht="10.5" hidden="false" customHeight="true" outlineLevel="0" collapsed="false">
      <c r="A1087" s="6" t="s">
        <v>220</v>
      </c>
      <c r="B1087" s="4" t="s">
        <v>221</v>
      </c>
      <c r="C1087" s="5" t="n">
        <v>0.08</v>
      </c>
      <c r="D1087" s="18" t="n">
        <f aca="false">'Базовые цены за единицу'!B64</f>
        <v>8353</v>
      </c>
      <c r="E1087" s="18" t="n">
        <f aca="false">'Базовые цены за единицу'!D64</f>
        <v>892.81</v>
      </c>
      <c r="F1087" s="19" t="n">
        <f aca="false">'Базовые цены с учетом расхода'!B64</f>
        <v>668</v>
      </c>
      <c r="G1087" s="19" t="n">
        <f aca="false">'Базовые цены с учетом расхода'!C64</f>
        <v>41</v>
      </c>
      <c r="H1087" s="20" t="n">
        <f aca="false">'Базовые цены с учетом расхода'!D64</f>
        <v>71</v>
      </c>
      <c r="I1087" s="21" t="n">
        <v>53.2795</v>
      </c>
      <c r="J1087" s="21" t="e">
        <f aca="false">'Базовые цены с учетом расхода'!I64</f>
        <v>#VALUE!</v>
      </c>
      <c r="K1087" s="1" t="s">
        <v>37</v>
      </c>
      <c r="L1087" s="1" t="s">
        <v>38</v>
      </c>
      <c r="N1087" s="19" t="n">
        <f aca="false">'Базовые цены с учетом расхода'!F64</f>
        <v>556</v>
      </c>
    </row>
    <row r="1088" customFormat="false" ht="21.95" hidden="false" customHeight="true" outlineLevel="0" collapsed="false">
      <c r="A1088" s="6"/>
      <c r="B1088" s="4"/>
      <c r="C1088" s="5"/>
      <c r="D1088" s="22" t="n">
        <f aca="false">'Базовые цены за единицу'!C64</f>
        <v>512.54</v>
      </c>
      <c r="E1088" s="22" t="n">
        <f aca="false">'Базовые цены за единицу'!E64</f>
        <v>41.94</v>
      </c>
      <c r="F1088" s="19"/>
      <c r="G1088" s="19"/>
      <c r="H1088" s="23" t="n">
        <f aca="false">'Базовые цены с учетом расхода'!E64</f>
        <v>3</v>
      </c>
      <c r="I1088" s="1" t="n">
        <v>2.1875</v>
      </c>
      <c r="J1088" s="1" t="e">
        <f aca="false">'Базовые цены с учетом расхода'!K64</f>
        <v>#VALUE!</v>
      </c>
      <c r="K1088" s="1" t="s">
        <v>39</v>
      </c>
      <c r="L1088" s="1" t="s">
        <v>40</v>
      </c>
      <c r="N1088" s="19"/>
    </row>
    <row r="1089" customFormat="false" ht="10.5" hidden="false" customHeight="false" outlineLevel="0" collapsed="false">
      <c r="B1089" s="37" t="s">
        <v>207</v>
      </c>
    </row>
    <row r="1090" customFormat="false" ht="10.5" hidden="true" customHeight="false" outlineLevel="0" collapsed="false">
      <c r="B1090" s="24" t="s">
        <v>41</v>
      </c>
      <c r="F1090" s="1" t="n">
        <v>41</v>
      </c>
    </row>
    <row r="1091" customFormat="false" ht="10.5" hidden="true" customHeight="false" outlineLevel="0" collapsed="false">
      <c r="B1091" s="24" t="s">
        <v>42</v>
      </c>
      <c r="F1091" s="1" t="n">
        <v>71</v>
      </c>
    </row>
    <row r="1092" customFormat="false" ht="10.5" hidden="true" customHeight="false" outlineLevel="0" collapsed="false">
      <c r="B1092" s="24" t="s">
        <v>43</v>
      </c>
      <c r="F1092" s="1" t="n">
        <v>3</v>
      </c>
    </row>
    <row r="1093" customFormat="false" ht="10.5" hidden="true" customHeight="false" outlineLevel="0" collapsed="false">
      <c r="B1093" s="24" t="s">
        <v>44</v>
      </c>
      <c r="F1093" s="1" t="n">
        <v>556</v>
      </c>
    </row>
    <row r="1094" customFormat="false" ht="21" hidden="true" customHeight="false" outlineLevel="0" collapsed="false">
      <c r="B1094" s="24" t="s">
        <v>45</v>
      </c>
    </row>
    <row r="1095" customFormat="false" ht="21" hidden="true" customHeight="false" outlineLevel="0" collapsed="false">
      <c r="B1095" s="24" t="s">
        <v>46</v>
      </c>
      <c r="C1095" s="25"/>
      <c r="K1095" s="1" t="s">
        <v>47</v>
      </c>
    </row>
    <row r="1096" customFormat="false" ht="10.5" hidden="true" customHeight="false" outlineLevel="0" collapsed="false">
      <c r="B1096" s="24" t="s">
        <v>48</v>
      </c>
    </row>
    <row r="1097" customFormat="false" ht="21" hidden="true" customHeight="false" outlineLevel="0" collapsed="false">
      <c r="B1097" s="24" t="s">
        <v>49</v>
      </c>
    </row>
    <row r="1098" customFormat="false" ht="10.5" hidden="true" customHeight="false" outlineLevel="0" collapsed="false">
      <c r="B1098" s="24" t="s">
        <v>50</v>
      </c>
    </row>
    <row r="1099" customFormat="false" ht="10.5" hidden="true" customHeight="false" outlineLevel="0" collapsed="false">
      <c r="B1099" s="24" t="s">
        <v>51</v>
      </c>
      <c r="C1099" s="1" t="n">
        <v>94.5</v>
      </c>
      <c r="F1099" s="23" t="n">
        <f aca="false">IF('Базовые цены с учетом расхода'!N64&gt;0,'Базовые цены с учетом расхода'!N64,IF('Базовые цены с учетом расхода'!N64&lt;0,'Базовые цены с учетом расхода'!N64,""))</f>
        <v>42</v>
      </c>
      <c r="L1099" s="26" t="s">
        <v>52</v>
      </c>
    </row>
    <row r="1100" customFormat="false" ht="10.5" hidden="true" customHeight="false" outlineLevel="0" collapsed="false">
      <c r="B1100" s="24" t="s">
        <v>53</v>
      </c>
      <c r="C1100" s="1" t="n">
        <v>94.5</v>
      </c>
      <c r="F1100" s="23" t="n">
        <f aca="false">IF('Базовые цены с учетом расхода'!P64&gt;0,'Базовые цены с учетом расхода'!P64,IF('Базовые цены с учетом расхода'!P64&lt;0,'Базовые цены с учетом расхода'!P64,""))</f>
        <v>39</v>
      </c>
      <c r="L1100" s="26" t="s">
        <v>54</v>
      </c>
    </row>
    <row r="1101" customFormat="false" ht="10.5" hidden="true" customHeight="false" outlineLevel="0" collapsed="false">
      <c r="B1101" s="24" t="s">
        <v>55</v>
      </c>
      <c r="C1101" s="1" t="n">
        <v>94.5</v>
      </c>
      <c r="F1101" s="23" t="n">
        <f aca="false">IF('Базовые цены с учетом расхода'!Q64&gt;0,'Базовые цены с учетом расхода'!Q64,IF('Базовые цены с учетом расхода'!Q64&lt;0,'Базовые цены с учетом расхода'!Q64,""))</f>
        <v>3</v>
      </c>
      <c r="L1101" s="26" t="s">
        <v>56</v>
      </c>
    </row>
    <row r="1102" customFormat="false" ht="10.5" hidden="true" customHeight="false" outlineLevel="0" collapsed="false">
      <c r="B1102" s="24" t="s">
        <v>57</v>
      </c>
      <c r="C1102" s="1" t="n">
        <v>55.25</v>
      </c>
      <c r="F1102" s="23" t="n">
        <f aca="false">IF('Базовые цены с учетом расхода'!O64&gt;0,'Базовые цены с учетом расхода'!O64,IF('Базовые цены с учетом расхода'!O64&lt;0,'Базовые цены с учетом расхода'!O64,""))</f>
        <v>24</v>
      </c>
      <c r="L1102" s="26" t="s">
        <v>58</v>
      </c>
    </row>
    <row r="1103" customFormat="false" ht="10.5" hidden="true" customHeight="false" outlineLevel="0" collapsed="false">
      <c r="B1103" s="24" t="s">
        <v>59</v>
      </c>
      <c r="C1103" s="1" t="n">
        <v>55.25</v>
      </c>
      <c r="F1103" s="23" t="n">
        <f aca="false">IF('Базовые цены с учетом расхода'!R64&gt;0,'Базовые цены с учетом расхода'!R64,IF('Базовые цены с учетом расхода'!R64&lt;0,'Базовые цены с учетом расхода'!R64,""))</f>
        <v>23</v>
      </c>
      <c r="L1103" s="26" t="s">
        <v>60</v>
      </c>
    </row>
    <row r="1104" customFormat="false" ht="10.5" hidden="true" customHeight="false" outlineLevel="0" collapsed="false">
      <c r="B1104" s="24" t="s">
        <v>61</v>
      </c>
      <c r="C1104" s="1" t="n">
        <v>55.25</v>
      </c>
      <c r="F1104" s="23" t="n">
        <f aca="false">IF('Базовые цены с учетом расхода'!S64&gt;0,'Базовые цены с учетом расхода'!S64,IF('Базовые цены с учетом расхода'!S64&lt;0,'Базовые цены с учетом расхода'!S64,""))</f>
        <v>2</v>
      </c>
      <c r="L1104" s="26" t="s">
        <v>62</v>
      </c>
    </row>
    <row r="1105" customFormat="false" ht="10.5" hidden="false" customHeight="false" outlineLevel="0" collapsed="false">
      <c r="A1105" s="27"/>
      <c r="B1105" s="27"/>
      <c r="C1105" s="27"/>
      <c r="D1105" s="27"/>
      <c r="E1105" s="27"/>
      <c r="F1105" s="27"/>
      <c r="G1105" s="27"/>
      <c r="H1105" s="27"/>
      <c r="I1105" s="27"/>
      <c r="J1105" s="27"/>
    </row>
    <row r="1106" customFormat="false" ht="10.5" hidden="false" customHeight="true" outlineLevel="0" collapsed="false">
      <c r="A1106" s="6" t="s">
        <v>222</v>
      </c>
      <c r="B1106" s="4" t="s">
        <v>223</v>
      </c>
      <c r="C1106" s="5" t="n">
        <v>0.75</v>
      </c>
      <c r="D1106" s="18" t="n">
        <f aca="false">'Базовые цены за единицу'!B65</f>
        <v>43.29</v>
      </c>
      <c r="E1106" s="18" t="n">
        <f aca="false">'Базовые цены за единицу'!D65</f>
        <v>0.39</v>
      </c>
      <c r="F1106" s="19" t="n">
        <f aca="false">'Базовые цены с учетом расхода'!B65</f>
        <v>32</v>
      </c>
      <c r="G1106" s="19" t="n">
        <f aca="false">'Базовые цены с учетом расхода'!C65</f>
        <v>26</v>
      </c>
      <c r="H1106" s="20" t="n">
        <f aca="false">'Базовые цены с учетом расхода'!D65</f>
        <v>0</v>
      </c>
      <c r="I1106" s="21" t="n">
        <v>4.209</v>
      </c>
      <c r="J1106" s="21" t="e">
        <f aca="false">'Базовые цены с учетом расхода'!I65</f>
        <v>#VALUE!</v>
      </c>
      <c r="K1106" s="1" t="s">
        <v>37</v>
      </c>
      <c r="L1106" s="1" t="s">
        <v>38</v>
      </c>
      <c r="N1106" s="19" t="n">
        <f aca="false">'Базовые цены с учетом расхода'!F65</f>
        <v>6</v>
      </c>
    </row>
    <row r="1107" customFormat="false" ht="21.95" hidden="false" customHeight="true" outlineLevel="0" collapsed="false">
      <c r="A1107" s="6"/>
      <c r="B1107" s="4"/>
      <c r="C1107" s="5"/>
      <c r="D1107" s="22" t="n">
        <f aca="false">'Базовые цены за единицу'!C65</f>
        <v>35.27</v>
      </c>
      <c r="E1107" s="22" t="n">
        <f aca="false">'Базовые цены за единицу'!E65</f>
        <v>0</v>
      </c>
      <c r="F1107" s="19"/>
      <c r="G1107" s="19"/>
      <c r="H1107" s="23" t="n">
        <f aca="false">'Базовые цены с учетом расхода'!E65</f>
        <v>0</v>
      </c>
      <c r="J1107" s="1" t="e">
        <f aca="false">'Базовые цены с учетом расхода'!K65</f>
        <v>#VALUE!</v>
      </c>
      <c r="K1107" s="1" t="s">
        <v>39</v>
      </c>
      <c r="L1107" s="1" t="s">
        <v>40</v>
      </c>
      <c r="N1107" s="19"/>
    </row>
    <row r="1108" customFormat="false" ht="10.5" hidden="false" customHeight="false" outlineLevel="0" collapsed="false">
      <c r="B1108" s="38" t="s">
        <v>224</v>
      </c>
      <c r="C1108" s="38"/>
      <c r="D1108" s="38"/>
      <c r="E1108" s="38"/>
      <c r="F1108" s="38"/>
      <c r="G1108" s="38"/>
      <c r="H1108" s="38"/>
      <c r="I1108" s="38"/>
      <c r="J1108" s="38"/>
    </row>
    <row r="1109" customFormat="false" ht="10.5" hidden="false" customHeight="false" outlineLevel="0" collapsed="false">
      <c r="B1109" s="37" t="s">
        <v>207</v>
      </c>
    </row>
    <row r="1110" customFormat="false" ht="10.5" hidden="true" customHeight="false" outlineLevel="0" collapsed="false">
      <c r="B1110" s="24" t="s">
        <v>41</v>
      </c>
      <c r="F1110" s="1" t="n">
        <v>26</v>
      </c>
    </row>
    <row r="1111" customFormat="false" ht="10.5" hidden="true" customHeight="false" outlineLevel="0" collapsed="false">
      <c r="B1111" s="24" t="s">
        <v>42</v>
      </c>
    </row>
    <row r="1112" customFormat="false" ht="10.5" hidden="true" customHeight="false" outlineLevel="0" collapsed="false">
      <c r="B1112" s="24" t="s">
        <v>43</v>
      </c>
    </row>
    <row r="1113" customFormat="false" ht="10.5" hidden="true" customHeight="false" outlineLevel="0" collapsed="false">
      <c r="B1113" s="24" t="s">
        <v>44</v>
      </c>
      <c r="F1113" s="1" t="n">
        <v>6</v>
      </c>
    </row>
    <row r="1114" customFormat="false" ht="21" hidden="true" customHeight="false" outlineLevel="0" collapsed="false">
      <c r="B1114" s="24" t="s">
        <v>45</v>
      </c>
    </row>
    <row r="1115" customFormat="false" ht="21" hidden="true" customHeight="false" outlineLevel="0" collapsed="false">
      <c r="B1115" s="24" t="s">
        <v>46</v>
      </c>
      <c r="C1115" s="25"/>
      <c r="K1115" s="1" t="s">
        <v>47</v>
      </c>
    </row>
    <row r="1116" customFormat="false" ht="10.5" hidden="true" customHeight="false" outlineLevel="0" collapsed="false">
      <c r="B1116" s="24" t="s">
        <v>48</v>
      </c>
    </row>
    <row r="1117" customFormat="false" ht="21" hidden="true" customHeight="false" outlineLevel="0" collapsed="false">
      <c r="B1117" s="24" t="s">
        <v>49</v>
      </c>
    </row>
    <row r="1118" customFormat="false" ht="10.5" hidden="true" customHeight="false" outlineLevel="0" collapsed="false">
      <c r="B1118" s="24" t="s">
        <v>50</v>
      </c>
    </row>
    <row r="1119" customFormat="false" ht="10.5" hidden="true" customHeight="false" outlineLevel="0" collapsed="false">
      <c r="B1119" s="24" t="s">
        <v>51</v>
      </c>
      <c r="C1119" s="1" t="n">
        <v>110.7</v>
      </c>
      <c r="F1119" s="23" t="n">
        <f aca="false">IF('Базовые цены с учетом расхода'!N65&gt;0,'Базовые цены с учетом расхода'!N65,IF('Базовые цены с учетом расхода'!N65&lt;0,'Базовые цены с учетом расхода'!N65,""))</f>
        <v>29</v>
      </c>
      <c r="L1119" s="26" t="s">
        <v>52</v>
      </c>
    </row>
    <row r="1120" customFormat="false" ht="10.5" hidden="true" customHeight="false" outlineLevel="0" collapsed="false">
      <c r="B1120" s="24" t="s">
        <v>53</v>
      </c>
      <c r="C1120" s="1" t="n">
        <v>110.7</v>
      </c>
      <c r="F1120" s="23" t="n">
        <f aca="false">IF('Базовые цены с учетом расхода'!P65&gt;0,'Базовые цены с учетом расхода'!P65,IF('Базовые цены с учетом расхода'!P65&lt;0,'Базовые цены с учетом расхода'!P65,""))</f>
        <v>29</v>
      </c>
      <c r="L1120" s="26" t="s">
        <v>54</v>
      </c>
    </row>
    <row r="1121" customFormat="false" ht="10.5" hidden="true" customHeight="false" outlineLevel="0" collapsed="false">
      <c r="B1121" s="24" t="s">
        <v>55</v>
      </c>
      <c r="F1121" s="23" t="str">
        <f aca="false">IF('Базовые цены с учетом расхода'!Q65&gt;0,'Базовые цены с учетом расхода'!Q65,IF('Базовые цены с учетом расхода'!Q65&lt;0,'Базовые цены с учетом расхода'!Q65,""))</f>
        <v/>
      </c>
      <c r="L1121" s="26" t="s">
        <v>56</v>
      </c>
    </row>
    <row r="1122" customFormat="false" ht="10.5" hidden="true" customHeight="false" outlineLevel="0" collapsed="false">
      <c r="B1122" s="24" t="s">
        <v>57</v>
      </c>
      <c r="C1122" s="1" t="n">
        <v>63.75</v>
      </c>
      <c r="F1122" s="23" t="n">
        <f aca="false">IF('Базовые цены с учетом расхода'!O65&gt;0,'Базовые цены с учетом расхода'!O65,IF('Базовые цены с учетом расхода'!O65&lt;0,'Базовые цены с учетом расхода'!O65,""))</f>
        <v>17</v>
      </c>
      <c r="L1122" s="26" t="s">
        <v>58</v>
      </c>
    </row>
    <row r="1123" customFormat="false" ht="10.5" hidden="true" customHeight="false" outlineLevel="0" collapsed="false">
      <c r="B1123" s="24" t="s">
        <v>59</v>
      </c>
      <c r="C1123" s="1" t="n">
        <v>63.75</v>
      </c>
      <c r="F1123" s="23" t="n">
        <f aca="false">IF('Базовые цены с учетом расхода'!R65&gt;0,'Базовые цены с учетом расхода'!R65,IF('Базовые цены с учетом расхода'!R65&lt;0,'Базовые цены с учетом расхода'!R65,""))</f>
        <v>17</v>
      </c>
      <c r="L1123" s="26" t="s">
        <v>60</v>
      </c>
    </row>
    <row r="1124" customFormat="false" ht="10.5" hidden="true" customHeight="false" outlineLevel="0" collapsed="false">
      <c r="B1124" s="24" t="s">
        <v>61</v>
      </c>
      <c r="F1124" s="23" t="str">
        <f aca="false">IF('Базовые цены с учетом расхода'!S65&gt;0,'Базовые цены с учетом расхода'!S65,IF('Базовые цены с учетом расхода'!S65&lt;0,'Базовые цены с учетом расхода'!S65,""))</f>
        <v/>
      </c>
      <c r="L1124" s="26" t="s">
        <v>62</v>
      </c>
    </row>
    <row r="1125" customFormat="false" ht="10.5" hidden="false" customHeight="false" outlineLevel="0" collapsed="false">
      <c r="A1125" s="27"/>
      <c r="B1125" s="27"/>
      <c r="C1125" s="27"/>
      <c r="D1125" s="27"/>
      <c r="E1125" s="27"/>
      <c r="F1125" s="27"/>
      <c r="G1125" s="27"/>
      <c r="H1125" s="27"/>
      <c r="I1125" s="27"/>
      <c r="J1125" s="27"/>
    </row>
    <row r="1126" customFormat="false" ht="10.5" hidden="false" customHeight="true" outlineLevel="0" collapsed="false">
      <c r="A1126" s="6" t="s">
        <v>225</v>
      </c>
      <c r="B1126" s="4" t="s">
        <v>226</v>
      </c>
      <c r="C1126" s="5" t="n">
        <v>0.765</v>
      </c>
      <c r="D1126" s="18" t="n">
        <f aca="false">'Базовые цены за единицу'!B66</f>
        <v>758</v>
      </c>
      <c r="E1126" s="18" t="n">
        <f aca="false">'Базовые цены за единицу'!D66</f>
        <v>0</v>
      </c>
      <c r="F1126" s="19" t="n">
        <f aca="false">'Базовые цены с учетом расхода'!B66</f>
        <v>580</v>
      </c>
      <c r="G1126" s="19" t="n">
        <f aca="false">'Базовые цены с учетом расхода'!C66</f>
        <v>0</v>
      </c>
      <c r="H1126" s="20" t="n">
        <f aca="false">'Базовые цены с учетом расхода'!D66</f>
        <v>0</v>
      </c>
      <c r="I1126" s="21"/>
      <c r="J1126" s="21" t="e">
        <f aca="false">'Базовые цены с учетом расхода'!I66</f>
        <v>#VALUE!</v>
      </c>
      <c r="K1126" s="1" t="s">
        <v>37</v>
      </c>
      <c r="L1126" s="1" t="s">
        <v>38</v>
      </c>
      <c r="N1126" s="19" t="n">
        <f aca="false">'Базовые цены с учетом расхода'!F66</f>
        <v>580</v>
      </c>
    </row>
    <row r="1127" customFormat="false" ht="21.95" hidden="false" customHeight="true" outlineLevel="0" collapsed="false">
      <c r="A1127" s="6"/>
      <c r="B1127" s="4"/>
      <c r="C1127" s="5"/>
      <c r="D1127" s="22" t="n">
        <f aca="false">'Базовые цены за единицу'!C66</f>
        <v>0</v>
      </c>
      <c r="E1127" s="22" t="n">
        <f aca="false">'Базовые цены за единицу'!E66</f>
        <v>0</v>
      </c>
      <c r="F1127" s="19"/>
      <c r="G1127" s="19"/>
      <c r="H1127" s="23" t="n">
        <f aca="false">'Базовые цены с учетом расхода'!E66</f>
        <v>0</v>
      </c>
      <c r="J1127" s="1" t="e">
        <f aca="false">'Базовые цены с учетом расхода'!K66</f>
        <v>#VALUE!</v>
      </c>
      <c r="K1127" s="1" t="s">
        <v>39</v>
      </c>
      <c r="L1127" s="1" t="s">
        <v>40</v>
      </c>
      <c r="N1127" s="19"/>
    </row>
    <row r="1128" customFormat="false" ht="10.5" hidden="true" customHeight="false" outlineLevel="0" collapsed="false">
      <c r="B1128" s="24" t="s">
        <v>41</v>
      </c>
    </row>
    <row r="1129" customFormat="false" ht="10.5" hidden="true" customHeight="false" outlineLevel="0" collapsed="false">
      <c r="B1129" s="24" t="s">
        <v>42</v>
      </c>
    </row>
    <row r="1130" customFormat="false" ht="10.5" hidden="true" customHeight="false" outlineLevel="0" collapsed="false">
      <c r="B1130" s="24" t="s">
        <v>43</v>
      </c>
    </row>
    <row r="1131" customFormat="false" ht="10.5" hidden="true" customHeight="false" outlineLevel="0" collapsed="false">
      <c r="B1131" s="24" t="s">
        <v>44</v>
      </c>
      <c r="F1131" s="1" t="n">
        <v>580</v>
      </c>
    </row>
    <row r="1132" customFormat="false" ht="21" hidden="true" customHeight="false" outlineLevel="0" collapsed="false">
      <c r="B1132" s="24" t="s">
        <v>45</v>
      </c>
    </row>
    <row r="1133" customFormat="false" ht="21" hidden="true" customHeight="false" outlineLevel="0" collapsed="false">
      <c r="B1133" s="24" t="s">
        <v>46</v>
      </c>
      <c r="C1133" s="25"/>
      <c r="K1133" s="1" t="s">
        <v>47</v>
      </c>
    </row>
    <row r="1134" customFormat="false" ht="10.5" hidden="true" customHeight="false" outlineLevel="0" collapsed="false">
      <c r="B1134" s="24" t="s">
        <v>48</v>
      </c>
    </row>
    <row r="1135" customFormat="false" ht="21" hidden="true" customHeight="false" outlineLevel="0" collapsed="false">
      <c r="B1135" s="24" t="s">
        <v>49</v>
      </c>
    </row>
    <row r="1136" customFormat="false" ht="10.5" hidden="true" customHeight="false" outlineLevel="0" collapsed="false">
      <c r="B1136" s="24" t="s">
        <v>50</v>
      </c>
    </row>
    <row r="1137" customFormat="false" ht="10.5" hidden="true" customHeight="false" outlineLevel="0" collapsed="false">
      <c r="B1137" s="24" t="s">
        <v>51</v>
      </c>
      <c r="F1137" s="23" t="str">
        <f aca="false">IF('Базовые цены с учетом расхода'!N66&gt;0,'Базовые цены с учетом расхода'!N66,IF('Базовые цены с учетом расхода'!N66&lt;0,'Базовые цены с учетом расхода'!N66,""))</f>
        <v/>
      </c>
      <c r="L1137" s="26" t="s">
        <v>52</v>
      </c>
    </row>
    <row r="1138" customFormat="false" ht="10.5" hidden="true" customHeight="false" outlineLevel="0" collapsed="false">
      <c r="B1138" s="24" t="s">
        <v>53</v>
      </c>
      <c r="F1138" s="23" t="str">
        <f aca="false">IF('Базовые цены с учетом расхода'!P66&gt;0,'Базовые цены с учетом расхода'!P66,IF('Базовые цены с учетом расхода'!P66&lt;0,'Базовые цены с учетом расхода'!P66,""))</f>
        <v/>
      </c>
      <c r="L1138" s="26" t="s">
        <v>54</v>
      </c>
    </row>
    <row r="1139" customFormat="false" ht="10.5" hidden="true" customHeight="false" outlineLevel="0" collapsed="false">
      <c r="B1139" s="24" t="s">
        <v>55</v>
      </c>
      <c r="F1139" s="23" t="str">
        <f aca="false">IF('Базовые цены с учетом расхода'!Q66&gt;0,'Базовые цены с учетом расхода'!Q66,IF('Базовые цены с учетом расхода'!Q66&lt;0,'Базовые цены с учетом расхода'!Q66,""))</f>
        <v/>
      </c>
      <c r="L1139" s="26" t="s">
        <v>56</v>
      </c>
    </row>
    <row r="1140" customFormat="false" ht="10.5" hidden="true" customHeight="false" outlineLevel="0" collapsed="false">
      <c r="B1140" s="24" t="s">
        <v>57</v>
      </c>
      <c r="F1140" s="23" t="str">
        <f aca="false">IF('Базовые цены с учетом расхода'!O66&gt;0,'Базовые цены с учетом расхода'!O66,IF('Базовые цены с учетом расхода'!O66&lt;0,'Базовые цены с учетом расхода'!O66,""))</f>
        <v/>
      </c>
      <c r="L1140" s="26" t="s">
        <v>58</v>
      </c>
    </row>
    <row r="1141" customFormat="false" ht="10.5" hidden="true" customHeight="false" outlineLevel="0" collapsed="false">
      <c r="B1141" s="24" t="s">
        <v>59</v>
      </c>
      <c r="F1141" s="23" t="str">
        <f aca="false">IF('Базовые цены с учетом расхода'!R66&gt;0,'Базовые цены с учетом расхода'!R66,IF('Базовые цены с учетом расхода'!R66&lt;0,'Базовые цены с учетом расхода'!R66,""))</f>
        <v/>
      </c>
      <c r="L1141" s="26" t="s">
        <v>60</v>
      </c>
    </row>
    <row r="1142" customFormat="false" ht="10.5" hidden="true" customHeight="false" outlineLevel="0" collapsed="false">
      <c r="B1142" s="24" t="s">
        <v>61</v>
      </c>
      <c r="F1142" s="23" t="str">
        <f aca="false">IF('Базовые цены с учетом расхода'!S66&gt;0,'Базовые цены с учетом расхода'!S66,IF('Базовые цены с учетом расхода'!S66&lt;0,'Базовые цены с учетом расхода'!S66,""))</f>
        <v/>
      </c>
      <c r="L1142" s="26" t="s">
        <v>62</v>
      </c>
    </row>
    <row r="1143" customFormat="false" ht="10.5" hidden="false" customHeight="false" outlineLevel="0" collapsed="false">
      <c r="A1143" s="27"/>
      <c r="B1143" s="27"/>
      <c r="C1143" s="27"/>
      <c r="D1143" s="27"/>
      <c r="E1143" s="27"/>
      <c r="F1143" s="27"/>
      <c r="G1143" s="27"/>
      <c r="H1143" s="27"/>
      <c r="I1143" s="27"/>
      <c r="J1143" s="27"/>
    </row>
    <row r="1144" customFormat="false" ht="10.5" hidden="false" customHeight="true" outlineLevel="0" collapsed="false">
      <c r="A1144" s="6" t="s">
        <v>227</v>
      </c>
      <c r="B1144" s="4" t="s">
        <v>228</v>
      </c>
      <c r="C1144" s="5" t="n">
        <v>0.01</v>
      </c>
      <c r="D1144" s="18" t="n">
        <f aca="false">'Базовые цены за единицу'!B67</f>
        <v>802.49</v>
      </c>
      <c r="E1144" s="18" t="n">
        <f aca="false">'Базовые цены за единицу'!D67</f>
        <v>217.54</v>
      </c>
      <c r="F1144" s="19" t="n">
        <f aca="false">'Базовые цены с учетом расхода'!B67</f>
        <v>8</v>
      </c>
      <c r="G1144" s="19" t="n">
        <f aca="false">'Базовые цены с учетом расхода'!C67</f>
        <v>5</v>
      </c>
      <c r="H1144" s="20" t="n">
        <f aca="false">'Базовые цены с учетом расхода'!D67</f>
        <v>2</v>
      </c>
      <c r="I1144" s="21" t="n">
        <v>58.4085</v>
      </c>
      <c r="J1144" s="21" t="e">
        <f aca="false">'Базовые цены с учетом расхода'!I67</f>
        <v>#VALUE!</v>
      </c>
      <c r="K1144" s="1" t="s">
        <v>37</v>
      </c>
      <c r="L1144" s="1" t="s">
        <v>38</v>
      </c>
      <c r="N1144" s="19" t="n">
        <f aca="false">'Базовые цены с учетом расхода'!F67</f>
        <v>1</v>
      </c>
    </row>
    <row r="1145" customFormat="false" ht="33" hidden="false" customHeight="true" outlineLevel="0" collapsed="false">
      <c r="A1145" s="6"/>
      <c r="B1145" s="4"/>
      <c r="C1145" s="5"/>
      <c r="D1145" s="22" t="n">
        <f aca="false">'Базовые цены за единицу'!C67</f>
        <v>498.23</v>
      </c>
      <c r="E1145" s="22" t="n">
        <f aca="false">'Базовые цены за единицу'!E67</f>
        <v>2.88</v>
      </c>
      <c r="F1145" s="19"/>
      <c r="G1145" s="19"/>
      <c r="H1145" s="23" t="n">
        <f aca="false">'Базовые цены с учетом расхода'!E67</f>
        <v>0</v>
      </c>
      <c r="I1145" s="1" t="n">
        <v>0.15</v>
      </c>
      <c r="J1145" s="1" t="e">
        <f aca="false">'Базовые цены с учетом расхода'!K67</f>
        <v>#VALUE!</v>
      </c>
      <c r="K1145" s="1" t="s">
        <v>39</v>
      </c>
      <c r="L1145" s="1" t="s">
        <v>40</v>
      </c>
      <c r="N1145" s="19"/>
    </row>
    <row r="1146" customFormat="false" ht="10.5" hidden="false" customHeight="false" outlineLevel="0" collapsed="false">
      <c r="B1146" s="37" t="s">
        <v>207</v>
      </c>
    </row>
    <row r="1147" customFormat="false" ht="10.5" hidden="true" customHeight="false" outlineLevel="0" collapsed="false">
      <c r="B1147" s="24" t="s">
        <v>41</v>
      </c>
      <c r="F1147" s="1" t="n">
        <v>5</v>
      </c>
    </row>
    <row r="1148" customFormat="false" ht="10.5" hidden="true" customHeight="false" outlineLevel="0" collapsed="false">
      <c r="B1148" s="24" t="s">
        <v>42</v>
      </c>
      <c r="F1148" s="1" t="n">
        <v>2</v>
      </c>
    </row>
    <row r="1149" customFormat="false" ht="10.5" hidden="true" customHeight="false" outlineLevel="0" collapsed="false">
      <c r="B1149" s="24" t="s">
        <v>43</v>
      </c>
    </row>
    <row r="1150" customFormat="false" ht="10.5" hidden="true" customHeight="false" outlineLevel="0" collapsed="false">
      <c r="B1150" s="24" t="s">
        <v>44</v>
      </c>
      <c r="F1150" s="1" t="n">
        <v>1</v>
      </c>
    </row>
    <row r="1151" customFormat="false" ht="21" hidden="true" customHeight="false" outlineLevel="0" collapsed="false">
      <c r="B1151" s="24" t="s">
        <v>45</v>
      </c>
    </row>
    <row r="1152" customFormat="false" ht="21" hidden="true" customHeight="false" outlineLevel="0" collapsed="false">
      <c r="B1152" s="24" t="s">
        <v>46</v>
      </c>
      <c r="C1152" s="25"/>
      <c r="K1152" s="1" t="s">
        <v>47</v>
      </c>
    </row>
    <row r="1153" customFormat="false" ht="10.5" hidden="true" customHeight="false" outlineLevel="0" collapsed="false">
      <c r="B1153" s="24" t="s">
        <v>48</v>
      </c>
    </row>
    <row r="1154" customFormat="false" ht="21" hidden="true" customHeight="false" outlineLevel="0" collapsed="false">
      <c r="B1154" s="24" t="s">
        <v>49</v>
      </c>
    </row>
    <row r="1155" customFormat="false" ht="10.5" hidden="true" customHeight="false" outlineLevel="0" collapsed="false">
      <c r="B1155" s="24" t="s">
        <v>50</v>
      </c>
    </row>
    <row r="1156" customFormat="false" ht="10.5" hidden="true" customHeight="false" outlineLevel="0" collapsed="false">
      <c r="B1156" s="24" t="s">
        <v>51</v>
      </c>
      <c r="C1156" s="1" t="n">
        <v>81</v>
      </c>
      <c r="F1156" s="23" t="n">
        <f aca="false">IF('Базовые цены с учетом расхода'!N67&gt;0,'Базовые цены с учетом расхода'!N67,IF('Базовые цены с учетом расхода'!N67&lt;0,'Базовые цены с учетом расхода'!N67,""))</f>
        <v>4</v>
      </c>
      <c r="L1156" s="26" t="s">
        <v>52</v>
      </c>
    </row>
    <row r="1157" customFormat="false" ht="10.5" hidden="true" customHeight="false" outlineLevel="0" collapsed="false">
      <c r="B1157" s="24" t="s">
        <v>53</v>
      </c>
      <c r="C1157" s="1" t="n">
        <v>81</v>
      </c>
      <c r="F1157" s="23" t="n">
        <f aca="false">IF('Базовые цены с учетом расхода'!P67&gt;0,'Базовые цены с учетом расхода'!P67,IF('Базовые цены с учетом расхода'!P67&lt;0,'Базовые цены с учетом расхода'!P67,""))</f>
        <v>4</v>
      </c>
      <c r="L1157" s="26" t="s">
        <v>54</v>
      </c>
    </row>
    <row r="1158" customFormat="false" ht="10.5" hidden="true" customHeight="false" outlineLevel="0" collapsed="false">
      <c r="B1158" s="24" t="s">
        <v>55</v>
      </c>
      <c r="F1158" s="23" t="str">
        <f aca="false">IF('Базовые цены с учетом расхода'!Q67&gt;0,'Базовые цены с учетом расхода'!Q67,IF('Базовые цены с учетом расхода'!Q67&lt;0,'Базовые цены с учетом расхода'!Q67,""))</f>
        <v/>
      </c>
      <c r="L1158" s="26" t="s">
        <v>56</v>
      </c>
    </row>
    <row r="1159" customFormat="false" ht="10.5" hidden="true" customHeight="false" outlineLevel="0" collapsed="false">
      <c r="B1159" s="24" t="s">
        <v>57</v>
      </c>
      <c r="C1159" s="1" t="n">
        <v>72.25</v>
      </c>
      <c r="F1159" s="23" t="n">
        <f aca="false">IF('Базовые цены с учетом расхода'!O67&gt;0,'Базовые цены с учетом расхода'!O67,IF('Базовые цены с учетом расхода'!O67&lt;0,'Базовые цены с учетом расхода'!O67,""))</f>
        <v>4</v>
      </c>
      <c r="L1159" s="26" t="s">
        <v>58</v>
      </c>
    </row>
    <row r="1160" customFormat="false" ht="10.5" hidden="true" customHeight="false" outlineLevel="0" collapsed="false">
      <c r="B1160" s="24" t="s">
        <v>59</v>
      </c>
      <c r="C1160" s="1" t="n">
        <v>72.25</v>
      </c>
      <c r="F1160" s="23" t="n">
        <f aca="false">IF('Базовые цены с учетом расхода'!R67&gt;0,'Базовые цены с учетом расхода'!R67,IF('Базовые цены с учетом расхода'!R67&lt;0,'Базовые цены с учетом расхода'!R67,""))</f>
        <v>4</v>
      </c>
      <c r="L1160" s="26" t="s">
        <v>60</v>
      </c>
    </row>
    <row r="1161" customFormat="false" ht="10.5" hidden="true" customHeight="false" outlineLevel="0" collapsed="false">
      <c r="B1161" s="24" t="s">
        <v>61</v>
      </c>
      <c r="F1161" s="23" t="str">
        <f aca="false">IF('Базовые цены с учетом расхода'!S67&gt;0,'Базовые цены с учетом расхода'!S67,IF('Базовые цены с учетом расхода'!S67&lt;0,'Базовые цены с учетом расхода'!S67,""))</f>
        <v/>
      </c>
      <c r="L1161" s="26" t="s">
        <v>62</v>
      </c>
    </row>
    <row r="1162" customFormat="false" ht="10.5" hidden="false" customHeight="false" outlineLevel="0" collapsed="false">
      <c r="A1162" s="27"/>
      <c r="B1162" s="27"/>
      <c r="C1162" s="27"/>
      <c r="D1162" s="27"/>
      <c r="E1162" s="27"/>
      <c r="F1162" s="27"/>
      <c r="G1162" s="27"/>
      <c r="H1162" s="27"/>
      <c r="I1162" s="27"/>
      <c r="J1162" s="27"/>
    </row>
    <row r="1163" customFormat="false" ht="10.5" hidden="false" customHeight="true" outlineLevel="0" collapsed="false">
      <c r="A1163" s="6" t="s">
        <v>229</v>
      </c>
      <c r="B1163" s="4" t="s">
        <v>230</v>
      </c>
      <c r="C1163" s="5" t="n">
        <v>0.01</v>
      </c>
      <c r="D1163" s="18" t="n">
        <f aca="false">'Базовые цены за единицу'!B68</f>
        <v>9235.88</v>
      </c>
      <c r="E1163" s="18" t="n">
        <f aca="false">'Базовые цены за единицу'!D68</f>
        <v>0</v>
      </c>
      <c r="F1163" s="19" t="n">
        <f aca="false">'Базовые цены с учетом расхода'!B68</f>
        <v>92</v>
      </c>
      <c r="G1163" s="19" t="n">
        <f aca="false">'Базовые цены с учетом расхода'!C68</f>
        <v>0</v>
      </c>
      <c r="H1163" s="20" t="n">
        <f aca="false">'Базовые цены с учетом расхода'!D68</f>
        <v>0</v>
      </c>
      <c r="I1163" s="21"/>
      <c r="J1163" s="21" t="e">
        <f aca="false">'Базовые цены с учетом расхода'!I68</f>
        <v>#VALUE!</v>
      </c>
      <c r="K1163" s="1" t="s">
        <v>37</v>
      </c>
      <c r="L1163" s="1" t="s">
        <v>38</v>
      </c>
      <c r="N1163" s="19" t="n">
        <f aca="false">'Базовые цены с учетом расхода'!F68</f>
        <v>92</v>
      </c>
    </row>
    <row r="1164" customFormat="false" ht="54.95" hidden="false" customHeight="true" outlineLevel="0" collapsed="false">
      <c r="A1164" s="6"/>
      <c r="B1164" s="4"/>
      <c r="C1164" s="5"/>
      <c r="D1164" s="22" t="n">
        <f aca="false">'Базовые цены за единицу'!C68</f>
        <v>0</v>
      </c>
      <c r="E1164" s="22" t="n">
        <f aca="false">'Базовые цены за единицу'!E68</f>
        <v>0</v>
      </c>
      <c r="F1164" s="19"/>
      <c r="G1164" s="19"/>
      <c r="H1164" s="23" t="n">
        <f aca="false">'Базовые цены с учетом расхода'!E68</f>
        <v>0</v>
      </c>
      <c r="J1164" s="1" t="e">
        <f aca="false">'Базовые цены с учетом расхода'!K68</f>
        <v>#VALUE!</v>
      </c>
      <c r="K1164" s="1" t="s">
        <v>39</v>
      </c>
      <c r="L1164" s="1" t="s">
        <v>40</v>
      </c>
      <c r="N1164" s="19"/>
    </row>
    <row r="1165" customFormat="false" ht="10.5" hidden="true" customHeight="false" outlineLevel="0" collapsed="false">
      <c r="B1165" s="24" t="s">
        <v>41</v>
      </c>
    </row>
    <row r="1166" customFormat="false" ht="10.5" hidden="true" customHeight="false" outlineLevel="0" collapsed="false">
      <c r="B1166" s="24" t="s">
        <v>42</v>
      </c>
    </row>
    <row r="1167" customFormat="false" ht="10.5" hidden="true" customHeight="false" outlineLevel="0" collapsed="false">
      <c r="B1167" s="24" t="s">
        <v>43</v>
      </c>
    </row>
    <row r="1168" customFormat="false" ht="10.5" hidden="true" customHeight="false" outlineLevel="0" collapsed="false">
      <c r="B1168" s="24" t="s">
        <v>44</v>
      </c>
      <c r="F1168" s="1" t="n">
        <v>92</v>
      </c>
    </row>
    <row r="1169" customFormat="false" ht="21" hidden="true" customHeight="false" outlineLevel="0" collapsed="false">
      <c r="B1169" s="24" t="s">
        <v>45</v>
      </c>
    </row>
    <row r="1170" customFormat="false" ht="21" hidden="true" customHeight="false" outlineLevel="0" collapsed="false">
      <c r="B1170" s="24" t="s">
        <v>46</v>
      </c>
      <c r="C1170" s="25"/>
      <c r="K1170" s="1" t="s">
        <v>47</v>
      </c>
    </row>
    <row r="1171" customFormat="false" ht="10.5" hidden="true" customHeight="false" outlineLevel="0" collapsed="false">
      <c r="B1171" s="24" t="s">
        <v>48</v>
      </c>
    </row>
    <row r="1172" customFormat="false" ht="21" hidden="true" customHeight="false" outlineLevel="0" collapsed="false">
      <c r="B1172" s="24" t="s">
        <v>49</v>
      </c>
    </row>
    <row r="1173" customFormat="false" ht="10.5" hidden="true" customHeight="false" outlineLevel="0" collapsed="false">
      <c r="B1173" s="24" t="s">
        <v>50</v>
      </c>
    </row>
    <row r="1174" customFormat="false" ht="10.5" hidden="true" customHeight="false" outlineLevel="0" collapsed="false">
      <c r="B1174" s="24" t="s">
        <v>51</v>
      </c>
      <c r="F1174" s="23" t="str">
        <f aca="false">IF('Базовые цены с учетом расхода'!N68&gt;0,'Базовые цены с учетом расхода'!N68,IF('Базовые цены с учетом расхода'!N68&lt;0,'Базовые цены с учетом расхода'!N68,""))</f>
        <v/>
      </c>
      <c r="L1174" s="26" t="s">
        <v>52</v>
      </c>
    </row>
    <row r="1175" customFormat="false" ht="10.5" hidden="true" customHeight="false" outlineLevel="0" collapsed="false">
      <c r="B1175" s="24" t="s">
        <v>53</v>
      </c>
      <c r="F1175" s="23" t="str">
        <f aca="false">IF('Базовые цены с учетом расхода'!P68&gt;0,'Базовые цены с учетом расхода'!P68,IF('Базовые цены с учетом расхода'!P68&lt;0,'Базовые цены с учетом расхода'!P68,""))</f>
        <v/>
      </c>
      <c r="L1175" s="26" t="s">
        <v>54</v>
      </c>
    </row>
    <row r="1176" customFormat="false" ht="10.5" hidden="true" customHeight="false" outlineLevel="0" collapsed="false">
      <c r="B1176" s="24" t="s">
        <v>55</v>
      </c>
      <c r="F1176" s="23" t="str">
        <f aca="false">IF('Базовые цены с учетом расхода'!Q68&gt;0,'Базовые цены с учетом расхода'!Q68,IF('Базовые цены с учетом расхода'!Q68&lt;0,'Базовые цены с учетом расхода'!Q68,""))</f>
        <v/>
      </c>
      <c r="L1176" s="26" t="s">
        <v>56</v>
      </c>
    </row>
    <row r="1177" customFormat="false" ht="10.5" hidden="true" customHeight="false" outlineLevel="0" collapsed="false">
      <c r="B1177" s="24" t="s">
        <v>57</v>
      </c>
      <c r="F1177" s="23" t="str">
        <f aca="false">IF('Базовые цены с учетом расхода'!O68&gt;0,'Базовые цены с учетом расхода'!O68,IF('Базовые цены с учетом расхода'!O68&lt;0,'Базовые цены с учетом расхода'!O68,""))</f>
        <v/>
      </c>
      <c r="L1177" s="26" t="s">
        <v>58</v>
      </c>
    </row>
    <row r="1178" customFormat="false" ht="10.5" hidden="true" customHeight="false" outlineLevel="0" collapsed="false">
      <c r="B1178" s="24" t="s">
        <v>59</v>
      </c>
      <c r="F1178" s="23" t="str">
        <f aca="false">IF('Базовые цены с учетом расхода'!R68&gt;0,'Базовые цены с учетом расхода'!R68,IF('Базовые цены с учетом расхода'!R68&lt;0,'Базовые цены с учетом расхода'!R68,""))</f>
        <v/>
      </c>
      <c r="L1178" s="26" t="s">
        <v>60</v>
      </c>
    </row>
    <row r="1179" customFormat="false" ht="10.5" hidden="true" customHeight="false" outlineLevel="0" collapsed="false">
      <c r="B1179" s="24" t="s">
        <v>61</v>
      </c>
      <c r="F1179" s="23" t="str">
        <f aca="false">IF('Базовые цены с учетом расхода'!S68&gt;0,'Базовые цены с учетом расхода'!S68,IF('Базовые цены с учетом расхода'!S68&lt;0,'Базовые цены с учетом расхода'!S68,""))</f>
        <v/>
      </c>
      <c r="L1179" s="26" t="s">
        <v>62</v>
      </c>
    </row>
    <row r="1180" customFormat="false" ht="10.5" hidden="false" customHeight="false" outlineLevel="0" collapsed="false">
      <c r="A1180" s="27"/>
      <c r="B1180" s="27"/>
      <c r="C1180" s="27"/>
      <c r="D1180" s="27"/>
      <c r="E1180" s="27"/>
      <c r="F1180" s="27"/>
      <c r="G1180" s="27"/>
      <c r="H1180" s="27"/>
      <c r="I1180" s="27"/>
      <c r="J1180" s="27"/>
    </row>
    <row r="1181" customFormat="false" ht="10.5" hidden="false" customHeight="false" outlineLevel="0" collapsed="false">
      <c r="B1181" s="12" t="s">
        <v>231</v>
      </c>
      <c r="E1181" s="28"/>
      <c r="F1181" s="29" t="n">
        <f aca="false">'Базовые концовки'!F180</f>
        <v>1429</v>
      </c>
      <c r="G1181" s="29" t="n">
        <f aca="false">'Базовые концовки'!G180</f>
        <v>82</v>
      </c>
      <c r="H1181" s="30" t="n">
        <f aca="false">'Базовые концовки'!H180</f>
        <v>112</v>
      </c>
      <c r="I1181" s="5"/>
      <c r="J1181" s="31" t="e">
        <f aca="false">'Базовые концовки'!J180</f>
        <v>#VALUE!</v>
      </c>
      <c r="N1181" s="29" t="n">
        <f aca="false">'Базовые концовки'!L180</f>
        <v>1235</v>
      </c>
      <c r="R1181" s="32" t="n">
        <f aca="false">'Базовые концовки'!M180</f>
        <v>0</v>
      </c>
    </row>
    <row r="1182" customFormat="false" ht="10.5" hidden="false" customHeight="false" outlineLevel="0" collapsed="false">
      <c r="E1182" s="28"/>
      <c r="F1182" s="29"/>
      <c r="G1182" s="29"/>
      <c r="H1182" s="33" t="n">
        <f aca="false">'Базовые концовки'!I180</f>
        <v>8</v>
      </c>
      <c r="I1182" s="5"/>
      <c r="J1182" s="34" t="e">
        <f aca="false">'Базовые концовки'!K180</f>
        <v>#VALUE!</v>
      </c>
      <c r="N1182" s="29"/>
      <c r="R1182" s="32"/>
    </row>
    <row r="1183" customFormat="false" ht="10.5" hidden="true" customHeight="false" outlineLevel="0" collapsed="false">
      <c r="B1183" s="12" t="s">
        <v>150</v>
      </c>
      <c r="D1183" s="35"/>
      <c r="F1183" s="33" t="n">
        <f aca="false">'Базовые концовки'!F181</f>
        <v>0</v>
      </c>
      <c r="G1183" s="33" t="n">
        <f aca="false">'Базовые концовки'!G181</f>
        <v>0</v>
      </c>
      <c r="H1183" s="33" t="n">
        <f aca="false">'Базовые концовки'!H181</f>
        <v>0</v>
      </c>
      <c r="J1183" s="34" t="n">
        <f aca="false">'Базовые концовки'!J181</f>
        <v>0</v>
      </c>
      <c r="N1183" s="33" t="n">
        <f aca="false">'Базовые концовки'!L181</f>
        <v>0</v>
      </c>
      <c r="R1183" s="36" t="n">
        <f aca="false">'Базовые концовки'!M181</f>
        <v>0</v>
      </c>
    </row>
    <row r="1184" customFormat="false" ht="10.5" hidden="true" customHeight="false" outlineLevel="0" collapsed="false">
      <c r="B1184" s="12" t="s">
        <v>151</v>
      </c>
      <c r="D1184" s="35"/>
      <c r="F1184" s="33" t="e">
        <f aca="false">'Базовые концовки'!F182</f>
        <v>#VALUE!</v>
      </c>
      <c r="G1184" s="33"/>
      <c r="H1184" s="33"/>
      <c r="J1184" s="34"/>
      <c r="N1184" s="33"/>
      <c r="R1184" s="36"/>
    </row>
    <row r="1185" customFormat="false" ht="10.5" hidden="true" customHeight="false" outlineLevel="0" collapsed="false">
      <c r="B1185" s="12" t="s">
        <v>152</v>
      </c>
      <c r="D1185" s="35"/>
      <c r="F1185" s="33" t="e">
        <f aca="false">'Базовые концовки'!F183</f>
        <v>#VALUE!</v>
      </c>
      <c r="G1185" s="33"/>
      <c r="H1185" s="33"/>
      <c r="J1185" s="34"/>
      <c r="N1185" s="33"/>
      <c r="R1185" s="36"/>
    </row>
    <row r="1186" customFormat="false" ht="10.5" hidden="true" customHeight="false" outlineLevel="0" collapsed="false">
      <c r="B1186" s="12" t="s">
        <v>153</v>
      </c>
      <c r="D1186" s="35"/>
      <c r="F1186" s="33" t="e">
        <f aca="false">'Базовые концовки'!F184</f>
        <v>#VALUE!</v>
      </c>
      <c r="G1186" s="33"/>
      <c r="H1186" s="33"/>
      <c r="J1186" s="34"/>
      <c r="N1186" s="33"/>
      <c r="R1186" s="36"/>
    </row>
    <row r="1187" customFormat="false" ht="10.5" hidden="true" customHeight="false" outlineLevel="0" collapsed="false">
      <c r="B1187" s="12" t="s">
        <v>154</v>
      </c>
      <c r="D1187" s="35"/>
      <c r="F1187" s="33" t="e">
        <f aca="false">'Базовые концовки'!F185</f>
        <v>#VALUE!</v>
      </c>
      <c r="G1187" s="33"/>
      <c r="H1187" s="33"/>
      <c r="J1187" s="34"/>
      <c r="N1187" s="33"/>
      <c r="R1187" s="36"/>
    </row>
    <row r="1188" customFormat="false" ht="10.5" hidden="true" customHeight="false" outlineLevel="0" collapsed="false">
      <c r="B1188" s="12" t="s">
        <v>155</v>
      </c>
      <c r="D1188" s="35"/>
      <c r="F1188" s="33" t="e">
        <f aca="false">'Базовые концовки'!F186</f>
        <v>#VALUE!</v>
      </c>
      <c r="G1188" s="33"/>
      <c r="H1188" s="33"/>
      <c r="J1188" s="34"/>
      <c r="N1188" s="33"/>
      <c r="R1188" s="36"/>
    </row>
    <row r="1189" customFormat="false" ht="10.5" hidden="true" customHeight="false" outlineLevel="0" collapsed="false">
      <c r="B1189" s="12" t="s">
        <v>156</v>
      </c>
      <c r="D1189" s="35"/>
      <c r="F1189" s="33" t="e">
        <f aca="false">'Базовые концовки'!F187</f>
        <v>#VALUE!</v>
      </c>
      <c r="G1189" s="33"/>
      <c r="H1189" s="33"/>
      <c r="J1189" s="34"/>
      <c r="N1189" s="33"/>
      <c r="R1189" s="36"/>
    </row>
    <row r="1190" customFormat="false" ht="10.5" hidden="true" customHeight="false" outlineLevel="0" collapsed="false">
      <c r="B1190" s="12" t="s">
        <v>157</v>
      </c>
      <c r="D1190" s="35"/>
      <c r="F1190" s="33" t="e">
        <f aca="false">'Базовые концовки'!F188</f>
        <v>#VALUE!</v>
      </c>
      <c r="G1190" s="33"/>
      <c r="H1190" s="33"/>
      <c r="J1190" s="34"/>
      <c r="N1190" s="33"/>
      <c r="R1190" s="36"/>
    </row>
    <row r="1191" customFormat="false" ht="10.5" hidden="true" customHeight="false" outlineLevel="0" collapsed="false">
      <c r="B1191" s="12" t="s">
        <v>158</v>
      </c>
      <c r="D1191" s="35"/>
      <c r="F1191" s="33" t="e">
        <f aca="false">'Базовые концовки'!F189</f>
        <v>#VALUE!</v>
      </c>
      <c r="G1191" s="33"/>
      <c r="H1191" s="33"/>
      <c r="J1191" s="34"/>
      <c r="N1191" s="33"/>
      <c r="R1191" s="36"/>
    </row>
    <row r="1192" customFormat="false" ht="10.5" hidden="true" customHeight="false" outlineLevel="0" collapsed="false">
      <c r="B1192" s="12" t="s">
        <v>159</v>
      </c>
      <c r="D1192" s="35"/>
      <c r="F1192" s="33" t="e">
        <f aca="false">'Базовые концовки'!F190</f>
        <v>#VALUE!</v>
      </c>
      <c r="G1192" s="33"/>
      <c r="H1192" s="33"/>
      <c r="J1192" s="34"/>
      <c r="N1192" s="33"/>
      <c r="R1192" s="36"/>
    </row>
    <row r="1193" customFormat="false" ht="10.5" hidden="true" customHeight="false" outlineLevel="0" collapsed="false">
      <c r="B1193" s="12" t="s">
        <v>160</v>
      </c>
      <c r="D1193" s="35"/>
      <c r="F1193" s="33" t="n">
        <f aca="false">'Базовые концовки'!F191</f>
        <v>0</v>
      </c>
      <c r="G1193" s="33" t="n">
        <f aca="false">'Базовые концовки'!G191</f>
        <v>0</v>
      </c>
      <c r="H1193" s="33" t="n">
        <f aca="false">'Базовые концовки'!H191</f>
        <v>0</v>
      </c>
      <c r="J1193" s="34" t="n">
        <f aca="false">'Базовые концовки'!J191</f>
        <v>0</v>
      </c>
      <c r="N1193" s="33" t="n">
        <f aca="false">'Базовые концовки'!L191</f>
        <v>0</v>
      </c>
      <c r="R1193" s="36" t="n">
        <f aca="false">'Базовые концовки'!M191</f>
        <v>0</v>
      </c>
    </row>
    <row r="1194" customFormat="false" ht="10.5" hidden="true" customHeight="false" outlineLevel="0" collapsed="false">
      <c r="B1194" s="12" t="s">
        <v>161</v>
      </c>
      <c r="D1194" s="35"/>
      <c r="F1194" s="33"/>
      <c r="G1194" s="33"/>
      <c r="H1194" s="33"/>
      <c r="J1194" s="34"/>
      <c r="N1194" s="33"/>
      <c r="R1194" s="36"/>
    </row>
    <row r="1195" customFormat="false" ht="10.5" hidden="true" customHeight="false" outlineLevel="0" collapsed="false">
      <c r="B1195" s="12" t="s">
        <v>162</v>
      </c>
      <c r="D1195" s="35"/>
      <c r="F1195" s="33"/>
      <c r="G1195" s="33" t="n">
        <f aca="false">'Базовые концовки'!G193</f>
        <v>0</v>
      </c>
      <c r="H1195" s="33"/>
      <c r="J1195" s="34"/>
      <c r="N1195" s="33"/>
      <c r="R1195" s="36"/>
    </row>
    <row r="1196" customFormat="false" ht="10.5" hidden="true" customHeight="false" outlineLevel="0" collapsed="false">
      <c r="B1196" s="12" t="s">
        <v>163</v>
      </c>
      <c r="D1196" s="35"/>
      <c r="F1196" s="33" t="n">
        <f aca="false">'Базовые концовки'!F194</f>
        <v>0</v>
      </c>
      <c r="G1196" s="33"/>
      <c r="H1196" s="33"/>
      <c r="J1196" s="34"/>
      <c r="N1196" s="33"/>
      <c r="R1196" s="36"/>
    </row>
    <row r="1197" customFormat="false" ht="10.5" hidden="true" customHeight="false" outlineLevel="0" collapsed="false">
      <c r="B1197" s="12" t="s">
        <v>164</v>
      </c>
      <c r="D1197" s="35"/>
      <c r="F1197" s="33" t="e">
        <f aca="false">'Базовые концовки'!F195</f>
        <v>#VALUE!</v>
      </c>
      <c r="G1197" s="33"/>
      <c r="H1197" s="33"/>
      <c r="J1197" s="34"/>
      <c r="N1197" s="33"/>
      <c r="R1197" s="36"/>
    </row>
    <row r="1198" customFormat="false" ht="10.5" hidden="true" customHeight="false" outlineLevel="0" collapsed="false">
      <c r="B1198" s="12" t="s">
        <v>165</v>
      </c>
      <c r="D1198" s="35"/>
      <c r="F1198" s="33" t="n">
        <f aca="false">'Базовые концовки'!F196</f>
        <v>0</v>
      </c>
      <c r="G1198" s="33"/>
      <c r="H1198" s="33"/>
      <c r="J1198" s="34"/>
      <c r="N1198" s="33"/>
      <c r="R1198" s="36"/>
    </row>
    <row r="1199" customFormat="false" ht="10.5" hidden="true" customHeight="false" outlineLevel="0" collapsed="false">
      <c r="B1199" s="12" t="s">
        <v>171</v>
      </c>
      <c r="D1199" s="35"/>
      <c r="F1199" s="33" t="n">
        <f aca="false">'Базовые концовки'!F197</f>
        <v>0</v>
      </c>
      <c r="G1199" s="33"/>
      <c r="H1199" s="33"/>
      <c r="J1199" s="34"/>
      <c r="N1199" s="33"/>
      <c r="R1199" s="36"/>
    </row>
    <row r="1200" customFormat="false" ht="10.5" hidden="true" customHeight="false" outlineLevel="0" collapsed="false">
      <c r="B1200" s="12" t="s">
        <v>172</v>
      </c>
      <c r="D1200" s="35"/>
      <c r="F1200" s="33" t="n">
        <f aca="false">'Базовые концовки'!F198</f>
        <v>0</v>
      </c>
      <c r="G1200" s="33"/>
      <c r="H1200" s="33"/>
      <c r="J1200" s="34"/>
      <c r="N1200" s="33"/>
      <c r="R1200" s="36"/>
    </row>
    <row r="1201" customFormat="false" ht="10.5" hidden="true" customHeight="false" outlineLevel="0" collapsed="false">
      <c r="B1201" s="12" t="s">
        <v>158</v>
      </c>
      <c r="D1201" s="35"/>
      <c r="F1201" s="33" t="e">
        <f aca="false">'Базовые концовки'!F199</f>
        <v>#VALUE!</v>
      </c>
      <c r="G1201" s="33"/>
      <c r="H1201" s="33"/>
      <c r="J1201" s="34"/>
      <c r="N1201" s="33"/>
      <c r="R1201" s="36"/>
    </row>
    <row r="1202" customFormat="false" ht="10.5" hidden="true" customHeight="false" outlineLevel="0" collapsed="false">
      <c r="B1202" s="12" t="s">
        <v>168</v>
      </c>
      <c r="D1202" s="35"/>
      <c r="F1202" s="33" t="n">
        <f aca="false">'Базовые концовки'!F200</f>
        <v>0</v>
      </c>
      <c r="G1202" s="33"/>
      <c r="H1202" s="33"/>
      <c r="J1202" s="34"/>
      <c r="N1202" s="33"/>
      <c r="R1202" s="36"/>
    </row>
    <row r="1203" customFormat="false" ht="10.5" hidden="false" customHeight="false" outlineLevel="0" collapsed="false">
      <c r="B1203" s="12" t="s">
        <v>169</v>
      </c>
      <c r="E1203" s="28"/>
      <c r="F1203" s="29" t="n">
        <f aca="false">'Базовые концовки'!F201</f>
        <v>1329</v>
      </c>
      <c r="G1203" s="29" t="n">
        <f aca="false">'Базовые концовки'!G201</f>
        <v>77</v>
      </c>
      <c r="H1203" s="30" t="n">
        <f aca="false">'Базовые концовки'!H201</f>
        <v>110</v>
      </c>
      <c r="I1203" s="5"/>
      <c r="J1203" s="31" t="e">
        <f aca="false">'Базовые концовки'!J201</f>
        <v>#VALUE!</v>
      </c>
      <c r="N1203" s="29" t="n">
        <f aca="false">'Базовые концовки'!L201</f>
        <v>1142</v>
      </c>
      <c r="R1203" s="32" t="n">
        <f aca="false">'Базовые концовки'!M201</f>
        <v>0</v>
      </c>
    </row>
    <row r="1204" customFormat="false" ht="10.5" hidden="false" customHeight="false" outlineLevel="0" collapsed="false">
      <c r="E1204" s="28"/>
      <c r="F1204" s="29"/>
      <c r="G1204" s="29"/>
      <c r="H1204" s="33" t="n">
        <f aca="false">'Базовые концовки'!I201</f>
        <v>8</v>
      </c>
      <c r="I1204" s="5"/>
      <c r="J1204" s="34" t="e">
        <f aca="false">'Базовые концовки'!K201</f>
        <v>#VALUE!</v>
      </c>
      <c r="N1204" s="29"/>
      <c r="R1204" s="32"/>
    </row>
    <row r="1205" customFormat="false" ht="10.5" hidden="true" customHeight="false" outlineLevel="0" collapsed="false">
      <c r="B1205" s="12" t="s">
        <v>161</v>
      </c>
      <c r="D1205" s="35"/>
      <c r="F1205" s="33"/>
      <c r="G1205" s="33"/>
      <c r="H1205" s="33"/>
      <c r="J1205" s="34"/>
      <c r="N1205" s="33"/>
      <c r="R1205" s="36"/>
    </row>
    <row r="1206" customFormat="false" ht="10.5" hidden="false" customHeight="false" outlineLevel="0" collapsed="false">
      <c r="B1206" s="12" t="s">
        <v>170</v>
      </c>
      <c r="E1206" s="35"/>
      <c r="F1206" s="33" t="e">
        <f aca="false">'Базовые концовки'!F203</f>
        <v>#VALUE!</v>
      </c>
      <c r="G1206" s="33"/>
      <c r="H1206" s="33"/>
      <c r="J1206" s="34"/>
      <c r="N1206" s="33"/>
      <c r="R1206" s="36"/>
    </row>
    <row r="1207" customFormat="false" ht="10.5" hidden="true" customHeight="false" outlineLevel="0" collapsed="false">
      <c r="B1207" s="12" t="s">
        <v>165</v>
      </c>
      <c r="D1207" s="35"/>
      <c r="F1207" s="33" t="n">
        <f aca="false">'Базовые концовки'!F204</f>
        <v>0</v>
      </c>
      <c r="G1207" s="33"/>
      <c r="H1207" s="33"/>
      <c r="J1207" s="34"/>
      <c r="N1207" s="33"/>
      <c r="R1207" s="36"/>
    </row>
    <row r="1208" customFormat="false" ht="21" hidden="false" customHeight="true" outlineLevel="0" collapsed="false">
      <c r="B1208" s="39" t="s">
        <v>232</v>
      </c>
      <c r="C1208" s="39"/>
      <c r="D1208" s="39"/>
      <c r="E1208" s="39"/>
      <c r="F1208" s="33" t="n">
        <f aca="false">'Базовые концовки'!F205</f>
        <v>86</v>
      </c>
      <c r="G1208" s="33"/>
      <c r="H1208" s="33"/>
      <c r="J1208" s="34"/>
      <c r="N1208" s="33"/>
      <c r="R1208" s="36"/>
    </row>
    <row r="1209" customFormat="false" ht="21" hidden="false" customHeight="true" outlineLevel="0" collapsed="false">
      <c r="B1209" s="39" t="s">
        <v>233</v>
      </c>
      <c r="C1209" s="39"/>
      <c r="D1209" s="39"/>
      <c r="E1209" s="39"/>
      <c r="F1209" s="33" t="n">
        <f aca="false">'Базовые концовки'!F206</f>
        <v>50</v>
      </c>
      <c r="G1209" s="33"/>
      <c r="H1209" s="33"/>
      <c r="J1209" s="34"/>
      <c r="N1209" s="33"/>
      <c r="R1209" s="36"/>
    </row>
    <row r="1210" customFormat="false" ht="10.5" hidden="false" customHeight="false" outlineLevel="0" collapsed="false">
      <c r="B1210" s="12" t="s">
        <v>173</v>
      </c>
      <c r="E1210" s="35"/>
      <c r="F1210" s="33" t="n">
        <f aca="false">'Базовые концовки'!F207</f>
        <v>1465</v>
      </c>
      <c r="G1210" s="33"/>
      <c r="H1210" s="33"/>
      <c r="J1210" s="34"/>
      <c r="N1210" s="33"/>
      <c r="R1210" s="36"/>
    </row>
    <row r="1211" customFormat="false" ht="10.5" hidden="false" customHeight="false" outlineLevel="0" collapsed="false">
      <c r="B1211" s="12" t="s">
        <v>174</v>
      </c>
      <c r="E1211" s="28"/>
      <c r="F1211" s="29" t="n">
        <f aca="false">'Базовые концовки'!F208</f>
        <v>100</v>
      </c>
      <c r="G1211" s="29" t="n">
        <f aca="false">'Базовые концовки'!G208</f>
        <v>5</v>
      </c>
      <c r="H1211" s="30" t="n">
        <f aca="false">'Базовые концовки'!H208</f>
        <v>2</v>
      </c>
      <c r="I1211" s="5"/>
      <c r="J1211" s="31" t="e">
        <f aca="false">'Базовые концовки'!J208</f>
        <v>#VALUE!</v>
      </c>
      <c r="N1211" s="29" t="n">
        <f aca="false">'Базовые концовки'!L208</f>
        <v>93</v>
      </c>
      <c r="R1211" s="32" t="n">
        <f aca="false">'Базовые концовки'!M208</f>
        <v>0</v>
      </c>
    </row>
    <row r="1212" customFormat="false" ht="10.5" hidden="false" customHeight="false" outlineLevel="0" collapsed="false">
      <c r="E1212" s="28"/>
      <c r="F1212" s="29"/>
      <c r="G1212" s="29"/>
      <c r="H1212" s="33" t="n">
        <f aca="false">'Базовые концовки'!I208</f>
        <v>0</v>
      </c>
      <c r="I1212" s="5"/>
      <c r="J1212" s="34" t="e">
        <f aca="false">'Базовые концовки'!K208</f>
        <v>#VALUE!</v>
      </c>
      <c r="N1212" s="29"/>
      <c r="R1212" s="32"/>
    </row>
    <row r="1213" customFormat="false" ht="10.5" hidden="true" customHeight="false" outlineLevel="0" collapsed="false">
      <c r="B1213" s="12" t="s">
        <v>165</v>
      </c>
      <c r="D1213" s="35"/>
      <c r="F1213" s="33" t="n">
        <f aca="false">'Базовые концовки'!F209</f>
        <v>0</v>
      </c>
      <c r="G1213" s="33"/>
      <c r="H1213" s="33"/>
      <c r="J1213" s="34"/>
      <c r="N1213" s="33"/>
      <c r="R1213" s="36"/>
    </row>
    <row r="1214" customFormat="false" ht="10.5" hidden="false" customHeight="false" outlineLevel="0" collapsed="false">
      <c r="B1214" s="12" t="s">
        <v>234</v>
      </c>
      <c r="E1214" s="35"/>
      <c r="F1214" s="33" t="n">
        <f aca="false">'Базовые концовки'!F210</f>
        <v>4</v>
      </c>
      <c r="G1214" s="33"/>
      <c r="H1214" s="33"/>
      <c r="J1214" s="34"/>
      <c r="N1214" s="33"/>
      <c r="R1214" s="36"/>
    </row>
    <row r="1215" customFormat="false" ht="10.5" hidden="false" customHeight="false" outlineLevel="0" collapsed="false">
      <c r="B1215" s="12" t="s">
        <v>235</v>
      </c>
      <c r="E1215" s="35"/>
      <c r="F1215" s="33" t="n">
        <f aca="false">'Базовые концовки'!F211</f>
        <v>4</v>
      </c>
      <c r="G1215" s="33"/>
      <c r="H1215" s="33"/>
      <c r="J1215" s="34"/>
      <c r="N1215" s="33"/>
      <c r="R1215" s="36"/>
    </row>
    <row r="1216" customFormat="false" ht="10.5" hidden="false" customHeight="false" outlineLevel="0" collapsed="false">
      <c r="B1216" s="12" t="s">
        <v>175</v>
      </c>
      <c r="E1216" s="35"/>
      <c r="F1216" s="33" t="n">
        <f aca="false">'Базовые концовки'!F212</f>
        <v>108</v>
      </c>
      <c r="G1216" s="33"/>
      <c r="H1216" s="33"/>
      <c r="J1216" s="34"/>
      <c r="N1216" s="33"/>
      <c r="R1216" s="36"/>
    </row>
    <row r="1217" customFormat="false" ht="10.5" hidden="true" customHeight="false" outlineLevel="0" collapsed="false">
      <c r="B1217" s="12" t="s">
        <v>176</v>
      </c>
      <c r="D1217" s="35"/>
      <c r="F1217" s="33" t="n">
        <f aca="false">'Базовые концовки'!F213</f>
        <v>0</v>
      </c>
      <c r="G1217" s="33" t="n">
        <f aca="false">'Базовые концовки'!G213</f>
        <v>0</v>
      </c>
      <c r="H1217" s="33" t="n">
        <f aca="false">'Базовые концовки'!H213</f>
        <v>0</v>
      </c>
      <c r="J1217" s="34" t="n">
        <f aca="false">'Базовые концовки'!J213</f>
        <v>0</v>
      </c>
      <c r="N1217" s="33" t="n">
        <f aca="false">'Базовые концовки'!L213</f>
        <v>0</v>
      </c>
      <c r="R1217" s="36" t="n">
        <f aca="false">'Базовые концовки'!M213</f>
        <v>0</v>
      </c>
    </row>
    <row r="1218" customFormat="false" ht="10.5" hidden="true" customHeight="false" outlineLevel="0" collapsed="false">
      <c r="B1218" s="12" t="s">
        <v>161</v>
      </c>
      <c r="D1218" s="35"/>
      <c r="F1218" s="33"/>
      <c r="G1218" s="33"/>
      <c r="H1218" s="33"/>
      <c r="J1218" s="34"/>
      <c r="N1218" s="33"/>
      <c r="R1218" s="36"/>
    </row>
    <row r="1219" customFormat="false" ht="10.5" hidden="true" customHeight="false" outlineLevel="0" collapsed="false">
      <c r="B1219" s="12" t="s">
        <v>177</v>
      </c>
      <c r="D1219" s="35"/>
      <c r="F1219" s="33" t="n">
        <f aca="false">'Базовые концовки'!F215</f>
        <v>0</v>
      </c>
      <c r="G1219" s="33"/>
      <c r="H1219" s="33"/>
      <c r="J1219" s="34"/>
      <c r="N1219" s="33"/>
      <c r="R1219" s="36"/>
    </row>
    <row r="1220" customFormat="false" ht="10.5" hidden="true" customHeight="false" outlineLevel="0" collapsed="false">
      <c r="B1220" s="12" t="s">
        <v>165</v>
      </c>
      <c r="D1220" s="35"/>
      <c r="F1220" s="33" t="n">
        <f aca="false">'Базовые концовки'!F216</f>
        <v>0</v>
      </c>
      <c r="G1220" s="33"/>
      <c r="H1220" s="33"/>
      <c r="J1220" s="34"/>
      <c r="N1220" s="33"/>
      <c r="R1220" s="36"/>
    </row>
    <row r="1221" customFormat="false" ht="10.5" hidden="true" customHeight="false" outlineLevel="0" collapsed="false">
      <c r="B1221" s="12" t="s">
        <v>171</v>
      </c>
      <c r="D1221" s="35"/>
      <c r="F1221" s="33" t="n">
        <f aca="false">'Базовые концовки'!F217</f>
        <v>0</v>
      </c>
      <c r="G1221" s="33"/>
      <c r="H1221" s="33"/>
      <c r="J1221" s="34"/>
      <c r="N1221" s="33"/>
      <c r="R1221" s="36"/>
    </row>
    <row r="1222" customFormat="false" ht="10.5" hidden="true" customHeight="false" outlineLevel="0" collapsed="false">
      <c r="B1222" s="12" t="s">
        <v>172</v>
      </c>
      <c r="D1222" s="35"/>
      <c r="F1222" s="33" t="n">
        <f aca="false">'Базовые концовки'!F218</f>
        <v>0</v>
      </c>
      <c r="G1222" s="33"/>
      <c r="H1222" s="33"/>
      <c r="J1222" s="34"/>
      <c r="N1222" s="33"/>
      <c r="R1222" s="36"/>
    </row>
    <row r="1223" customFormat="false" ht="10.5" hidden="true" customHeight="false" outlineLevel="0" collapsed="false">
      <c r="B1223" s="12" t="s">
        <v>158</v>
      </c>
      <c r="D1223" s="35"/>
      <c r="F1223" s="33" t="e">
        <f aca="false">'Базовые концовки'!F219</f>
        <v>#VALUE!</v>
      </c>
      <c r="G1223" s="33"/>
      <c r="H1223" s="33"/>
      <c r="J1223" s="34"/>
      <c r="N1223" s="33"/>
      <c r="R1223" s="36"/>
    </row>
    <row r="1224" customFormat="false" ht="10.5" hidden="true" customHeight="false" outlineLevel="0" collapsed="false">
      <c r="B1224" s="12" t="s">
        <v>178</v>
      </c>
      <c r="D1224" s="35"/>
      <c r="F1224" s="33" t="n">
        <f aca="false">'Базовые концовки'!F220</f>
        <v>0</v>
      </c>
      <c r="G1224" s="33"/>
      <c r="H1224" s="33"/>
      <c r="J1224" s="34"/>
      <c r="N1224" s="33"/>
      <c r="R1224" s="36"/>
    </row>
    <row r="1225" customFormat="false" ht="10.5" hidden="true" customHeight="false" outlineLevel="0" collapsed="false">
      <c r="B1225" s="12" t="s">
        <v>179</v>
      </c>
      <c r="D1225" s="35"/>
      <c r="F1225" s="33" t="n">
        <f aca="false">'Базовые концовки'!F221</f>
        <v>0</v>
      </c>
      <c r="G1225" s="33" t="n">
        <f aca="false">'Базовые концовки'!G221</f>
        <v>0</v>
      </c>
      <c r="H1225" s="33" t="n">
        <f aca="false">'Базовые концовки'!H221</f>
        <v>0</v>
      </c>
      <c r="J1225" s="34" t="n">
        <f aca="false">'Базовые концовки'!J221</f>
        <v>0</v>
      </c>
      <c r="N1225" s="33" t="n">
        <f aca="false">'Базовые концовки'!L221</f>
        <v>0</v>
      </c>
      <c r="R1225" s="36" t="n">
        <f aca="false">'Базовые концовки'!M221</f>
        <v>0</v>
      </c>
    </row>
    <row r="1226" customFormat="false" ht="10.5" hidden="true" customHeight="false" outlineLevel="0" collapsed="false">
      <c r="B1226" s="12" t="s">
        <v>165</v>
      </c>
      <c r="D1226" s="35"/>
      <c r="F1226" s="33" t="n">
        <f aca="false">'Базовые концовки'!F222</f>
        <v>0</v>
      </c>
      <c r="G1226" s="33"/>
      <c r="H1226" s="33"/>
      <c r="J1226" s="34"/>
      <c r="N1226" s="33"/>
      <c r="R1226" s="36"/>
    </row>
    <row r="1227" customFormat="false" ht="10.5" hidden="true" customHeight="false" outlineLevel="0" collapsed="false">
      <c r="B1227" s="12" t="s">
        <v>171</v>
      </c>
      <c r="D1227" s="35"/>
      <c r="F1227" s="33" t="n">
        <f aca="false">'Базовые концовки'!F223</f>
        <v>0</v>
      </c>
      <c r="G1227" s="33"/>
      <c r="H1227" s="33"/>
      <c r="J1227" s="34"/>
      <c r="N1227" s="33"/>
      <c r="R1227" s="36"/>
    </row>
    <row r="1228" customFormat="false" ht="10.5" hidden="true" customHeight="false" outlineLevel="0" collapsed="false">
      <c r="B1228" s="12" t="s">
        <v>172</v>
      </c>
      <c r="D1228" s="35"/>
      <c r="F1228" s="33" t="n">
        <f aca="false">'Базовые концовки'!F224</f>
        <v>0</v>
      </c>
      <c r="G1228" s="33"/>
      <c r="H1228" s="33"/>
      <c r="J1228" s="34"/>
      <c r="N1228" s="33"/>
      <c r="R1228" s="36"/>
    </row>
    <row r="1229" customFormat="false" ht="10.5" hidden="true" customHeight="false" outlineLevel="0" collapsed="false">
      <c r="B1229" s="12" t="s">
        <v>180</v>
      </c>
      <c r="D1229" s="35"/>
      <c r="F1229" s="33" t="n">
        <f aca="false">'Базовые концовки'!F225</f>
        <v>0</v>
      </c>
      <c r="G1229" s="33"/>
      <c r="H1229" s="33"/>
      <c r="J1229" s="34"/>
      <c r="N1229" s="33"/>
      <c r="R1229" s="36"/>
    </row>
    <row r="1230" customFormat="false" ht="10.5" hidden="true" customHeight="false" outlineLevel="0" collapsed="false">
      <c r="B1230" s="12" t="s">
        <v>181</v>
      </c>
      <c r="D1230" s="35"/>
      <c r="F1230" s="33" t="n">
        <f aca="false">'Базовые концовки'!F226</f>
        <v>0</v>
      </c>
      <c r="G1230" s="33" t="n">
        <f aca="false">'Базовые концовки'!G226</f>
        <v>0</v>
      </c>
      <c r="H1230" s="33" t="n">
        <f aca="false">'Базовые концовки'!H226</f>
        <v>0</v>
      </c>
      <c r="J1230" s="34" t="n">
        <f aca="false">'Базовые концовки'!J226</f>
        <v>0</v>
      </c>
      <c r="N1230" s="33" t="n">
        <f aca="false">'Базовые концовки'!L226</f>
        <v>0</v>
      </c>
      <c r="R1230" s="36" t="n">
        <f aca="false">'Базовые концовки'!M226</f>
        <v>0</v>
      </c>
    </row>
    <row r="1231" customFormat="false" ht="10.5" hidden="true" customHeight="false" outlineLevel="0" collapsed="false">
      <c r="B1231" s="12" t="s">
        <v>165</v>
      </c>
      <c r="D1231" s="35"/>
      <c r="F1231" s="33" t="n">
        <f aca="false">'Базовые концовки'!F227</f>
        <v>0</v>
      </c>
      <c r="G1231" s="33"/>
      <c r="H1231" s="33"/>
      <c r="J1231" s="34"/>
      <c r="N1231" s="33"/>
      <c r="R1231" s="36"/>
    </row>
    <row r="1232" customFormat="false" ht="10.5" hidden="true" customHeight="false" outlineLevel="0" collapsed="false">
      <c r="B1232" s="12" t="s">
        <v>171</v>
      </c>
      <c r="D1232" s="35"/>
      <c r="F1232" s="33" t="n">
        <f aca="false">'Базовые концовки'!F228</f>
        <v>0</v>
      </c>
      <c r="G1232" s="33"/>
      <c r="H1232" s="33"/>
      <c r="J1232" s="34"/>
      <c r="N1232" s="33"/>
      <c r="R1232" s="36"/>
    </row>
    <row r="1233" customFormat="false" ht="10.5" hidden="true" customHeight="false" outlineLevel="0" collapsed="false">
      <c r="B1233" s="12" t="s">
        <v>172</v>
      </c>
      <c r="D1233" s="35"/>
      <c r="F1233" s="33" t="n">
        <f aca="false">'Базовые концовки'!F229</f>
        <v>0</v>
      </c>
      <c r="G1233" s="33"/>
      <c r="H1233" s="33"/>
      <c r="J1233" s="34"/>
      <c r="N1233" s="33"/>
      <c r="R1233" s="36"/>
    </row>
    <row r="1234" customFormat="false" ht="10.5" hidden="true" customHeight="false" outlineLevel="0" collapsed="false">
      <c r="B1234" s="12" t="s">
        <v>182</v>
      </c>
      <c r="D1234" s="35"/>
      <c r="F1234" s="33" t="n">
        <f aca="false">'Базовые концовки'!F230</f>
        <v>0</v>
      </c>
      <c r="G1234" s="33"/>
      <c r="H1234" s="33"/>
      <c r="J1234" s="34"/>
      <c r="N1234" s="33"/>
      <c r="R1234" s="36"/>
    </row>
    <row r="1235" customFormat="false" ht="10.5" hidden="true" customHeight="false" outlineLevel="0" collapsed="false">
      <c r="B1235" s="12" t="s">
        <v>183</v>
      </c>
      <c r="D1235" s="35"/>
      <c r="F1235" s="33" t="n">
        <f aca="false">'Базовые концовки'!F231</f>
        <v>0</v>
      </c>
      <c r="G1235" s="33" t="n">
        <f aca="false">'Базовые концовки'!G231</f>
        <v>0</v>
      </c>
      <c r="H1235" s="33" t="n">
        <f aca="false">'Базовые концовки'!H231</f>
        <v>0</v>
      </c>
      <c r="J1235" s="34" t="n">
        <f aca="false">'Базовые концовки'!J231</f>
        <v>0</v>
      </c>
      <c r="N1235" s="33" t="n">
        <f aca="false">'Базовые концовки'!L231</f>
        <v>0</v>
      </c>
      <c r="R1235" s="36" t="n">
        <f aca="false">'Базовые концовки'!M231</f>
        <v>0</v>
      </c>
    </row>
    <row r="1236" customFormat="false" ht="10.5" hidden="true" customHeight="false" outlineLevel="0" collapsed="false">
      <c r="B1236" s="12" t="s">
        <v>161</v>
      </c>
      <c r="D1236" s="35"/>
      <c r="F1236" s="33"/>
      <c r="G1236" s="33"/>
      <c r="H1236" s="33"/>
      <c r="J1236" s="34"/>
      <c r="N1236" s="33"/>
      <c r="R1236" s="36"/>
    </row>
    <row r="1237" customFormat="false" ht="10.5" hidden="true" customHeight="false" outlineLevel="0" collapsed="false">
      <c r="B1237" s="12" t="s">
        <v>184</v>
      </c>
      <c r="D1237" s="35"/>
      <c r="F1237" s="33" t="e">
        <f aca="false">'Базовые концовки'!F233</f>
        <v>#VALUE!</v>
      </c>
      <c r="G1237" s="33"/>
      <c r="H1237" s="33"/>
      <c r="J1237" s="34"/>
      <c r="N1237" s="33"/>
      <c r="R1237" s="36"/>
    </row>
    <row r="1238" customFormat="false" ht="10.5" hidden="true" customHeight="false" outlineLevel="0" collapsed="false">
      <c r="B1238" s="12" t="s">
        <v>165</v>
      </c>
      <c r="D1238" s="35"/>
      <c r="F1238" s="33" t="n">
        <f aca="false">'Базовые концовки'!F234</f>
        <v>0</v>
      </c>
      <c r="G1238" s="33"/>
      <c r="H1238" s="33"/>
      <c r="J1238" s="34"/>
      <c r="N1238" s="33"/>
      <c r="R1238" s="36"/>
    </row>
    <row r="1239" customFormat="false" ht="10.5" hidden="true" customHeight="false" outlineLevel="0" collapsed="false">
      <c r="B1239" s="12" t="s">
        <v>185</v>
      </c>
      <c r="D1239" s="35"/>
      <c r="F1239" s="33" t="n">
        <f aca="false">'Базовые концовки'!F235</f>
        <v>0</v>
      </c>
      <c r="G1239" s="33"/>
      <c r="H1239" s="33"/>
      <c r="J1239" s="34"/>
      <c r="N1239" s="33"/>
      <c r="R1239" s="36"/>
    </row>
    <row r="1240" customFormat="false" ht="10.5" hidden="true" customHeight="false" outlineLevel="0" collapsed="false">
      <c r="B1240" s="12" t="s">
        <v>172</v>
      </c>
      <c r="D1240" s="35"/>
      <c r="F1240" s="33" t="n">
        <f aca="false">'Базовые концовки'!F236</f>
        <v>0</v>
      </c>
      <c r="G1240" s="33"/>
      <c r="H1240" s="33"/>
      <c r="J1240" s="34"/>
      <c r="N1240" s="33"/>
      <c r="R1240" s="36"/>
    </row>
    <row r="1241" customFormat="false" ht="10.5" hidden="true" customHeight="false" outlineLevel="0" collapsed="false">
      <c r="B1241" s="12" t="s">
        <v>186</v>
      </c>
      <c r="D1241" s="35"/>
      <c r="F1241" s="33" t="n">
        <f aca="false">'Базовые концовки'!F237</f>
        <v>0</v>
      </c>
      <c r="G1241" s="33"/>
      <c r="H1241" s="33"/>
      <c r="J1241" s="34"/>
      <c r="N1241" s="33"/>
      <c r="R1241" s="36"/>
    </row>
    <row r="1242" customFormat="false" ht="10.5" hidden="true" customHeight="false" outlineLevel="0" collapsed="false">
      <c r="B1242" s="12" t="s">
        <v>187</v>
      </c>
      <c r="D1242" s="35"/>
      <c r="F1242" s="33" t="n">
        <f aca="false">'Базовые концовки'!F238</f>
        <v>0</v>
      </c>
      <c r="G1242" s="33" t="n">
        <f aca="false">'Базовые концовки'!G238</f>
        <v>0</v>
      </c>
      <c r="H1242" s="33" t="n">
        <f aca="false">'Базовые концовки'!H238</f>
        <v>0</v>
      </c>
      <c r="J1242" s="34" t="n">
        <f aca="false">'Базовые концовки'!J238</f>
        <v>0</v>
      </c>
      <c r="N1242" s="33" t="n">
        <f aca="false">'Базовые концовки'!L238</f>
        <v>0</v>
      </c>
      <c r="R1242" s="36" t="n">
        <f aca="false">'Базовые концовки'!M238</f>
        <v>0</v>
      </c>
    </row>
    <row r="1243" customFormat="false" ht="10.5" hidden="true" customHeight="false" outlineLevel="0" collapsed="false">
      <c r="B1243" s="12" t="s">
        <v>185</v>
      </c>
      <c r="D1243" s="35"/>
      <c r="F1243" s="33" t="n">
        <f aca="false">'Базовые концовки'!F239</f>
        <v>0</v>
      </c>
      <c r="G1243" s="33"/>
      <c r="H1243" s="33"/>
      <c r="J1243" s="34"/>
      <c r="N1243" s="33"/>
      <c r="R1243" s="36"/>
    </row>
    <row r="1244" customFormat="false" ht="10.5" hidden="true" customHeight="false" outlineLevel="0" collapsed="false">
      <c r="B1244" s="12" t="s">
        <v>172</v>
      </c>
      <c r="D1244" s="35"/>
      <c r="F1244" s="33" t="n">
        <f aca="false">'Базовые концовки'!F240</f>
        <v>0</v>
      </c>
      <c r="G1244" s="33"/>
      <c r="H1244" s="33"/>
      <c r="J1244" s="34"/>
      <c r="N1244" s="33"/>
      <c r="R1244" s="36"/>
    </row>
    <row r="1245" customFormat="false" ht="10.5" hidden="true" customHeight="false" outlineLevel="0" collapsed="false">
      <c r="B1245" s="12" t="s">
        <v>188</v>
      </c>
      <c r="D1245" s="35"/>
      <c r="F1245" s="33" t="n">
        <f aca="false">'Базовые концовки'!F241</f>
        <v>0</v>
      </c>
      <c r="G1245" s="33"/>
      <c r="H1245" s="33"/>
      <c r="J1245" s="34"/>
      <c r="N1245" s="33"/>
      <c r="R1245" s="36"/>
    </row>
    <row r="1246" customFormat="false" ht="10.5" hidden="true" customHeight="false" outlineLevel="0" collapsed="false">
      <c r="B1246" s="12" t="s">
        <v>189</v>
      </c>
      <c r="D1246" s="35"/>
      <c r="F1246" s="33" t="n">
        <f aca="false">'Базовые концовки'!F242</f>
        <v>0</v>
      </c>
      <c r="G1246" s="33" t="n">
        <f aca="false">'Базовые концовки'!G242</f>
        <v>0</v>
      </c>
      <c r="H1246" s="33" t="n">
        <f aca="false">'Базовые концовки'!H242</f>
        <v>0</v>
      </c>
      <c r="J1246" s="34" t="n">
        <f aca="false">'Базовые концовки'!J242</f>
        <v>0</v>
      </c>
      <c r="N1246" s="33" t="n">
        <f aca="false">'Базовые концовки'!L242</f>
        <v>0</v>
      </c>
      <c r="R1246" s="36" t="n">
        <f aca="false">'Базовые концовки'!M242</f>
        <v>0</v>
      </c>
    </row>
    <row r="1247" customFormat="false" ht="10.5" hidden="true" customHeight="false" outlineLevel="0" collapsed="false">
      <c r="B1247" s="12" t="s">
        <v>165</v>
      </c>
      <c r="D1247" s="35"/>
      <c r="F1247" s="33" t="n">
        <f aca="false">'Базовые концовки'!F243</f>
        <v>0</v>
      </c>
      <c r="G1247" s="33"/>
      <c r="H1247" s="33"/>
      <c r="J1247" s="34"/>
      <c r="N1247" s="33"/>
      <c r="R1247" s="36"/>
    </row>
    <row r="1248" customFormat="false" ht="10.5" hidden="true" customHeight="false" outlineLevel="0" collapsed="false">
      <c r="B1248" s="12" t="s">
        <v>185</v>
      </c>
      <c r="D1248" s="35"/>
      <c r="F1248" s="33" t="n">
        <f aca="false">'Базовые концовки'!F244</f>
        <v>0</v>
      </c>
      <c r="G1248" s="33"/>
      <c r="H1248" s="33"/>
      <c r="J1248" s="34"/>
      <c r="N1248" s="33"/>
      <c r="R1248" s="36"/>
    </row>
    <row r="1249" customFormat="false" ht="10.5" hidden="true" customHeight="false" outlineLevel="0" collapsed="false">
      <c r="B1249" s="12" t="s">
        <v>172</v>
      </c>
      <c r="D1249" s="35"/>
      <c r="F1249" s="33" t="n">
        <f aca="false">'Базовые концовки'!F245</f>
        <v>0</v>
      </c>
      <c r="G1249" s="33"/>
      <c r="H1249" s="33"/>
      <c r="J1249" s="34"/>
      <c r="N1249" s="33"/>
      <c r="R1249" s="36"/>
    </row>
    <row r="1250" customFormat="false" ht="10.5" hidden="true" customHeight="false" outlineLevel="0" collapsed="false">
      <c r="B1250" s="12" t="s">
        <v>190</v>
      </c>
      <c r="D1250" s="35"/>
      <c r="F1250" s="33" t="n">
        <f aca="false">'Базовые концовки'!F246</f>
        <v>0</v>
      </c>
      <c r="G1250" s="33"/>
      <c r="H1250" s="33"/>
      <c r="J1250" s="34"/>
      <c r="N1250" s="33"/>
      <c r="R1250" s="36"/>
    </row>
    <row r="1251" customFormat="false" ht="10.5" hidden="true" customHeight="false" outlineLevel="0" collapsed="false">
      <c r="B1251" s="12" t="s">
        <v>191</v>
      </c>
      <c r="D1251" s="35"/>
      <c r="F1251" s="33" t="n">
        <f aca="false">'Базовые концовки'!F247</f>
        <v>0</v>
      </c>
      <c r="G1251" s="33" t="n">
        <f aca="false">'Базовые концовки'!G247</f>
        <v>0</v>
      </c>
      <c r="H1251" s="33" t="n">
        <f aca="false">'Базовые концовки'!H247</f>
        <v>0</v>
      </c>
      <c r="J1251" s="34" t="n">
        <f aca="false">'Базовые концовки'!J247</f>
        <v>0</v>
      </c>
      <c r="N1251" s="33" t="n">
        <f aca="false">'Базовые концовки'!L247</f>
        <v>0</v>
      </c>
      <c r="R1251" s="36" t="n">
        <f aca="false">'Базовые концовки'!M247</f>
        <v>0</v>
      </c>
    </row>
    <row r="1252" customFormat="false" ht="10.5" hidden="true" customHeight="false" outlineLevel="0" collapsed="false">
      <c r="B1252" s="12" t="s">
        <v>165</v>
      </c>
      <c r="D1252" s="35"/>
      <c r="F1252" s="33" t="n">
        <f aca="false">'Базовые концовки'!F248</f>
        <v>0</v>
      </c>
      <c r="G1252" s="33"/>
      <c r="H1252" s="33"/>
      <c r="J1252" s="34"/>
      <c r="N1252" s="33"/>
      <c r="R1252" s="36"/>
    </row>
    <row r="1253" customFormat="false" ht="10.5" hidden="false" customHeight="false" outlineLevel="0" collapsed="false">
      <c r="B1253" s="12" t="s">
        <v>236</v>
      </c>
      <c r="E1253" s="35"/>
      <c r="F1253" s="33" t="e">
        <f aca="false">'Базовые концовки'!F249</f>
        <v>#VALUE!</v>
      </c>
      <c r="G1253" s="33" t="n">
        <f aca="false">'Базовые концовки'!G249</f>
        <v>0</v>
      </c>
      <c r="H1253" s="33" t="n">
        <f aca="false">'Базовые концовки'!H249</f>
        <v>0</v>
      </c>
      <c r="J1253" s="34" t="n">
        <f aca="false">'Базовые концовки'!J249</f>
        <v>0</v>
      </c>
      <c r="N1253" s="33" t="n">
        <f aca="false">'Базовые концовки'!L249</f>
        <v>0</v>
      </c>
      <c r="R1253" s="36" t="n">
        <f aca="false">'Базовые концовки'!M249</f>
        <v>0</v>
      </c>
    </row>
    <row r="1254" customFormat="false" ht="10.5" hidden="true" customHeight="false" outlineLevel="0" collapsed="false">
      <c r="B1254" s="12" t="s">
        <v>193</v>
      </c>
      <c r="D1254" s="35"/>
      <c r="F1254" s="33" t="n">
        <f aca="false">'Базовые концовки'!F250</f>
        <v>0</v>
      </c>
      <c r="G1254" s="33"/>
      <c r="H1254" s="33"/>
      <c r="J1254" s="34"/>
      <c r="N1254" s="33"/>
      <c r="R1254" s="36"/>
    </row>
    <row r="1255" customFormat="false" ht="10.5" hidden="false" customHeight="false" outlineLevel="0" collapsed="false">
      <c r="B1255" s="12" t="s">
        <v>194</v>
      </c>
      <c r="E1255" s="35"/>
      <c r="F1255" s="33" t="n">
        <f aca="false">'Базовые концовки'!F251</f>
        <v>90</v>
      </c>
      <c r="G1255" s="33"/>
      <c r="H1255" s="33"/>
      <c r="J1255" s="34"/>
      <c r="N1255" s="33"/>
      <c r="R1255" s="36"/>
    </row>
    <row r="1256" customFormat="false" ht="10.5" hidden="false" customHeight="false" outlineLevel="0" collapsed="false">
      <c r="B1256" s="12" t="s">
        <v>195</v>
      </c>
      <c r="E1256" s="35"/>
      <c r="F1256" s="33" t="n">
        <f aca="false">'Базовые концовки'!F252</f>
        <v>54</v>
      </c>
      <c r="G1256" s="33"/>
      <c r="H1256" s="33"/>
      <c r="J1256" s="34"/>
      <c r="N1256" s="33"/>
      <c r="R1256" s="36"/>
    </row>
    <row r="1257" customFormat="false" ht="10.5" hidden="true" customHeight="false" outlineLevel="0" collapsed="false">
      <c r="B1257" s="12" t="s">
        <v>196</v>
      </c>
      <c r="D1257" s="35"/>
      <c r="F1257" s="33" t="n">
        <f aca="false">'Базовые концовки'!F253</f>
        <v>0</v>
      </c>
      <c r="G1257" s="33"/>
      <c r="H1257" s="33"/>
      <c r="J1257" s="34"/>
      <c r="N1257" s="33" t="n">
        <f aca="false">'Базовые концовки'!L253</f>
        <v>0</v>
      </c>
      <c r="R1257" s="36"/>
    </row>
    <row r="1258" customFormat="false" ht="10.5" hidden="true" customHeight="false" outlineLevel="0" collapsed="false">
      <c r="B1258" s="12" t="s">
        <v>197</v>
      </c>
      <c r="D1258" s="35"/>
      <c r="F1258" s="33" t="n">
        <f aca="false">'Базовые концовки'!F254</f>
        <v>0</v>
      </c>
      <c r="G1258" s="33"/>
      <c r="H1258" s="33"/>
      <c r="J1258" s="34"/>
      <c r="N1258" s="33" t="n">
        <f aca="false">'Базовые концовки'!L254</f>
        <v>0</v>
      </c>
      <c r="R1258" s="36"/>
    </row>
    <row r="1259" customFormat="false" ht="10.5" hidden="true" customHeight="false" outlineLevel="0" collapsed="false">
      <c r="B1259" s="12" t="s">
        <v>198</v>
      </c>
      <c r="E1259" s="35"/>
      <c r="F1259" s="33" t="n">
        <f aca="false">'Базовые концовки'!F255</f>
        <v>82</v>
      </c>
      <c r="G1259" s="33"/>
      <c r="H1259" s="33"/>
      <c r="J1259" s="34"/>
      <c r="N1259" s="33"/>
      <c r="R1259" s="36"/>
    </row>
    <row r="1260" customFormat="false" ht="10.5" hidden="true" customHeight="false" outlineLevel="0" collapsed="false">
      <c r="B1260" s="12" t="s">
        <v>199</v>
      </c>
      <c r="E1260" s="35"/>
      <c r="F1260" s="33" t="n">
        <f aca="false">'Базовые концовки'!F256</f>
        <v>8</v>
      </c>
      <c r="G1260" s="33"/>
      <c r="H1260" s="33"/>
      <c r="J1260" s="34"/>
      <c r="N1260" s="33"/>
      <c r="R1260" s="36"/>
    </row>
    <row r="1261" customFormat="false" ht="10.5" hidden="true" customHeight="false" outlineLevel="0" collapsed="false">
      <c r="B1261" s="12" t="s">
        <v>200</v>
      </c>
      <c r="E1261" s="35"/>
      <c r="F1261" s="33" t="n">
        <f aca="false">'Базовые концовки'!F257</f>
        <v>90</v>
      </c>
      <c r="G1261" s="33"/>
      <c r="H1261" s="33"/>
      <c r="J1261" s="34"/>
      <c r="N1261" s="33"/>
      <c r="R1261" s="36"/>
    </row>
    <row r="1262" customFormat="false" ht="10.5" hidden="true" customHeight="false" outlineLevel="0" collapsed="false">
      <c r="B1262" s="12" t="s">
        <v>201</v>
      </c>
      <c r="E1262" s="35"/>
      <c r="F1262" s="33"/>
      <c r="G1262" s="33"/>
      <c r="H1262" s="33"/>
      <c r="J1262" s="34" t="e">
        <f aca="false">'Базовые концовки'!J258</f>
        <v>#VALUE!</v>
      </c>
      <c r="N1262" s="33"/>
      <c r="R1262" s="36"/>
    </row>
    <row r="1263" customFormat="false" ht="10.5" hidden="true" customHeight="false" outlineLevel="0" collapsed="false">
      <c r="B1263" s="12" t="s">
        <v>202</v>
      </c>
      <c r="E1263" s="35"/>
      <c r="F1263" s="33"/>
      <c r="G1263" s="33"/>
      <c r="H1263" s="33"/>
      <c r="J1263" s="34" t="e">
        <f aca="false">'Базовые концовки'!J259</f>
        <v>#VALUE!</v>
      </c>
      <c r="N1263" s="33"/>
      <c r="R1263" s="36"/>
    </row>
    <row r="1264" customFormat="false" ht="10.5" hidden="true" customHeight="false" outlineLevel="0" collapsed="false">
      <c r="B1264" s="12" t="s">
        <v>203</v>
      </c>
      <c r="E1264" s="35"/>
      <c r="F1264" s="33"/>
      <c r="G1264" s="33"/>
      <c r="H1264" s="33"/>
      <c r="J1264" s="34" t="e">
        <f aca="false">'Базовые концовки'!J260</f>
        <v>#VALUE!</v>
      </c>
      <c r="N1264" s="33"/>
      <c r="R1264" s="36"/>
    </row>
    <row r="1266" customFormat="false" ht="10.5" hidden="false" customHeight="false" outlineLevel="0" collapsed="false">
      <c r="B1266" s="17" t="s">
        <v>237</v>
      </c>
      <c r="C1266" s="17"/>
      <c r="D1266" s="17"/>
      <c r="E1266" s="17"/>
      <c r="F1266" s="17"/>
      <c r="G1266" s="17"/>
      <c r="H1266" s="17"/>
      <c r="I1266" s="17"/>
      <c r="J1266" s="17"/>
    </row>
    <row r="1267" customFormat="false" ht="10.5" hidden="false" customHeight="false" outlineLevel="0" collapsed="false">
      <c r="B1267" s="17"/>
      <c r="C1267" s="17"/>
      <c r="D1267" s="17"/>
      <c r="E1267" s="17"/>
      <c r="F1267" s="17"/>
      <c r="G1267" s="17"/>
      <c r="H1267" s="17"/>
      <c r="I1267" s="17"/>
      <c r="J1267" s="17"/>
    </row>
    <row r="1268" customFormat="false" ht="10.5" hidden="false" customHeight="true" outlineLevel="0" collapsed="false">
      <c r="A1268" s="6" t="s">
        <v>238</v>
      </c>
      <c r="B1268" s="4" t="s">
        <v>239</v>
      </c>
      <c r="C1268" s="5" t="n">
        <v>0.09</v>
      </c>
      <c r="D1268" s="18" t="n">
        <f aca="false">'Базовые цены за единицу'!B72</f>
        <v>1249.26</v>
      </c>
      <c r="E1268" s="18" t="n">
        <f aca="false">'Базовые цены за единицу'!D72</f>
        <v>112.64</v>
      </c>
      <c r="F1268" s="19" t="n">
        <f aca="false">'Базовые цены с учетом расхода'!B72</f>
        <v>112</v>
      </c>
      <c r="G1268" s="19" t="n">
        <f aca="false">'Базовые цены с учетом расхода'!C72</f>
        <v>86</v>
      </c>
      <c r="H1268" s="20" t="n">
        <f aca="false">'Базовые цены с учетом расхода'!D72</f>
        <v>10</v>
      </c>
      <c r="I1268" s="21" t="n">
        <v>108.4335</v>
      </c>
      <c r="J1268" s="21" t="e">
        <f aca="false">'Базовые цены с учетом расхода'!I72</f>
        <v>#VALUE!</v>
      </c>
      <c r="K1268" s="1" t="s">
        <v>37</v>
      </c>
      <c r="L1268" s="1" t="s">
        <v>38</v>
      </c>
      <c r="N1268" s="19" t="n">
        <f aca="false">'Базовые цены с учетом расхода'!F72</f>
        <v>16</v>
      </c>
    </row>
    <row r="1269" customFormat="false" ht="21.95" hidden="false" customHeight="true" outlineLevel="0" collapsed="false">
      <c r="A1269" s="6"/>
      <c r="B1269" s="4"/>
      <c r="C1269" s="5"/>
      <c r="D1269" s="22" t="n">
        <f aca="false">'Базовые цены за единицу'!C72</f>
        <v>960.72</v>
      </c>
      <c r="E1269" s="22" t="n">
        <f aca="false">'Базовые цены за единицу'!E72</f>
        <v>2.88</v>
      </c>
      <c r="F1269" s="19"/>
      <c r="G1269" s="19"/>
      <c r="H1269" s="23" t="n">
        <f aca="false">'Базовые цены с учетом расхода'!E72</f>
        <v>0</v>
      </c>
      <c r="I1269" s="1" t="n">
        <v>0.15</v>
      </c>
      <c r="J1269" s="1" t="e">
        <f aca="false">'Базовые цены с учетом расхода'!K72</f>
        <v>#VALUE!</v>
      </c>
      <c r="K1269" s="1" t="s">
        <v>39</v>
      </c>
      <c r="L1269" s="1" t="s">
        <v>40</v>
      </c>
      <c r="N1269" s="19"/>
    </row>
    <row r="1270" customFormat="false" ht="10.5" hidden="false" customHeight="false" outlineLevel="0" collapsed="false">
      <c r="B1270" s="37" t="s">
        <v>207</v>
      </c>
    </row>
    <row r="1271" customFormat="false" ht="10.5" hidden="true" customHeight="false" outlineLevel="0" collapsed="false">
      <c r="B1271" s="24" t="s">
        <v>41</v>
      </c>
      <c r="F1271" s="1" t="n">
        <v>86</v>
      </c>
    </row>
    <row r="1272" customFormat="false" ht="10.5" hidden="true" customHeight="false" outlineLevel="0" collapsed="false">
      <c r="B1272" s="24" t="s">
        <v>42</v>
      </c>
      <c r="F1272" s="1" t="n">
        <v>10</v>
      </c>
    </row>
    <row r="1273" customFormat="false" ht="10.5" hidden="true" customHeight="false" outlineLevel="0" collapsed="false">
      <c r="B1273" s="24" t="s">
        <v>43</v>
      </c>
    </row>
    <row r="1274" customFormat="false" ht="10.5" hidden="true" customHeight="false" outlineLevel="0" collapsed="false">
      <c r="B1274" s="24" t="s">
        <v>44</v>
      </c>
      <c r="F1274" s="1" t="n">
        <v>16</v>
      </c>
    </row>
    <row r="1275" customFormat="false" ht="21" hidden="true" customHeight="false" outlineLevel="0" collapsed="false">
      <c r="B1275" s="24" t="s">
        <v>45</v>
      </c>
    </row>
    <row r="1276" customFormat="false" ht="21" hidden="true" customHeight="false" outlineLevel="0" collapsed="false">
      <c r="B1276" s="24" t="s">
        <v>46</v>
      </c>
      <c r="C1276" s="25"/>
      <c r="K1276" s="1" t="s">
        <v>47</v>
      </c>
    </row>
    <row r="1277" customFormat="false" ht="10.5" hidden="true" customHeight="false" outlineLevel="0" collapsed="false">
      <c r="B1277" s="24" t="s">
        <v>48</v>
      </c>
    </row>
    <row r="1278" customFormat="false" ht="21" hidden="true" customHeight="false" outlineLevel="0" collapsed="false">
      <c r="B1278" s="24" t="s">
        <v>49</v>
      </c>
    </row>
    <row r="1279" customFormat="false" ht="10.5" hidden="true" customHeight="false" outlineLevel="0" collapsed="false">
      <c r="B1279" s="24" t="s">
        <v>50</v>
      </c>
    </row>
    <row r="1280" customFormat="false" ht="10.5" hidden="true" customHeight="false" outlineLevel="0" collapsed="false">
      <c r="B1280" s="24" t="s">
        <v>51</v>
      </c>
      <c r="C1280" s="1" t="n">
        <v>81</v>
      </c>
      <c r="F1280" s="23" t="n">
        <f aca="false">IF('Базовые цены с учетом расхода'!N72&gt;0,'Базовые цены с учетом расхода'!N72,IF('Базовые цены с учетом расхода'!N72&lt;0,'Базовые цены с учетом расхода'!N72,""))</f>
        <v>70</v>
      </c>
      <c r="L1280" s="26" t="s">
        <v>52</v>
      </c>
    </row>
    <row r="1281" customFormat="false" ht="10.5" hidden="true" customHeight="false" outlineLevel="0" collapsed="false">
      <c r="B1281" s="24" t="s">
        <v>53</v>
      </c>
      <c r="C1281" s="1" t="n">
        <v>81</v>
      </c>
      <c r="F1281" s="23" t="n">
        <f aca="false">IF('Базовые цены с учетом расхода'!P72&gt;0,'Базовые цены с учетом расхода'!P72,IF('Базовые цены с учетом расхода'!P72&lt;0,'Базовые цены с учетом расхода'!P72,""))</f>
        <v>70</v>
      </c>
      <c r="L1281" s="26" t="s">
        <v>54</v>
      </c>
    </row>
    <row r="1282" customFormat="false" ht="10.5" hidden="true" customHeight="false" outlineLevel="0" collapsed="false">
      <c r="B1282" s="24" t="s">
        <v>55</v>
      </c>
      <c r="F1282" s="23" t="str">
        <f aca="false">IF('Базовые цены с учетом расхода'!Q72&gt;0,'Базовые цены с учетом расхода'!Q72,IF('Базовые цены с учетом расхода'!Q72&lt;0,'Базовые цены с учетом расхода'!Q72,""))</f>
        <v/>
      </c>
      <c r="L1282" s="26" t="s">
        <v>56</v>
      </c>
    </row>
    <row r="1283" customFormat="false" ht="10.5" hidden="true" customHeight="false" outlineLevel="0" collapsed="false">
      <c r="B1283" s="24" t="s">
        <v>57</v>
      </c>
      <c r="C1283" s="1" t="n">
        <v>72.25</v>
      </c>
      <c r="F1283" s="23" t="n">
        <f aca="false">IF('Базовые цены с учетом расхода'!O72&gt;0,'Базовые цены с учетом расхода'!O72,IF('Базовые цены с учетом расхода'!O72&lt;0,'Базовые цены с учетом расхода'!O72,""))</f>
        <v>62</v>
      </c>
      <c r="L1283" s="26" t="s">
        <v>58</v>
      </c>
    </row>
    <row r="1284" customFormat="false" ht="10.5" hidden="true" customHeight="false" outlineLevel="0" collapsed="false">
      <c r="B1284" s="24" t="s">
        <v>59</v>
      </c>
      <c r="C1284" s="1" t="n">
        <v>72.25</v>
      </c>
      <c r="F1284" s="23" t="n">
        <f aca="false">IF('Базовые цены с учетом расхода'!R72&gt;0,'Базовые цены с учетом расхода'!R72,IF('Базовые цены с учетом расхода'!R72&lt;0,'Базовые цены с учетом расхода'!R72,""))</f>
        <v>62</v>
      </c>
      <c r="L1284" s="26" t="s">
        <v>60</v>
      </c>
    </row>
    <row r="1285" customFormat="false" ht="10.5" hidden="true" customHeight="false" outlineLevel="0" collapsed="false">
      <c r="B1285" s="24" t="s">
        <v>61</v>
      </c>
      <c r="F1285" s="23" t="str">
        <f aca="false">IF('Базовые цены с учетом расхода'!S72&gt;0,'Базовые цены с учетом расхода'!S72,IF('Базовые цены с учетом расхода'!S72&lt;0,'Базовые цены с учетом расхода'!S72,""))</f>
        <v/>
      </c>
      <c r="L1285" s="26" t="s">
        <v>62</v>
      </c>
    </row>
    <row r="1286" customFormat="false" ht="10.5" hidden="false" customHeight="false" outlineLevel="0" collapsed="false">
      <c r="A1286" s="27"/>
      <c r="B1286" s="27"/>
      <c r="C1286" s="27"/>
      <c r="D1286" s="27"/>
      <c r="E1286" s="27"/>
      <c r="F1286" s="27"/>
      <c r="G1286" s="27"/>
      <c r="H1286" s="27"/>
      <c r="I1286" s="27"/>
      <c r="J1286" s="27"/>
    </row>
    <row r="1287" customFormat="false" ht="10.5" hidden="false" customHeight="true" outlineLevel="0" collapsed="false">
      <c r="A1287" s="6" t="s">
        <v>240</v>
      </c>
      <c r="B1287" s="4" t="s">
        <v>241</v>
      </c>
      <c r="C1287" s="5" t="n">
        <v>0.09</v>
      </c>
      <c r="D1287" s="18" t="n">
        <f aca="false">'Базовые цены за единицу'!B73</f>
        <v>9235.88</v>
      </c>
      <c r="E1287" s="18" t="n">
        <f aca="false">'Базовые цены за единицу'!D73</f>
        <v>0</v>
      </c>
      <c r="F1287" s="19" t="n">
        <f aca="false">'Базовые цены с учетом расхода'!B73</f>
        <v>831</v>
      </c>
      <c r="G1287" s="19" t="n">
        <f aca="false">'Базовые цены с учетом расхода'!C73</f>
        <v>0</v>
      </c>
      <c r="H1287" s="20" t="n">
        <f aca="false">'Базовые цены с учетом расхода'!D73</f>
        <v>0</v>
      </c>
      <c r="I1287" s="21"/>
      <c r="J1287" s="21" t="e">
        <f aca="false">'Базовые цены с учетом расхода'!I73</f>
        <v>#VALUE!</v>
      </c>
      <c r="K1287" s="1" t="s">
        <v>37</v>
      </c>
      <c r="L1287" s="1" t="s">
        <v>38</v>
      </c>
      <c r="N1287" s="19" t="n">
        <f aca="false">'Базовые цены с учетом расхода'!F73</f>
        <v>831</v>
      </c>
    </row>
    <row r="1288" customFormat="false" ht="44.1" hidden="false" customHeight="true" outlineLevel="0" collapsed="false">
      <c r="A1288" s="6"/>
      <c r="B1288" s="4"/>
      <c r="C1288" s="5"/>
      <c r="D1288" s="22" t="n">
        <f aca="false">'Базовые цены за единицу'!C73</f>
        <v>0</v>
      </c>
      <c r="E1288" s="22" t="n">
        <f aca="false">'Базовые цены за единицу'!E73</f>
        <v>0</v>
      </c>
      <c r="F1288" s="19"/>
      <c r="G1288" s="19"/>
      <c r="H1288" s="23" t="n">
        <f aca="false">'Базовые цены с учетом расхода'!E73</f>
        <v>0</v>
      </c>
      <c r="J1288" s="1" t="e">
        <f aca="false">'Базовые цены с учетом расхода'!K73</f>
        <v>#VALUE!</v>
      </c>
      <c r="K1288" s="1" t="s">
        <v>39</v>
      </c>
      <c r="L1288" s="1" t="s">
        <v>40</v>
      </c>
      <c r="N1288" s="19"/>
    </row>
    <row r="1289" customFormat="false" ht="10.5" hidden="true" customHeight="false" outlineLevel="0" collapsed="false">
      <c r="B1289" s="24" t="s">
        <v>41</v>
      </c>
    </row>
    <row r="1290" customFormat="false" ht="10.5" hidden="true" customHeight="false" outlineLevel="0" collapsed="false">
      <c r="B1290" s="24" t="s">
        <v>42</v>
      </c>
    </row>
    <row r="1291" customFormat="false" ht="10.5" hidden="true" customHeight="false" outlineLevel="0" collapsed="false">
      <c r="B1291" s="24" t="s">
        <v>43</v>
      </c>
    </row>
    <row r="1292" customFormat="false" ht="10.5" hidden="true" customHeight="false" outlineLevel="0" collapsed="false">
      <c r="B1292" s="24" t="s">
        <v>44</v>
      </c>
      <c r="F1292" s="1" t="n">
        <v>831</v>
      </c>
    </row>
    <row r="1293" customFormat="false" ht="21" hidden="true" customHeight="false" outlineLevel="0" collapsed="false">
      <c r="B1293" s="24" t="s">
        <v>45</v>
      </c>
    </row>
    <row r="1294" customFormat="false" ht="21" hidden="true" customHeight="false" outlineLevel="0" collapsed="false">
      <c r="B1294" s="24" t="s">
        <v>46</v>
      </c>
      <c r="C1294" s="25"/>
      <c r="K1294" s="1" t="s">
        <v>47</v>
      </c>
    </row>
    <row r="1295" customFormat="false" ht="10.5" hidden="true" customHeight="false" outlineLevel="0" collapsed="false">
      <c r="B1295" s="24" t="s">
        <v>48</v>
      </c>
    </row>
    <row r="1296" customFormat="false" ht="21" hidden="true" customHeight="false" outlineLevel="0" collapsed="false">
      <c r="B1296" s="24" t="s">
        <v>49</v>
      </c>
    </row>
    <row r="1297" customFormat="false" ht="10.5" hidden="true" customHeight="false" outlineLevel="0" collapsed="false">
      <c r="B1297" s="24" t="s">
        <v>50</v>
      </c>
    </row>
    <row r="1298" customFormat="false" ht="10.5" hidden="true" customHeight="false" outlineLevel="0" collapsed="false">
      <c r="B1298" s="24" t="s">
        <v>51</v>
      </c>
      <c r="F1298" s="23" t="str">
        <f aca="false">IF('Базовые цены с учетом расхода'!N73&gt;0,'Базовые цены с учетом расхода'!N73,IF('Базовые цены с учетом расхода'!N73&lt;0,'Базовые цены с учетом расхода'!N73,""))</f>
        <v/>
      </c>
      <c r="L1298" s="26" t="s">
        <v>52</v>
      </c>
    </row>
    <row r="1299" customFormat="false" ht="10.5" hidden="true" customHeight="false" outlineLevel="0" collapsed="false">
      <c r="B1299" s="24" t="s">
        <v>53</v>
      </c>
      <c r="F1299" s="23" t="str">
        <f aca="false">IF('Базовые цены с учетом расхода'!P73&gt;0,'Базовые цены с учетом расхода'!P73,IF('Базовые цены с учетом расхода'!P73&lt;0,'Базовые цены с учетом расхода'!P73,""))</f>
        <v/>
      </c>
      <c r="L1299" s="26" t="s">
        <v>54</v>
      </c>
    </row>
    <row r="1300" customFormat="false" ht="10.5" hidden="true" customHeight="false" outlineLevel="0" collapsed="false">
      <c r="B1300" s="24" t="s">
        <v>55</v>
      </c>
      <c r="F1300" s="23" t="str">
        <f aca="false">IF('Базовые цены с учетом расхода'!Q73&gt;0,'Базовые цены с учетом расхода'!Q73,IF('Базовые цены с учетом расхода'!Q73&lt;0,'Базовые цены с учетом расхода'!Q73,""))</f>
        <v/>
      </c>
      <c r="L1300" s="26" t="s">
        <v>56</v>
      </c>
    </row>
    <row r="1301" customFormat="false" ht="10.5" hidden="true" customHeight="false" outlineLevel="0" collapsed="false">
      <c r="B1301" s="24" t="s">
        <v>57</v>
      </c>
      <c r="F1301" s="23" t="str">
        <f aca="false">IF('Базовые цены с учетом расхода'!O73&gt;0,'Базовые цены с учетом расхода'!O73,IF('Базовые цены с учетом расхода'!O73&lt;0,'Базовые цены с учетом расхода'!O73,""))</f>
        <v/>
      </c>
      <c r="L1301" s="26" t="s">
        <v>58</v>
      </c>
    </row>
    <row r="1302" customFormat="false" ht="10.5" hidden="true" customHeight="false" outlineLevel="0" collapsed="false">
      <c r="B1302" s="24" t="s">
        <v>59</v>
      </c>
      <c r="F1302" s="23" t="str">
        <f aca="false">IF('Базовые цены с учетом расхода'!R73&gt;0,'Базовые цены с учетом расхода'!R73,IF('Базовые цены с учетом расхода'!R73&lt;0,'Базовые цены с учетом расхода'!R73,""))</f>
        <v/>
      </c>
      <c r="L1302" s="26" t="s">
        <v>60</v>
      </c>
    </row>
    <row r="1303" customFormat="false" ht="10.5" hidden="true" customHeight="false" outlineLevel="0" collapsed="false">
      <c r="B1303" s="24" t="s">
        <v>61</v>
      </c>
      <c r="F1303" s="23" t="str">
        <f aca="false">IF('Базовые цены с учетом расхода'!S73&gt;0,'Базовые цены с учетом расхода'!S73,IF('Базовые цены с учетом расхода'!S73&lt;0,'Базовые цены с учетом расхода'!S73,""))</f>
        <v/>
      </c>
      <c r="L1303" s="26" t="s">
        <v>62</v>
      </c>
    </row>
    <row r="1304" customFormat="false" ht="10.5" hidden="false" customHeight="false" outlineLevel="0" collapsed="false">
      <c r="A1304" s="27"/>
      <c r="B1304" s="27"/>
      <c r="C1304" s="27"/>
      <c r="D1304" s="27"/>
      <c r="E1304" s="27"/>
      <c r="F1304" s="27"/>
      <c r="G1304" s="27"/>
      <c r="H1304" s="27"/>
      <c r="I1304" s="27"/>
      <c r="J1304" s="27"/>
    </row>
    <row r="1305" customFormat="false" ht="10.5" hidden="false" customHeight="false" outlineLevel="0" collapsed="false">
      <c r="B1305" s="12" t="s">
        <v>242</v>
      </c>
      <c r="E1305" s="28"/>
      <c r="F1305" s="29" t="n">
        <f aca="false">'Базовые концовки'!F265</f>
        <v>943</v>
      </c>
      <c r="G1305" s="29" t="n">
        <f aca="false">'Базовые концовки'!G265</f>
        <v>86</v>
      </c>
      <c r="H1305" s="30" t="n">
        <f aca="false">'Базовые концовки'!H265</f>
        <v>10</v>
      </c>
      <c r="I1305" s="5"/>
      <c r="J1305" s="31" t="e">
        <f aca="false">'Базовые концовки'!J265</f>
        <v>#VALUE!</v>
      </c>
      <c r="N1305" s="29" t="n">
        <f aca="false">'Базовые концовки'!L265</f>
        <v>847</v>
      </c>
      <c r="R1305" s="32" t="n">
        <f aca="false">'Базовые концовки'!M265</f>
        <v>0</v>
      </c>
    </row>
    <row r="1306" customFormat="false" ht="10.5" hidden="false" customHeight="false" outlineLevel="0" collapsed="false">
      <c r="E1306" s="28"/>
      <c r="F1306" s="29"/>
      <c r="G1306" s="29"/>
      <c r="H1306" s="33" t="n">
        <f aca="false">'Базовые концовки'!I265</f>
        <v>0</v>
      </c>
      <c r="I1306" s="5"/>
      <c r="J1306" s="34" t="e">
        <f aca="false">'Базовые концовки'!K265</f>
        <v>#VALUE!</v>
      </c>
      <c r="N1306" s="29"/>
      <c r="R1306" s="32"/>
    </row>
    <row r="1307" customFormat="false" ht="10.5" hidden="true" customHeight="false" outlineLevel="0" collapsed="false">
      <c r="B1307" s="12" t="s">
        <v>150</v>
      </c>
      <c r="D1307" s="35"/>
      <c r="F1307" s="33" t="n">
        <f aca="false">'Базовые концовки'!F266</f>
        <v>0</v>
      </c>
      <c r="G1307" s="33" t="n">
        <f aca="false">'Базовые концовки'!G266</f>
        <v>0</v>
      </c>
      <c r="H1307" s="33" t="n">
        <f aca="false">'Базовые концовки'!H266</f>
        <v>0</v>
      </c>
      <c r="J1307" s="34" t="n">
        <f aca="false">'Базовые концовки'!J266</f>
        <v>0</v>
      </c>
      <c r="N1307" s="33" t="n">
        <f aca="false">'Базовые концовки'!L266</f>
        <v>0</v>
      </c>
      <c r="R1307" s="36" t="n">
        <f aca="false">'Базовые концовки'!M266</f>
        <v>0</v>
      </c>
    </row>
    <row r="1308" customFormat="false" ht="10.5" hidden="true" customHeight="false" outlineLevel="0" collapsed="false">
      <c r="B1308" s="12" t="s">
        <v>151</v>
      </c>
      <c r="D1308" s="35"/>
      <c r="F1308" s="33" t="e">
        <f aca="false">'Базовые концовки'!F267</f>
        <v>#VALUE!</v>
      </c>
      <c r="G1308" s="33"/>
      <c r="H1308" s="33"/>
      <c r="J1308" s="34"/>
      <c r="N1308" s="33"/>
      <c r="R1308" s="36"/>
    </row>
    <row r="1309" customFormat="false" ht="10.5" hidden="true" customHeight="false" outlineLevel="0" collapsed="false">
      <c r="B1309" s="12" t="s">
        <v>152</v>
      </c>
      <c r="D1309" s="35"/>
      <c r="F1309" s="33" t="e">
        <f aca="false">'Базовые концовки'!F268</f>
        <v>#VALUE!</v>
      </c>
      <c r="G1309" s="33"/>
      <c r="H1309" s="33"/>
      <c r="J1309" s="34"/>
      <c r="N1309" s="33"/>
      <c r="R1309" s="36"/>
    </row>
    <row r="1310" customFormat="false" ht="10.5" hidden="true" customHeight="false" outlineLevel="0" collapsed="false">
      <c r="B1310" s="12" t="s">
        <v>153</v>
      </c>
      <c r="D1310" s="35"/>
      <c r="F1310" s="33" t="e">
        <f aca="false">'Базовые концовки'!F269</f>
        <v>#VALUE!</v>
      </c>
      <c r="G1310" s="33"/>
      <c r="H1310" s="33"/>
      <c r="J1310" s="34"/>
      <c r="N1310" s="33"/>
      <c r="R1310" s="36"/>
    </row>
    <row r="1311" customFormat="false" ht="10.5" hidden="true" customHeight="false" outlineLevel="0" collapsed="false">
      <c r="B1311" s="12" t="s">
        <v>154</v>
      </c>
      <c r="D1311" s="35"/>
      <c r="F1311" s="33" t="e">
        <f aca="false">'Базовые концовки'!F270</f>
        <v>#VALUE!</v>
      </c>
      <c r="G1311" s="33"/>
      <c r="H1311" s="33"/>
      <c r="J1311" s="34"/>
      <c r="N1311" s="33"/>
      <c r="R1311" s="36"/>
    </row>
    <row r="1312" customFormat="false" ht="10.5" hidden="true" customHeight="false" outlineLevel="0" collapsed="false">
      <c r="B1312" s="12" t="s">
        <v>155</v>
      </c>
      <c r="D1312" s="35"/>
      <c r="F1312" s="33" t="e">
        <f aca="false">'Базовые концовки'!F271</f>
        <v>#VALUE!</v>
      </c>
      <c r="G1312" s="33"/>
      <c r="H1312" s="33"/>
      <c r="J1312" s="34"/>
      <c r="N1312" s="33"/>
      <c r="R1312" s="36"/>
    </row>
    <row r="1313" customFormat="false" ht="10.5" hidden="true" customHeight="false" outlineLevel="0" collapsed="false">
      <c r="B1313" s="12" t="s">
        <v>156</v>
      </c>
      <c r="D1313" s="35"/>
      <c r="F1313" s="33" t="e">
        <f aca="false">'Базовые концовки'!F272</f>
        <v>#VALUE!</v>
      </c>
      <c r="G1313" s="33"/>
      <c r="H1313" s="33"/>
      <c r="J1313" s="34"/>
      <c r="N1313" s="33"/>
      <c r="R1313" s="36"/>
    </row>
    <row r="1314" customFormat="false" ht="10.5" hidden="true" customHeight="false" outlineLevel="0" collapsed="false">
      <c r="B1314" s="12" t="s">
        <v>157</v>
      </c>
      <c r="D1314" s="35"/>
      <c r="F1314" s="33" t="e">
        <f aca="false">'Базовые концовки'!F273</f>
        <v>#VALUE!</v>
      </c>
      <c r="G1314" s="33"/>
      <c r="H1314" s="33"/>
      <c r="J1314" s="34"/>
      <c r="N1314" s="33"/>
      <c r="R1314" s="36"/>
    </row>
    <row r="1315" customFormat="false" ht="10.5" hidden="true" customHeight="false" outlineLevel="0" collapsed="false">
      <c r="B1315" s="12" t="s">
        <v>158</v>
      </c>
      <c r="D1315" s="35"/>
      <c r="F1315" s="33" t="e">
        <f aca="false">'Базовые концовки'!F274</f>
        <v>#VALUE!</v>
      </c>
      <c r="G1315" s="33"/>
      <c r="H1315" s="33"/>
      <c r="J1315" s="34"/>
      <c r="N1315" s="33"/>
      <c r="R1315" s="36"/>
    </row>
    <row r="1316" customFormat="false" ht="10.5" hidden="true" customHeight="false" outlineLevel="0" collapsed="false">
      <c r="B1316" s="12" t="s">
        <v>159</v>
      </c>
      <c r="D1316" s="35"/>
      <c r="F1316" s="33" t="e">
        <f aca="false">'Базовые концовки'!F275</f>
        <v>#VALUE!</v>
      </c>
      <c r="G1316" s="33"/>
      <c r="H1316" s="33"/>
      <c r="J1316" s="34"/>
      <c r="N1316" s="33"/>
      <c r="R1316" s="36"/>
    </row>
    <row r="1317" customFormat="false" ht="10.5" hidden="true" customHeight="false" outlineLevel="0" collapsed="false">
      <c r="B1317" s="12" t="s">
        <v>160</v>
      </c>
      <c r="D1317" s="35"/>
      <c r="F1317" s="33" t="n">
        <f aca="false">'Базовые концовки'!F276</f>
        <v>0</v>
      </c>
      <c r="G1317" s="33" t="n">
        <f aca="false">'Базовые концовки'!G276</f>
        <v>0</v>
      </c>
      <c r="H1317" s="33" t="n">
        <f aca="false">'Базовые концовки'!H276</f>
        <v>0</v>
      </c>
      <c r="J1317" s="34" t="n">
        <f aca="false">'Базовые концовки'!J276</f>
        <v>0</v>
      </c>
      <c r="N1317" s="33" t="n">
        <f aca="false">'Базовые концовки'!L276</f>
        <v>0</v>
      </c>
      <c r="R1317" s="36" t="n">
        <f aca="false">'Базовые концовки'!M276</f>
        <v>0</v>
      </c>
    </row>
    <row r="1318" customFormat="false" ht="10.5" hidden="true" customHeight="false" outlineLevel="0" collapsed="false">
      <c r="B1318" s="12" t="s">
        <v>161</v>
      </c>
      <c r="D1318" s="35"/>
      <c r="F1318" s="33"/>
      <c r="G1318" s="33"/>
      <c r="H1318" s="33"/>
      <c r="J1318" s="34"/>
      <c r="N1318" s="33"/>
      <c r="R1318" s="36"/>
    </row>
    <row r="1319" customFormat="false" ht="10.5" hidden="true" customHeight="false" outlineLevel="0" collapsed="false">
      <c r="B1319" s="12" t="s">
        <v>162</v>
      </c>
      <c r="D1319" s="35"/>
      <c r="F1319" s="33"/>
      <c r="G1319" s="33" t="n">
        <f aca="false">'Базовые концовки'!G278</f>
        <v>0</v>
      </c>
      <c r="H1319" s="33"/>
      <c r="J1319" s="34"/>
      <c r="N1319" s="33"/>
      <c r="R1319" s="36"/>
    </row>
    <row r="1320" customFormat="false" ht="10.5" hidden="true" customHeight="false" outlineLevel="0" collapsed="false">
      <c r="B1320" s="12" t="s">
        <v>163</v>
      </c>
      <c r="D1320" s="35"/>
      <c r="F1320" s="33" t="n">
        <f aca="false">'Базовые концовки'!F279</f>
        <v>0</v>
      </c>
      <c r="G1320" s="33"/>
      <c r="H1320" s="33"/>
      <c r="J1320" s="34"/>
      <c r="N1320" s="33"/>
      <c r="R1320" s="36"/>
    </row>
    <row r="1321" customFormat="false" ht="10.5" hidden="true" customHeight="false" outlineLevel="0" collapsed="false">
      <c r="B1321" s="12" t="s">
        <v>164</v>
      </c>
      <c r="D1321" s="35"/>
      <c r="F1321" s="33" t="e">
        <f aca="false">'Базовые концовки'!F280</f>
        <v>#VALUE!</v>
      </c>
      <c r="G1321" s="33"/>
      <c r="H1321" s="33"/>
      <c r="J1321" s="34"/>
      <c r="N1321" s="33"/>
      <c r="R1321" s="36"/>
    </row>
    <row r="1322" customFormat="false" ht="10.5" hidden="true" customHeight="false" outlineLevel="0" collapsed="false">
      <c r="B1322" s="12" t="s">
        <v>165</v>
      </c>
      <c r="D1322" s="35"/>
      <c r="F1322" s="33" t="n">
        <f aca="false">'Базовые концовки'!F281</f>
        <v>0</v>
      </c>
      <c r="G1322" s="33"/>
      <c r="H1322" s="33"/>
      <c r="J1322" s="34"/>
      <c r="N1322" s="33"/>
      <c r="R1322" s="36"/>
    </row>
    <row r="1323" customFormat="false" ht="10.5" hidden="true" customHeight="false" outlineLevel="0" collapsed="false">
      <c r="B1323" s="12" t="s">
        <v>171</v>
      </c>
      <c r="D1323" s="35"/>
      <c r="F1323" s="33" t="n">
        <f aca="false">'Базовые концовки'!F282</f>
        <v>0</v>
      </c>
      <c r="G1323" s="33"/>
      <c r="H1323" s="33"/>
      <c r="J1323" s="34"/>
      <c r="N1323" s="33"/>
      <c r="R1323" s="36"/>
    </row>
    <row r="1324" customFormat="false" ht="10.5" hidden="true" customHeight="false" outlineLevel="0" collapsed="false">
      <c r="B1324" s="12" t="s">
        <v>172</v>
      </c>
      <c r="D1324" s="35"/>
      <c r="F1324" s="33" t="n">
        <f aca="false">'Базовые концовки'!F283</f>
        <v>0</v>
      </c>
      <c r="G1324" s="33"/>
      <c r="H1324" s="33"/>
      <c r="J1324" s="34"/>
      <c r="N1324" s="33"/>
      <c r="R1324" s="36"/>
    </row>
    <row r="1325" customFormat="false" ht="10.5" hidden="true" customHeight="false" outlineLevel="0" collapsed="false">
      <c r="B1325" s="12" t="s">
        <v>158</v>
      </c>
      <c r="D1325" s="35"/>
      <c r="F1325" s="33" t="e">
        <f aca="false">'Базовые концовки'!F284</f>
        <v>#VALUE!</v>
      </c>
      <c r="G1325" s="33"/>
      <c r="H1325" s="33"/>
      <c r="J1325" s="34"/>
      <c r="N1325" s="33"/>
      <c r="R1325" s="36"/>
    </row>
    <row r="1326" customFormat="false" ht="10.5" hidden="true" customHeight="false" outlineLevel="0" collapsed="false">
      <c r="B1326" s="12" t="s">
        <v>168</v>
      </c>
      <c r="D1326" s="35"/>
      <c r="F1326" s="33" t="n">
        <f aca="false">'Базовые концовки'!F285</f>
        <v>0</v>
      </c>
      <c r="G1326" s="33"/>
      <c r="H1326" s="33"/>
      <c r="J1326" s="34"/>
      <c r="N1326" s="33"/>
      <c r="R1326" s="36"/>
    </row>
    <row r="1327" customFormat="false" ht="10.5" hidden="true" customHeight="false" outlineLevel="0" collapsed="false">
      <c r="B1327" s="12" t="s">
        <v>169</v>
      </c>
      <c r="D1327" s="35"/>
      <c r="F1327" s="33" t="n">
        <f aca="false">'Базовые концовки'!F286</f>
        <v>0</v>
      </c>
      <c r="G1327" s="33" t="n">
        <f aca="false">'Базовые концовки'!G286</f>
        <v>0</v>
      </c>
      <c r="H1327" s="33" t="n">
        <f aca="false">'Базовые концовки'!H286</f>
        <v>0</v>
      </c>
      <c r="J1327" s="34" t="n">
        <f aca="false">'Базовые концовки'!J286</f>
        <v>0</v>
      </c>
      <c r="N1327" s="33" t="n">
        <f aca="false">'Базовые концовки'!L286</f>
        <v>0</v>
      </c>
      <c r="R1327" s="36" t="n">
        <f aca="false">'Базовые концовки'!M286</f>
        <v>0</v>
      </c>
    </row>
    <row r="1328" customFormat="false" ht="10.5" hidden="true" customHeight="false" outlineLevel="0" collapsed="false">
      <c r="B1328" s="12" t="s">
        <v>161</v>
      </c>
      <c r="D1328" s="35"/>
      <c r="F1328" s="33"/>
      <c r="G1328" s="33"/>
      <c r="H1328" s="33"/>
      <c r="J1328" s="34"/>
      <c r="N1328" s="33"/>
      <c r="R1328" s="36"/>
    </row>
    <row r="1329" customFormat="false" ht="10.5" hidden="true" customHeight="false" outlineLevel="0" collapsed="false">
      <c r="B1329" s="12" t="s">
        <v>170</v>
      </c>
      <c r="D1329" s="35"/>
      <c r="F1329" s="33" t="e">
        <f aca="false">'Базовые концовки'!F288</f>
        <v>#VALUE!</v>
      </c>
      <c r="G1329" s="33"/>
      <c r="H1329" s="33"/>
      <c r="J1329" s="34"/>
      <c r="N1329" s="33"/>
      <c r="R1329" s="36"/>
    </row>
    <row r="1330" customFormat="false" ht="10.5" hidden="true" customHeight="false" outlineLevel="0" collapsed="false">
      <c r="B1330" s="12" t="s">
        <v>165</v>
      </c>
      <c r="D1330" s="35"/>
      <c r="F1330" s="33" t="n">
        <f aca="false">'Базовые концовки'!F289</f>
        <v>0</v>
      </c>
      <c r="G1330" s="33"/>
      <c r="H1330" s="33"/>
      <c r="J1330" s="34"/>
      <c r="N1330" s="33"/>
      <c r="R1330" s="36"/>
    </row>
    <row r="1331" customFormat="false" ht="10.5" hidden="true" customHeight="false" outlineLevel="0" collapsed="false">
      <c r="B1331" s="12" t="s">
        <v>171</v>
      </c>
      <c r="D1331" s="35"/>
      <c r="F1331" s="33" t="n">
        <f aca="false">'Базовые концовки'!F290</f>
        <v>0</v>
      </c>
      <c r="G1331" s="33"/>
      <c r="H1331" s="33"/>
      <c r="J1331" s="34"/>
      <c r="N1331" s="33"/>
      <c r="R1331" s="36"/>
    </row>
    <row r="1332" customFormat="false" ht="10.5" hidden="true" customHeight="false" outlineLevel="0" collapsed="false">
      <c r="B1332" s="12" t="s">
        <v>172</v>
      </c>
      <c r="D1332" s="35"/>
      <c r="F1332" s="33" t="n">
        <f aca="false">'Базовые концовки'!F291</f>
        <v>0</v>
      </c>
      <c r="G1332" s="33"/>
      <c r="H1332" s="33"/>
      <c r="J1332" s="34"/>
      <c r="N1332" s="33"/>
      <c r="R1332" s="36"/>
    </row>
    <row r="1333" customFormat="false" ht="10.5" hidden="true" customHeight="false" outlineLevel="0" collapsed="false">
      <c r="B1333" s="12" t="s">
        <v>173</v>
      </c>
      <c r="D1333" s="35"/>
      <c r="F1333" s="33" t="n">
        <f aca="false">'Базовые концовки'!F292</f>
        <v>0</v>
      </c>
      <c r="G1333" s="33"/>
      <c r="H1333" s="33"/>
      <c r="J1333" s="34"/>
      <c r="N1333" s="33"/>
      <c r="R1333" s="36"/>
    </row>
    <row r="1334" customFormat="false" ht="10.5" hidden="false" customHeight="false" outlineLevel="0" collapsed="false">
      <c r="B1334" s="12" t="s">
        <v>174</v>
      </c>
      <c r="E1334" s="28"/>
      <c r="F1334" s="29" t="n">
        <f aca="false">'Базовые концовки'!F293</f>
        <v>943</v>
      </c>
      <c r="G1334" s="29" t="n">
        <f aca="false">'Базовые концовки'!G293</f>
        <v>86</v>
      </c>
      <c r="H1334" s="30" t="n">
        <f aca="false">'Базовые концовки'!H293</f>
        <v>10</v>
      </c>
      <c r="I1334" s="5"/>
      <c r="J1334" s="31" t="e">
        <f aca="false">'Базовые концовки'!J293</f>
        <v>#VALUE!</v>
      </c>
      <c r="N1334" s="29" t="n">
        <f aca="false">'Базовые концовки'!L293</f>
        <v>847</v>
      </c>
      <c r="R1334" s="32" t="n">
        <f aca="false">'Базовые концовки'!M293</f>
        <v>0</v>
      </c>
    </row>
    <row r="1335" customFormat="false" ht="10.5" hidden="false" customHeight="false" outlineLevel="0" collapsed="false">
      <c r="E1335" s="28"/>
      <c r="F1335" s="29"/>
      <c r="G1335" s="29"/>
      <c r="H1335" s="33" t="n">
        <f aca="false">'Базовые концовки'!I293</f>
        <v>0</v>
      </c>
      <c r="I1335" s="5"/>
      <c r="J1335" s="34" t="e">
        <f aca="false">'Базовые концовки'!K293</f>
        <v>#VALUE!</v>
      </c>
      <c r="N1335" s="29"/>
      <c r="R1335" s="32"/>
    </row>
    <row r="1336" customFormat="false" ht="10.5" hidden="true" customHeight="false" outlineLevel="0" collapsed="false">
      <c r="B1336" s="12" t="s">
        <v>165</v>
      </c>
      <c r="D1336" s="35"/>
      <c r="F1336" s="33" t="n">
        <f aca="false">'Базовые концовки'!F294</f>
        <v>0</v>
      </c>
      <c r="G1336" s="33"/>
      <c r="H1336" s="33"/>
      <c r="J1336" s="34"/>
      <c r="N1336" s="33"/>
      <c r="R1336" s="36"/>
    </row>
    <row r="1337" customFormat="false" ht="10.5" hidden="false" customHeight="false" outlineLevel="0" collapsed="false">
      <c r="B1337" s="12" t="s">
        <v>243</v>
      </c>
      <c r="E1337" s="35"/>
      <c r="F1337" s="33" t="n">
        <f aca="false">'Базовые концовки'!F295</f>
        <v>70</v>
      </c>
      <c r="G1337" s="33"/>
      <c r="H1337" s="33"/>
      <c r="J1337" s="34"/>
      <c r="N1337" s="33"/>
      <c r="R1337" s="36"/>
    </row>
    <row r="1338" customFormat="false" ht="10.5" hidden="false" customHeight="false" outlineLevel="0" collapsed="false">
      <c r="B1338" s="12" t="s">
        <v>244</v>
      </c>
      <c r="E1338" s="35"/>
      <c r="F1338" s="33" t="n">
        <f aca="false">'Базовые концовки'!F296</f>
        <v>62</v>
      </c>
      <c r="G1338" s="33"/>
      <c r="H1338" s="33"/>
      <c r="J1338" s="34"/>
      <c r="N1338" s="33"/>
      <c r="R1338" s="36"/>
    </row>
    <row r="1339" customFormat="false" ht="10.5" hidden="false" customHeight="false" outlineLevel="0" collapsed="false">
      <c r="B1339" s="12" t="s">
        <v>175</v>
      </c>
      <c r="E1339" s="35"/>
      <c r="F1339" s="33" t="n">
        <f aca="false">'Базовые концовки'!F297</f>
        <v>1075</v>
      </c>
      <c r="G1339" s="33"/>
      <c r="H1339" s="33"/>
      <c r="J1339" s="34"/>
      <c r="N1339" s="33"/>
      <c r="R1339" s="36"/>
    </row>
    <row r="1340" customFormat="false" ht="10.5" hidden="true" customHeight="false" outlineLevel="0" collapsed="false">
      <c r="B1340" s="12" t="s">
        <v>176</v>
      </c>
      <c r="D1340" s="35"/>
      <c r="F1340" s="33" t="n">
        <f aca="false">'Базовые концовки'!F298</f>
        <v>0</v>
      </c>
      <c r="G1340" s="33" t="n">
        <f aca="false">'Базовые концовки'!G298</f>
        <v>0</v>
      </c>
      <c r="H1340" s="33" t="n">
        <f aca="false">'Базовые концовки'!H298</f>
        <v>0</v>
      </c>
      <c r="J1340" s="34" t="n">
        <f aca="false">'Базовые концовки'!J298</f>
        <v>0</v>
      </c>
      <c r="N1340" s="33" t="n">
        <f aca="false">'Базовые концовки'!L298</f>
        <v>0</v>
      </c>
      <c r="R1340" s="36" t="n">
        <f aca="false">'Базовые концовки'!M298</f>
        <v>0</v>
      </c>
    </row>
    <row r="1341" customFormat="false" ht="10.5" hidden="true" customHeight="false" outlineLevel="0" collapsed="false">
      <c r="B1341" s="12" t="s">
        <v>161</v>
      </c>
      <c r="D1341" s="35"/>
      <c r="F1341" s="33"/>
      <c r="G1341" s="33"/>
      <c r="H1341" s="33"/>
      <c r="J1341" s="34"/>
      <c r="N1341" s="33"/>
      <c r="R1341" s="36"/>
    </row>
    <row r="1342" customFormat="false" ht="10.5" hidden="true" customHeight="false" outlineLevel="0" collapsed="false">
      <c r="B1342" s="12" t="s">
        <v>177</v>
      </c>
      <c r="D1342" s="35"/>
      <c r="F1342" s="33" t="n">
        <f aca="false">'Базовые концовки'!F300</f>
        <v>0</v>
      </c>
      <c r="G1342" s="33"/>
      <c r="H1342" s="33"/>
      <c r="J1342" s="34"/>
      <c r="N1342" s="33"/>
      <c r="R1342" s="36"/>
    </row>
    <row r="1343" customFormat="false" ht="10.5" hidden="true" customHeight="false" outlineLevel="0" collapsed="false">
      <c r="B1343" s="12" t="s">
        <v>165</v>
      </c>
      <c r="D1343" s="35"/>
      <c r="F1343" s="33" t="n">
        <f aca="false">'Базовые концовки'!F301</f>
        <v>0</v>
      </c>
      <c r="G1343" s="33"/>
      <c r="H1343" s="33"/>
      <c r="J1343" s="34"/>
      <c r="N1343" s="33"/>
      <c r="R1343" s="36"/>
    </row>
    <row r="1344" customFormat="false" ht="10.5" hidden="true" customHeight="false" outlineLevel="0" collapsed="false">
      <c r="B1344" s="12" t="s">
        <v>171</v>
      </c>
      <c r="D1344" s="35"/>
      <c r="F1344" s="33" t="n">
        <f aca="false">'Базовые концовки'!F302</f>
        <v>0</v>
      </c>
      <c r="G1344" s="33"/>
      <c r="H1344" s="33"/>
      <c r="J1344" s="34"/>
      <c r="N1344" s="33"/>
      <c r="R1344" s="36"/>
    </row>
    <row r="1345" customFormat="false" ht="10.5" hidden="true" customHeight="false" outlineLevel="0" collapsed="false">
      <c r="B1345" s="12" t="s">
        <v>172</v>
      </c>
      <c r="D1345" s="35"/>
      <c r="F1345" s="33" t="n">
        <f aca="false">'Базовые концовки'!F303</f>
        <v>0</v>
      </c>
      <c r="G1345" s="33"/>
      <c r="H1345" s="33"/>
      <c r="J1345" s="34"/>
      <c r="N1345" s="33"/>
      <c r="R1345" s="36"/>
    </row>
    <row r="1346" customFormat="false" ht="10.5" hidden="true" customHeight="false" outlineLevel="0" collapsed="false">
      <c r="B1346" s="12" t="s">
        <v>158</v>
      </c>
      <c r="D1346" s="35"/>
      <c r="F1346" s="33" t="e">
        <f aca="false">'Базовые концовки'!F304</f>
        <v>#VALUE!</v>
      </c>
      <c r="G1346" s="33"/>
      <c r="H1346" s="33"/>
      <c r="J1346" s="34"/>
      <c r="N1346" s="33"/>
      <c r="R1346" s="36"/>
    </row>
    <row r="1347" customFormat="false" ht="10.5" hidden="true" customHeight="false" outlineLevel="0" collapsed="false">
      <c r="B1347" s="12" t="s">
        <v>178</v>
      </c>
      <c r="D1347" s="35"/>
      <c r="F1347" s="33" t="n">
        <f aca="false">'Базовые концовки'!F305</f>
        <v>0</v>
      </c>
      <c r="G1347" s="33"/>
      <c r="H1347" s="33"/>
      <c r="J1347" s="34"/>
      <c r="N1347" s="33"/>
      <c r="R1347" s="36"/>
    </row>
    <row r="1348" customFormat="false" ht="10.5" hidden="true" customHeight="false" outlineLevel="0" collapsed="false">
      <c r="B1348" s="12" t="s">
        <v>179</v>
      </c>
      <c r="D1348" s="35"/>
      <c r="F1348" s="33" t="n">
        <f aca="false">'Базовые концовки'!F306</f>
        <v>0</v>
      </c>
      <c r="G1348" s="33" t="n">
        <f aca="false">'Базовые концовки'!G306</f>
        <v>0</v>
      </c>
      <c r="H1348" s="33" t="n">
        <f aca="false">'Базовые концовки'!H306</f>
        <v>0</v>
      </c>
      <c r="J1348" s="34" t="n">
        <f aca="false">'Базовые концовки'!J306</f>
        <v>0</v>
      </c>
      <c r="N1348" s="33" t="n">
        <f aca="false">'Базовые концовки'!L306</f>
        <v>0</v>
      </c>
      <c r="R1348" s="36" t="n">
        <f aca="false">'Базовые концовки'!M306</f>
        <v>0</v>
      </c>
    </row>
    <row r="1349" customFormat="false" ht="10.5" hidden="true" customHeight="false" outlineLevel="0" collapsed="false">
      <c r="B1349" s="12" t="s">
        <v>165</v>
      </c>
      <c r="D1349" s="35"/>
      <c r="F1349" s="33" t="n">
        <f aca="false">'Базовые концовки'!F307</f>
        <v>0</v>
      </c>
      <c r="G1349" s="33"/>
      <c r="H1349" s="33"/>
      <c r="J1349" s="34"/>
      <c r="N1349" s="33"/>
      <c r="R1349" s="36"/>
    </row>
    <row r="1350" customFormat="false" ht="10.5" hidden="true" customHeight="false" outlineLevel="0" collapsed="false">
      <c r="B1350" s="12" t="s">
        <v>171</v>
      </c>
      <c r="D1350" s="35"/>
      <c r="F1350" s="33" t="n">
        <f aca="false">'Базовые концовки'!F308</f>
        <v>0</v>
      </c>
      <c r="G1350" s="33"/>
      <c r="H1350" s="33"/>
      <c r="J1350" s="34"/>
      <c r="N1350" s="33"/>
      <c r="R1350" s="36"/>
    </row>
    <row r="1351" customFormat="false" ht="10.5" hidden="true" customHeight="false" outlineLevel="0" collapsed="false">
      <c r="B1351" s="12" t="s">
        <v>172</v>
      </c>
      <c r="D1351" s="35"/>
      <c r="F1351" s="33" t="n">
        <f aca="false">'Базовые концовки'!F309</f>
        <v>0</v>
      </c>
      <c r="G1351" s="33"/>
      <c r="H1351" s="33"/>
      <c r="J1351" s="34"/>
      <c r="N1351" s="33"/>
      <c r="R1351" s="36"/>
    </row>
    <row r="1352" customFormat="false" ht="10.5" hidden="true" customHeight="false" outlineLevel="0" collapsed="false">
      <c r="B1352" s="12" t="s">
        <v>180</v>
      </c>
      <c r="D1352" s="35"/>
      <c r="F1352" s="33" t="n">
        <f aca="false">'Базовые концовки'!F310</f>
        <v>0</v>
      </c>
      <c r="G1352" s="33"/>
      <c r="H1352" s="33"/>
      <c r="J1352" s="34"/>
      <c r="N1352" s="33"/>
      <c r="R1352" s="36"/>
    </row>
    <row r="1353" customFormat="false" ht="10.5" hidden="true" customHeight="false" outlineLevel="0" collapsed="false">
      <c r="B1353" s="12" t="s">
        <v>181</v>
      </c>
      <c r="D1353" s="35"/>
      <c r="F1353" s="33" t="n">
        <f aca="false">'Базовые концовки'!F311</f>
        <v>0</v>
      </c>
      <c r="G1353" s="33" t="n">
        <f aca="false">'Базовые концовки'!G311</f>
        <v>0</v>
      </c>
      <c r="H1353" s="33" t="n">
        <f aca="false">'Базовые концовки'!H311</f>
        <v>0</v>
      </c>
      <c r="J1353" s="34" t="n">
        <f aca="false">'Базовые концовки'!J311</f>
        <v>0</v>
      </c>
      <c r="N1353" s="33" t="n">
        <f aca="false">'Базовые концовки'!L311</f>
        <v>0</v>
      </c>
      <c r="R1353" s="36" t="n">
        <f aca="false">'Базовые концовки'!M311</f>
        <v>0</v>
      </c>
    </row>
    <row r="1354" customFormat="false" ht="10.5" hidden="true" customHeight="false" outlineLevel="0" collapsed="false">
      <c r="B1354" s="12" t="s">
        <v>165</v>
      </c>
      <c r="D1354" s="35"/>
      <c r="F1354" s="33" t="n">
        <f aca="false">'Базовые концовки'!F312</f>
        <v>0</v>
      </c>
      <c r="G1354" s="33"/>
      <c r="H1354" s="33"/>
      <c r="J1354" s="34"/>
      <c r="N1354" s="33"/>
      <c r="R1354" s="36"/>
    </row>
    <row r="1355" customFormat="false" ht="10.5" hidden="true" customHeight="false" outlineLevel="0" collapsed="false">
      <c r="B1355" s="12" t="s">
        <v>171</v>
      </c>
      <c r="D1355" s="35"/>
      <c r="F1355" s="33" t="n">
        <f aca="false">'Базовые концовки'!F313</f>
        <v>0</v>
      </c>
      <c r="G1355" s="33"/>
      <c r="H1355" s="33"/>
      <c r="J1355" s="34"/>
      <c r="N1355" s="33"/>
      <c r="R1355" s="36"/>
    </row>
    <row r="1356" customFormat="false" ht="10.5" hidden="true" customHeight="false" outlineLevel="0" collapsed="false">
      <c r="B1356" s="12" t="s">
        <v>172</v>
      </c>
      <c r="D1356" s="35"/>
      <c r="F1356" s="33" t="n">
        <f aca="false">'Базовые концовки'!F314</f>
        <v>0</v>
      </c>
      <c r="G1356" s="33"/>
      <c r="H1356" s="33"/>
      <c r="J1356" s="34"/>
      <c r="N1356" s="33"/>
      <c r="R1356" s="36"/>
    </row>
    <row r="1357" customFormat="false" ht="10.5" hidden="true" customHeight="false" outlineLevel="0" collapsed="false">
      <c r="B1357" s="12" t="s">
        <v>182</v>
      </c>
      <c r="D1357" s="35"/>
      <c r="F1357" s="33" t="n">
        <f aca="false">'Базовые концовки'!F315</f>
        <v>0</v>
      </c>
      <c r="G1357" s="33"/>
      <c r="H1357" s="33"/>
      <c r="J1357" s="34"/>
      <c r="N1357" s="33"/>
      <c r="R1357" s="36"/>
    </row>
    <row r="1358" customFormat="false" ht="10.5" hidden="true" customHeight="false" outlineLevel="0" collapsed="false">
      <c r="B1358" s="12" t="s">
        <v>183</v>
      </c>
      <c r="D1358" s="35"/>
      <c r="F1358" s="33" t="n">
        <f aca="false">'Базовые концовки'!F316</f>
        <v>0</v>
      </c>
      <c r="G1358" s="33" t="n">
        <f aca="false">'Базовые концовки'!G316</f>
        <v>0</v>
      </c>
      <c r="H1358" s="33" t="n">
        <f aca="false">'Базовые концовки'!H316</f>
        <v>0</v>
      </c>
      <c r="J1358" s="34" t="n">
        <f aca="false">'Базовые концовки'!J316</f>
        <v>0</v>
      </c>
      <c r="N1358" s="33" t="n">
        <f aca="false">'Базовые концовки'!L316</f>
        <v>0</v>
      </c>
      <c r="R1358" s="36" t="n">
        <f aca="false">'Базовые концовки'!M316</f>
        <v>0</v>
      </c>
    </row>
    <row r="1359" customFormat="false" ht="10.5" hidden="true" customHeight="false" outlineLevel="0" collapsed="false">
      <c r="B1359" s="12" t="s">
        <v>161</v>
      </c>
      <c r="D1359" s="35"/>
      <c r="F1359" s="33"/>
      <c r="G1359" s="33"/>
      <c r="H1359" s="33"/>
      <c r="J1359" s="34"/>
      <c r="N1359" s="33"/>
      <c r="R1359" s="36"/>
    </row>
    <row r="1360" customFormat="false" ht="10.5" hidden="true" customHeight="false" outlineLevel="0" collapsed="false">
      <c r="B1360" s="12" t="s">
        <v>184</v>
      </c>
      <c r="D1360" s="35"/>
      <c r="F1360" s="33" t="e">
        <f aca="false">'Базовые концовки'!F318</f>
        <v>#VALUE!</v>
      </c>
      <c r="G1360" s="33"/>
      <c r="H1360" s="33"/>
      <c r="J1360" s="34"/>
      <c r="N1360" s="33"/>
      <c r="R1360" s="36"/>
    </row>
    <row r="1361" customFormat="false" ht="10.5" hidden="true" customHeight="false" outlineLevel="0" collapsed="false">
      <c r="B1361" s="12" t="s">
        <v>165</v>
      </c>
      <c r="D1361" s="35"/>
      <c r="F1361" s="33" t="n">
        <f aca="false">'Базовые концовки'!F319</f>
        <v>0</v>
      </c>
      <c r="G1361" s="33"/>
      <c r="H1361" s="33"/>
      <c r="J1361" s="34"/>
      <c r="N1361" s="33"/>
      <c r="R1361" s="36"/>
    </row>
    <row r="1362" customFormat="false" ht="10.5" hidden="true" customHeight="false" outlineLevel="0" collapsed="false">
      <c r="B1362" s="12" t="s">
        <v>185</v>
      </c>
      <c r="D1362" s="35"/>
      <c r="F1362" s="33" t="n">
        <f aca="false">'Базовые концовки'!F320</f>
        <v>0</v>
      </c>
      <c r="G1362" s="33"/>
      <c r="H1362" s="33"/>
      <c r="J1362" s="34"/>
      <c r="N1362" s="33"/>
      <c r="R1362" s="36"/>
    </row>
    <row r="1363" customFormat="false" ht="10.5" hidden="true" customHeight="false" outlineLevel="0" collapsed="false">
      <c r="B1363" s="12" t="s">
        <v>172</v>
      </c>
      <c r="D1363" s="35"/>
      <c r="F1363" s="33" t="n">
        <f aca="false">'Базовые концовки'!F321</f>
        <v>0</v>
      </c>
      <c r="G1363" s="33"/>
      <c r="H1363" s="33"/>
      <c r="J1363" s="34"/>
      <c r="N1363" s="33"/>
      <c r="R1363" s="36"/>
    </row>
    <row r="1364" customFormat="false" ht="10.5" hidden="true" customHeight="false" outlineLevel="0" collapsed="false">
      <c r="B1364" s="12" t="s">
        <v>186</v>
      </c>
      <c r="D1364" s="35"/>
      <c r="F1364" s="33" t="n">
        <f aca="false">'Базовые концовки'!F322</f>
        <v>0</v>
      </c>
      <c r="G1364" s="33"/>
      <c r="H1364" s="33"/>
      <c r="J1364" s="34"/>
      <c r="N1364" s="33"/>
      <c r="R1364" s="36"/>
    </row>
    <row r="1365" customFormat="false" ht="10.5" hidden="true" customHeight="false" outlineLevel="0" collapsed="false">
      <c r="B1365" s="12" t="s">
        <v>187</v>
      </c>
      <c r="D1365" s="35"/>
      <c r="F1365" s="33" t="n">
        <f aca="false">'Базовые концовки'!F323</f>
        <v>0</v>
      </c>
      <c r="G1365" s="33" t="n">
        <f aca="false">'Базовые концовки'!G323</f>
        <v>0</v>
      </c>
      <c r="H1365" s="33" t="n">
        <f aca="false">'Базовые концовки'!H323</f>
        <v>0</v>
      </c>
      <c r="J1365" s="34" t="n">
        <f aca="false">'Базовые концовки'!J323</f>
        <v>0</v>
      </c>
      <c r="N1365" s="33" t="n">
        <f aca="false">'Базовые концовки'!L323</f>
        <v>0</v>
      </c>
      <c r="R1365" s="36" t="n">
        <f aca="false">'Базовые концовки'!M323</f>
        <v>0</v>
      </c>
    </row>
    <row r="1366" customFormat="false" ht="10.5" hidden="true" customHeight="false" outlineLevel="0" collapsed="false">
      <c r="B1366" s="12" t="s">
        <v>185</v>
      </c>
      <c r="D1366" s="35"/>
      <c r="F1366" s="33" t="n">
        <f aca="false">'Базовые концовки'!F324</f>
        <v>0</v>
      </c>
      <c r="G1366" s="33"/>
      <c r="H1366" s="33"/>
      <c r="J1366" s="34"/>
      <c r="N1366" s="33"/>
      <c r="R1366" s="36"/>
    </row>
    <row r="1367" customFormat="false" ht="10.5" hidden="true" customHeight="false" outlineLevel="0" collapsed="false">
      <c r="B1367" s="12" t="s">
        <v>172</v>
      </c>
      <c r="D1367" s="35"/>
      <c r="F1367" s="33" t="n">
        <f aca="false">'Базовые концовки'!F325</f>
        <v>0</v>
      </c>
      <c r="G1367" s="33"/>
      <c r="H1367" s="33"/>
      <c r="J1367" s="34"/>
      <c r="N1367" s="33"/>
      <c r="R1367" s="36"/>
    </row>
    <row r="1368" customFormat="false" ht="10.5" hidden="true" customHeight="false" outlineLevel="0" collapsed="false">
      <c r="B1368" s="12" t="s">
        <v>188</v>
      </c>
      <c r="D1368" s="35"/>
      <c r="F1368" s="33" t="n">
        <f aca="false">'Базовые концовки'!F326</f>
        <v>0</v>
      </c>
      <c r="G1368" s="33"/>
      <c r="H1368" s="33"/>
      <c r="J1368" s="34"/>
      <c r="N1368" s="33"/>
      <c r="R1368" s="36"/>
    </row>
    <row r="1369" customFormat="false" ht="10.5" hidden="true" customHeight="false" outlineLevel="0" collapsed="false">
      <c r="B1369" s="12" t="s">
        <v>189</v>
      </c>
      <c r="D1369" s="35"/>
      <c r="F1369" s="33" t="n">
        <f aca="false">'Базовые концовки'!F327</f>
        <v>0</v>
      </c>
      <c r="G1369" s="33" t="n">
        <f aca="false">'Базовые концовки'!G327</f>
        <v>0</v>
      </c>
      <c r="H1369" s="33" t="n">
        <f aca="false">'Базовые концовки'!H327</f>
        <v>0</v>
      </c>
      <c r="J1369" s="34" t="n">
        <f aca="false">'Базовые концовки'!J327</f>
        <v>0</v>
      </c>
      <c r="N1369" s="33" t="n">
        <f aca="false">'Базовые концовки'!L327</f>
        <v>0</v>
      </c>
      <c r="R1369" s="36" t="n">
        <f aca="false">'Базовые концовки'!M327</f>
        <v>0</v>
      </c>
    </row>
    <row r="1370" customFormat="false" ht="10.5" hidden="true" customHeight="false" outlineLevel="0" collapsed="false">
      <c r="B1370" s="12" t="s">
        <v>165</v>
      </c>
      <c r="D1370" s="35"/>
      <c r="F1370" s="33" t="n">
        <f aca="false">'Базовые концовки'!F328</f>
        <v>0</v>
      </c>
      <c r="G1370" s="33"/>
      <c r="H1370" s="33"/>
      <c r="J1370" s="34"/>
      <c r="N1370" s="33"/>
      <c r="R1370" s="36"/>
    </row>
    <row r="1371" customFormat="false" ht="10.5" hidden="true" customHeight="false" outlineLevel="0" collapsed="false">
      <c r="B1371" s="12" t="s">
        <v>185</v>
      </c>
      <c r="D1371" s="35"/>
      <c r="F1371" s="33" t="n">
        <f aca="false">'Базовые концовки'!F329</f>
        <v>0</v>
      </c>
      <c r="G1371" s="33"/>
      <c r="H1371" s="33"/>
      <c r="J1371" s="34"/>
      <c r="N1371" s="33"/>
      <c r="R1371" s="36"/>
    </row>
    <row r="1372" customFormat="false" ht="10.5" hidden="true" customHeight="false" outlineLevel="0" collapsed="false">
      <c r="B1372" s="12" t="s">
        <v>172</v>
      </c>
      <c r="D1372" s="35"/>
      <c r="F1372" s="33" t="n">
        <f aca="false">'Базовые концовки'!F330</f>
        <v>0</v>
      </c>
      <c r="G1372" s="33"/>
      <c r="H1372" s="33"/>
      <c r="J1372" s="34"/>
      <c r="N1372" s="33"/>
      <c r="R1372" s="36"/>
    </row>
    <row r="1373" customFormat="false" ht="10.5" hidden="true" customHeight="false" outlineLevel="0" collapsed="false">
      <c r="B1373" s="12" t="s">
        <v>190</v>
      </c>
      <c r="D1373" s="35"/>
      <c r="F1373" s="33" t="n">
        <f aca="false">'Базовые концовки'!F331</f>
        <v>0</v>
      </c>
      <c r="G1373" s="33"/>
      <c r="H1373" s="33"/>
      <c r="J1373" s="34"/>
      <c r="N1373" s="33"/>
      <c r="R1373" s="36"/>
    </row>
    <row r="1374" customFormat="false" ht="10.5" hidden="true" customHeight="false" outlineLevel="0" collapsed="false">
      <c r="B1374" s="12" t="s">
        <v>191</v>
      </c>
      <c r="D1374" s="35"/>
      <c r="F1374" s="33" t="n">
        <f aca="false">'Базовые концовки'!F332</f>
        <v>0</v>
      </c>
      <c r="G1374" s="33" t="n">
        <f aca="false">'Базовые концовки'!G332</f>
        <v>0</v>
      </c>
      <c r="H1374" s="33" t="n">
        <f aca="false">'Базовые концовки'!H332</f>
        <v>0</v>
      </c>
      <c r="J1374" s="34" t="n">
        <f aca="false">'Базовые концовки'!J332</f>
        <v>0</v>
      </c>
      <c r="N1374" s="33" t="n">
        <f aca="false">'Базовые концовки'!L332</f>
        <v>0</v>
      </c>
      <c r="R1374" s="36" t="n">
        <f aca="false">'Базовые концовки'!M332</f>
        <v>0</v>
      </c>
    </row>
    <row r="1375" customFormat="false" ht="10.5" hidden="true" customHeight="false" outlineLevel="0" collapsed="false">
      <c r="B1375" s="12" t="s">
        <v>165</v>
      </c>
      <c r="D1375" s="35"/>
      <c r="F1375" s="33" t="n">
        <f aca="false">'Базовые концовки'!F333</f>
        <v>0</v>
      </c>
      <c r="G1375" s="33"/>
      <c r="H1375" s="33"/>
      <c r="J1375" s="34"/>
      <c r="N1375" s="33"/>
      <c r="R1375" s="36"/>
    </row>
    <row r="1376" customFormat="false" ht="10.5" hidden="false" customHeight="false" outlineLevel="0" collapsed="false">
      <c r="B1376" s="12" t="s">
        <v>245</v>
      </c>
      <c r="E1376" s="35"/>
      <c r="F1376" s="33" t="e">
        <f aca="false">'Базовые концовки'!F334</f>
        <v>#VALUE!</v>
      </c>
      <c r="G1376" s="33" t="n">
        <f aca="false">'Базовые концовки'!G334</f>
        <v>0</v>
      </c>
      <c r="H1376" s="33" t="n">
        <f aca="false">'Базовые концовки'!H334</f>
        <v>0</v>
      </c>
      <c r="J1376" s="34" t="n">
        <f aca="false">'Базовые концовки'!J334</f>
        <v>0</v>
      </c>
      <c r="N1376" s="33" t="n">
        <f aca="false">'Базовые концовки'!L334</f>
        <v>0</v>
      </c>
      <c r="R1376" s="36" t="n">
        <f aca="false">'Базовые концовки'!M334</f>
        <v>0</v>
      </c>
    </row>
    <row r="1377" customFormat="false" ht="10.5" hidden="true" customHeight="false" outlineLevel="0" collapsed="false">
      <c r="B1377" s="12" t="s">
        <v>193</v>
      </c>
      <c r="D1377" s="35"/>
      <c r="F1377" s="33" t="n">
        <f aca="false">'Базовые концовки'!F335</f>
        <v>0</v>
      </c>
      <c r="G1377" s="33"/>
      <c r="H1377" s="33"/>
      <c r="J1377" s="34"/>
      <c r="N1377" s="33"/>
      <c r="R1377" s="36"/>
    </row>
    <row r="1378" customFormat="false" ht="10.5" hidden="false" customHeight="false" outlineLevel="0" collapsed="false">
      <c r="B1378" s="12" t="s">
        <v>194</v>
      </c>
      <c r="E1378" s="35"/>
      <c r="F1378" s="33" t="n">
        <f aca="false">'Базовые концовки'!F336</f>
        <v>70</v>
      </c>
      <c r="G1378" s="33"/>
      <c r="H1378" s="33"/>
      <c r="J1378" s="34"/>
      <c r="N1378" s="33"/>
      <c r="R1378" s="36"/>
    </row>
    <row r="1379" customFormat="false" ht="10.5" hidden="false" customHeight="false" outlineLevel="0" collapsed="false">
      <c r="B1379" s="12" t="s">
        <v>195</v>
      </c>
      <c r="E1379" s="35"/>
      <c r="F1379" s="33" t="n">
        <f aca="false">'Базовые концовки'!F337</f>
        <v>62</v>
      </c>
      <c r="G1379" s="33"/>
      <c r="H1379" s="33"/>
      <c r="J1379" s="34"/>
      <c r="N1379" s="33"/>
      <c r="R1379" s="36"/>
    </row>
    <row r="1380" customFormat="false" ht="10.5" hidden="true" customHeight="false" outlineLevel="0" collapsed="false">
      <c r="B1380" s="12" t="s">
        <v>196</v>
      </c>
      <c r="D1380" s="35"/>
      <c r="F1380" s="33" t="n">
        <f aca="false">'Базовые концовки'!F338</f>
        <v>0</v>
      </c>
      <c r="G1380" s="33"/>
      <c r="H1380" s="33"/>
      <c r="J1380" s="34"/>
      <c r="N1380" s="33" t="n">
        <f aca="false">'Базовые концовки'!L338</f>
        <v>0</v>
      </c>
      <c r="R1380" s="36"/>
    </row>
    <row r="1381" customFormat="false" ht="10.5" hidden="true" customHeight="false" outlineLevel="0" collapsed="false">
      <c r="B1381" s="12" t="s">
        <v>197</v>
      </c>
      <c r="D1381" s="35"/>
      <c r="F1381" s="33" t="n">
        <f aca="false">'Базовые концовки'!F339</f>
        <v>0</v>
      </c>
      <c r="G1381" s="33"/>
      <c r="H1381" s="33"/>
      <c r="J1381" s="34"/>
      <c r="N1381" s="33" t="n">
        <f aca="false">'Базовые концовки'!L339</f>
        <v>0</v>
      </c>
      <c r="R1381" s="36"/>
    </row>
    <row r="1382" customFormat="false" ht="10.5" hidden="true" customHeight="false" outlineLevel="0" collapsed="false">
      <c r="B1382" s="12" t="s">
        <v>198</v>
      </c>
      <c r="E1382" s="35"/>
      <c r="F1382" s="33" t="n">
        <f aca="false">'Базовые концовки'!F340</f>
        <v>86</v>
      </c>
      <c r="G1382" s="33"/>
      <c r="H1382" s="33"/>
      <c r="J1382" s="34"/>
      <c r="N1382" s="33"/>
      <c r="R1382" s="36"/>
    </row>
    <row r="1383" customFormat="false" ht="10.5" hidden="true" customHeight="false" outlineLevel="0" collapsed="false">
      <c r="B1383" s="12" t="s">
        <v>199</v>
      </c>
      <c r="D1383" s="35"/>
      <c r="F1383" s="33" t="n">
        <f aca="false">'Базовые концовки'!F341</f>
        <v>0</v>
      </c>
      <c r="G1383" s="33"/>
      <c r="H1383" s="33"/>
      <c r="J1383" s="34"/>
      <c r="N1383" s="33"/>
      <c r="R1383" s="36"/>
    </row>
    <row r="1384" customFormat="false" ht="10.5" hidden="true" customHeight="false" outlineLevel="0" collapsed="false">
      <c r="B1384" s="12" t="s">
        <v>200</v>
      </c>
      <c r="E1384" s="35"/>
      <c r="F1384" s="33" t="n">
        <f aca="false">'Базовые концовки'!F342</f>
        <v>86</v>
      </c>
      <c r="G1384" s="33"/>
      <c r="H1384" s="33"/>
      <c r="J1384" s="34"/>
      <c r="N1384" s="33"/>
      <c r="R1384" s="36"/>
    </row>
    <row r="1385" customFormat="false" ht="10.5" hidden="true" customHeight="false" outlineLevel="0" collapsed="false">
      <c r="B1385" s="12" t="s">
        <v>201</v>
      </c>
      <c r="E1385" s="35"/>
      <c r="F1385" s="33"/>
      <c r="G1385" s="33"/>
      <c r="H1385" s="33"/>
      <c r="J1385" s="34" t="e">
        <f aca="false">'Базовые концовки'!J343</f>
        <v>#VALUE!</v>
      </c>
      <c r="N1385" s="33"/>
      <c r="R1385" s="36"/>
    </row>
    <row r="1386" customFormat="false" ht="10.5" hidden="true" customHeight="false" outlineLevel="0" collapsed="false">
      <c r="B1386" s="12" t="s">
        <v>202</v>
      </c>
      <c r="E1386" s="35"/>
      <c r="F1386" s="33"/>
      <c r="G1386" s="33"/>
      <c r="H1386" s="33"/>
      <c r="J1386" s="34" t="e">
        <f aca="false">'Базовые концовки'!J344</f>
        <v>#VALUE!</v>
      </c>
      <c r="N1386" s="33"/>
      <c r="R1386" s="36"/>
    </row>
    <row r="1387" customFormat="false" ht="10.5" hidden="true" customHeight="false" outlineLevel="0" collapsed="false">
      <c r="B1387" s="12" t="s">
        <v>203</v>
      </c>
      <c r="E1387" s="35"/>
      <c r="F1387" s="33"/>
      <c r="G1387" s="33"/>
      <c r="H1387" s="33"/>
      <c r="J1387" s="34" t="e">
        <f aca="false">'Базовые концовки'!J345</f>
        <v>#VALUE!</v>
      </c>
      <c r="N1387" s="33"/>
      <c r="R1387" s="36"/>
    </row>
    <row r="1389" customFormat="false" ht="10.5" hidden="false" customHeight="false" outlineLevel="0" collapsed="false">
      <c r="B1389" s="17" t="s">
        <v>246</v>
      </c>
      <c r="C1389" s="17"/>
      <c r="D1389" s="17"/>
      <c r="E1389" s="17"/>
      <c r="F1389" s="17"/>
      <c r="G1389" s="17"/>
      <c r="H1389" s="17"/>
      <c r="I1389" s="17"/>
      <c r="J1389" s="17"/>
    </row>
    <row r="1390" customFormat="false" ht="10.5" hidden="false" customHeight="false" outlineLevel="0" collapsed="false">
      <c r="B1390" s="17"/>
      <c r="C1390" s="17"/>
      <c r="D1390" s="17"/>
      <c r="E1390" s="17"/>
      <c r="F1390" s="17"/>
      <c r="G1390" s="17"/>
      <c r="H1390" s="17"/>
      <c r="I1390" s="17"/>
      <c r="J1390" s="17"/>
    </row>
    <row r="1391" customFormat="false" ht="10.5" hidden="false" customHeight="true" outlineLevel="0" collapsed="false">
      <c r="A1391" s="6" t="s">
        <v>247</v>
      </c>
      <c r="B1391" s="4" t="s">
        <v>248</v>
      </c>
      <c r="C1391" s="5" t="n">
        <v>1</v>
      </c>
      <c r="D1391" s="18" t="n">
        <f aca="false">'Базовые цены за единицу'!B77</f>
        <v>147500</v>
      </c>
      <c r="E1391" s="18" t="n">
        <f aca="false">'Базовые цены за единицу'!D77</f>
        <v>0</v>
      </c>
      <c r="F1391" s="19" t="n">
        <f aca="false">'Базовые цены с учетом расхода'!B77</f>
        <v>147500</v>
      </c>
      <c r="G1391" s="19" t="n">
        <f aca="false">'Базовые цены с учетом расхода'!C77</f>
        <v>0</v>
      </c>
      <c r="H1391" s="20" t="n">
        <f aca="false">'Базовые цены с учетом расхода'!D77</f>
        <v>0</v>
      </c>
      <c r="I1391" s="21"/>
      <c r="J1391" s="21" t="e">
        <f aca="false">'Базовые цены с учетом расхода'!I77</f>
        <v>#VALUE!</v>
      </c>
      <c r="K1391" s="1" t="s">
        <v>37</v>
      </c>
      <c r="L1391" s="1" t="s">
        <v>38</v>
      </c>
      <c r="N1391" s="19" t="n">
        <f aca="false">'Базовые цены с учетом расхода'!F77</f>
        <v>147500</v>
      </c>
    </row>
    <row r="1392" customFormat="false" ht="10.5" hidden="false" customHeight="false" outlineLevel="0" collapsed="false">
      <c r="A1392" s="6"/>
      <c r="B1392" s="4"/>
      <c r="C1392" s="5"/>
      <c r="D1392" s="22" t="n">
        <f aca="false">'Базовые цены за единицу'!C77</f>
        <v>0</v>
      </c>
      <c r="E1392" s="22" t="n">
        <f aca="false">'Базовые цены за единицу'!E77</f>
        <v>0</v>
      </c>
      <c r="F1392" s="19"/>
      <c r="G1392" s="19"/>
      <c r="H1392" s="23" t="n">
        <f aca="false">'Базовые цены с учетом расхода'!E77</f>
        <v>0</v>
      </c>
      <c r="J1392" s="1" t="e">
        <f aca="false">'Базовые цены с учетом расхода'!K77</f>
        <v>#VALUE!</v>
      </c>
      <c r="K1392" s="1" t="s">
        <v>39</v>
      </c>
      <c r="L1392" s="1" t="s">
        <v>40</v>
      </c>
      <c r="N1392" s="19"/>
    </row>
    <row r="1393" customFormat="false" ht="10.5" hidden="false" customHeight="false" outlineLevel="0" collapsed="false">
      <c r="B1393" s="38" t="s">
        <v>249</v>
      </c>
      <c r="C1393" s="38"/>
      <c r="D1393" s="38"/>
      <c r="E1393" s="38"/>
      <c r="F1393" s="38"/>
      <c r="G1393" s="38"/>
      <c r="H1393" s="38"/>
      <c r="I1393" s="38"/>
      <c r="J1393" s="38"/>
    </row>
    <row r="1394" customFormat="false" ht="10.5" hidden="true" customHeight="false" outlineLevel="0" collapsed="false">
      <c r="B1394" s="24" t="s">
        <v>41</v>
      </c>
    </row>
    <row r="1395" customFormat="false" ht="10.5" hidden="true" customHeight="false" outlineLevel="0" collapsed="false">
      <c r="B1395" s="24" t="s">
        <v>42</v>
      </c>
    </row>
    <row r="1396" customFormat="false" ht="10.5" hidden="true" customHeight="false" outlineLevel="0" collapsed="false">
      <c r="B1396" s="24" t="s">
        <v>43</v>
      </c>
    </row>
    <row r="1397" customFormat="false" ht="10.5" hidden="true" customHeight="false" outlineLevel="0" collapsed="false">
      <c r="B1397" s="24" t="s">
        <v>44</v>
      </c>
      <c r="F1397" s="1" t="n">
        <v>146737</v>
      </c>
    </row>
    <row r="1398" customFormat="false" ht="21" hidden="true" customHeight="false" outlineLevel="0" collapsed="false">
      <c r="B1398" s="24" t="s">
        <v>45</v>
      </c>
    </row>
    <row r="1399" customFormat="false" ht="21" hidden="true" customHeight="false" outlineLevel="0" collapsed="false">
      <c r="B1399" s="24" t="s">
        <v>46</v>
      </c>
      <c r="C1399" s="25"/>
      <c r="K1399" s="1" t="s">
        <v>47</v>
      </c>
    </row>
    <row r="1400" customFormat="false" ht="10.5" hidden="true" customHeight="false" outlineLevel="0" collapsed="false">
      <c r="B1400" s="24" t="s">
        <v>48</v>
      </c>
    </row>
    <row r="1401" customFormat="false" ht="21" hidden="true" customHeight="false" outlineLevel="0" collapsed="false">
      <c r="B1401" s="24" t="s">
        <v>49</v>
      </c>
    </row>
    <row r="1402" customFormat="false" ht="10.5" hidden="true" customHeight="false" outlineLevel="0" collapsed="false">
      <c r="B1402" s="24" t="s">
        <v>50</v>
      </c>
    </row>
    <row r="1403" customFormat="false" ht="10.5" hidden="false" customHeight="false" outlineLevel="0" collapsed="false">
      <c r="A1403" s="27"/>
      <c r="B1403" s="27"/>
      <c r="C1403" s="27"/>
      <c r="D1403" s="27"/>
      <c r="E1403" s="27"/>
      <c r="F1403" s="27"/>
      <c r="G1403" s="27"/>
      <c r="H1403" s="27"/>
      <c r="I1403" s="27"/>
      <c r="J1403" s="27"/>
    </row>
    <row r="1404" customFormat="false" ht="10.5" hidden="false" customHeight="false" outlineLevel="0" collapsed="false">
      <c r="B1404" s="12" t="s">
        <v>250</v>
      </c>
      <c r="E1404" s="35"/>
      <c r="F1404" s="33" t="n">
        <f aca="false">'Базовые концовки'!F350</f>
        <v>147500</v>
      </c>
      <c r="G1404" s="33" t="n">
        <f aca="false">'Базовые концовки'!G350</f>
        <v>0</v>
      </c>
      <c r="H1404" s="33" t="n">
        <f aca="false">'Базовые концовки'!H350</f>
        <v>0</v>
      </c>
      <c r="J1404" s="34" t="e">
        <f aca="false">'Базовые концовки'!J350</f>
        <v>#VALUE!</v>
      </c>
      <c r="N1404" s="33" t="n">
        <f aca="false">'Базовые концовки'!L350</f>
        <v>147500</v>
      </c>
      <c r="R1404" s="36" t="n">
        <f aca="false">'Базовые концовки'!M350</f>
        <v>0</v>
      </c>
    </row>
    <row r="1405" customFormat="false" ht="10.5" hidden="false" customHeight="false" outlineLevel="0" collapsed="false">
      <c r="B1405" s="12" t="s">
        <v>150</v>
      </c>
      <c r="E1405" s="35"/>
      <c r="F1405" s="33" t="n">
        <f aca="false">'Базовые концовки'!F351</f>
        <v>147500</v>
      </c>
      <c r="G1405" s="33" t="n">
        <f aca="false">'Базовые концовки'!G351</f>
        <v>0</v>
      </c>
      <c r="H1405" s="33" t="n">
        <f aca="false">'Базовые концовки'!H351</f>
        <v>0</v>
      </c>
      <c r="J1405" s="34" t="e">
        <f aca="false">'Базовые концовки'!J351</f>
        <v>#VALUE!</v>
      </c>
      <c r="N1405" s="33" t="n">
        <f aca="false">'Базовые концовки'!L351</f>
        <v>147500</v>
      </c>
      <c r="R1405" s="36" t="n">
        <f aca="false">'Базовые концовки'!M351</f>
        <v>0</v>
      </c>
    </row>
    <row r="1406" customFormat="false" ht="10.5" hidden="true" customHeight="false" outlineLevel="0" collapsed="false">
      <c r="B1406" s="12" t="s">
        <v>151</v>
      </c>
      <c r="D1406" s="35"/>
      <c r="F1406" s="33" t="e">
        <f aca="false">'Базовые концовки'!F352</f>
        <v>#VALUE!</v>
      </c>
      <c r="G1406" s="33"/>
      <c r="H1406" s="33"/>
      <c r="J1406" s="34"/>
      <c r="N1406" s="33"/>
      <c r="R1406" s="36"/>
    </row>
    <row r="1407" customFormat="false" ht="10.5" hidden="true" customHeight="false" outlineLevel="0" collapsed="false">
      <c r="B1407" s="12" t="s">
        <v>152</v>
      </c>
      <c r="D1407" s="35"/>
      <c r="F1407" s="33" t="e">
        <f aca="false">'Базовые концовки'!F353</f>
        <v>#VALUE!</v>
      </c>
      <c r="G1407" s="33"/>
      <c r="H1407" s="33"/>
      <c r="J1407" s="34"/>
      <c r="N1407" s="33"/>
      <c r="R1407" s="36"/>
    </row>
    <row r="1408" customFormat="false" ht="10.5" hidden="true" customHeight="false" outlineLevel="0" collapsed="false">
      <c r="B1408" s="12" t="s">
        <v>153</v>
      </c>
      <c r="D1408" s="35"/>
      <c r="F1408" s="33" t="e">
        <f aca="false">'Базовые концовки'!F354</f>
        <v>#VALUE!</v>
      </c>
      <c r="G1408" s="33"/>
      <c r="H1408" s="33"/>
      <c r="J1408" s="34"/>
      <c r="N1408" s="33"/>
      <c r="R1408" s="36"/>
    </row>
    <row r="1409" customFormat="false" ht="10.5" hidden="true" customHeight="false" outlineLevel="0" collapsed="false">
      <c r="B1409" s="12" t="s">
        <v>154</v>
      </c>
      <c r="D1409" s="35"/>
      <c r="F1409" s="33" t="e">
        <f aca="false">'Базовые концовки'!F355</f>
        <v>#VALUE!</v>
      </c>
      <c r="G1409" s="33"/>
      <c r="H1409" s="33"/>
      <c r="J1409" s="34"/>
      <c r="N1409" s="33"/>
      <c r="R1409" s="36"/>
    </row>
    <row r="1410" customFormat="false" ht="10.5" hidden="true" customHeight="false" outlineLevel="0" collapsed="false">
      <c r="B1410" s="12" t="s">
        <v>155</v>
      </c>
      <c r="D1410" s="35"/>
      <c r="F1410" s="33" t="e">
        <f aca="false">'Базовые концовки'!F356</f>
        <v>#VALUE!</v>
      </c>
      <c r="G1410" s="33"/>
      <c r="H1410" s="33"/>
      <c r="J1410" s="34"/>
      <c r="N1410" s="33"/>
      <c r="R1410" s="36"/>
    </row>
    <row r="1411" customFormat="false" ht="10.5" hidden="true" customHeight="false" outlineLevel="0" collapsed="false">
      <c r="B1411" s="12" t="s">
        <v>156</v>
      </c>
      <c r="D1411" s="35"/>
      <c r="F1411" s="33" t="e">
        <f aca="false">'Базовые концовки'!F357</f>
        <v>#VALUE!</v>
      </c>
      <c r="G1411" s="33"/>
      <c r="H1411" s="33"/>
      <c r="J1411" s="34"/>
      <c r="N1411" s="33"/>
      <c r="R1411" s="36"/>
    </row>
    <row r="1412" customFormat="false" ht="10.5" hidden="true" customHeight="false" outlineLevel="0" collapsed="false">
      <c r="B1412" s="12" t="s">
        <v>157</v>
      </c>
      <c r="D1412" s="35"/>
      <c r="F1412" s="33" t="e">
        <f aca="false">'Базовые концовки'!F358</f>
        <v>#VALUE!</v>
      </c>
      <c r="G1412" s="33"/>
      <c r="H1412" s="33"/>
      <c r="J1412" s="34"/>
      <c r="N1412" s="33"/>
      <c r="R1412" s="36"/>
    </row>
    <row r="1413" customFormat="false" ht="10.5" hidden="true" customHeight="false" outlineLevel="0" collapsed="false">
      <c r="B1413" s="12" t="s">
        <v>158</v>
      </c>
      <c r="D1413" s="35"/>
      <c r="F1413" s="33" t="e">
        <f aca="false">'Базовые концовки'!F359</f>
        <v>#VALUE!</v>
      </c>
      <c r="G1413" s="33"/>
      <c r="H1413" s="33"/>
      <c r="J1413" s="34"/>
      <c r="N1413" s="33"/>
      <c r="R1413" s="36"/>
    </row>
    <row r="1414" customFormat="false" ht="10.5" hidden="false" customHeight="false" outlineLevel="0" collapsed="false">
      <c r="B1414" s="12" t="s">
        <v>159</v>
      </c>
      <c r="E1414" s="35"/>
      <c r="F1414" s="33" t="e">
        <f aca="false">'Базовые концовки'!F360</f>
        <v>#VALUE!</v>
      </c>
      <c r="G1414" s="33"/>
      <c r="H1414" s="33"/>
      <c r="J1414" s="34"/>
      <c r="N1414" s="33"/>
      <c r="R1414" s="36"/>
    </row>
    <row r="1415" customFormat="false" ht="10.5" hidden="true" customHeight="false" outlineLevel="0" collapsed="false">
      <c r="B1415" s="12" t="s">
        <v>160</v>
      </c>
      <c r="D1415" s="35"/>
      <c r="F1415" s="33" t="n">
        <f aca="false">'Базовые концовки'!F361</f>
        <v>0</v>
      </c>
      <c r="G1415" s="33" t="n">
        <f aca="false">'Базовые концовки'!G361</f>
        <v>0</v>
      </c>
      <c r="H1415" s="33" t="n">
        <f aca="false">'Базовые концовки'!H361</f>
        <v>0</v>
      </c>
      <c r="J1415" s="34" t="n">
        <f aca="false">'Базовые концовки'!J361</f>
        <v>0</v>
      </c>
      <c r="N1415" s="33" t="n">
        <f aca="false">'Базовые концовки'!L361</f>
        <v>0</v>
      </c>
      <c r="R1415" s="36" t="n">
        <f aca="false">'Базовые концовки'!M361</f>
        <v>0</v>
      </c>
    </row>
    <row r="1416" customFormat="false" ht="10.5" hidden="true" customHeight="false" outlineLevel="0" collapsed="false">
      <c r="B1416" s="12" t="s">
        <v>161</v>
      </c>
      <c r="D1416" s="35"/>
      <c r="F1416" s="33"/>
      <c r="G1416" s="33"/>
      <c r="H1416" s="33"/>
      <c r="J1416" s="34"/>
      <c r="N1416" s="33"/>
      <c r="R1416" s="36"/>
    </row>
    <row r="1417" customFormat="false" ht="10.5" hidden="true" customHeight="false" outlineLevel="0" collapsed="false">
      <c r="B1417" s="12" t="s">
        <v>162</v>
      </c>
      <c r="D1417" s="35"/>
      <c r="F1417" s="33"/>
      <c r="G1417" s="33" t="n">
        <f aca="false">'Базовые концовки'!G363</f>
        <v>0</v>
      </c>
      <c r="H1417" s="33"/>
      <c r="J1417" s="34"/>
      <c r="N1417" s="33"/>
      <c r="R1417" s="36"/>
    </row>
    <row r="1418" customFormat="false" ht="10.5" hidden="true" customHeight="false" outlineLevel="0" collapsed="false">
      <c r="B1418" s="12" t="s">
        <v>163</v>
      </c>
      <c r="D1418" s="35"/>
      <c r="F1418" s="33" t="n">
        <f aca="false">'Базовые концовки'!F364</f>
        <v>0</v>
      </c>
      <c r="G1418" s="33"/>
      <c r="H1418" s="33"/>
      <c r="J1418" s="34"/>
      <c r="N1418" s="33"/>
      <c r="R1418" s="36"/>
    </row>
    <row r="1419" customFormat="false" ht="10.5" hidden="true" customHeight="false" outlineLevel="0" collapsed="false">
      <c r="B1419" s="12" t="s">
        <v>164</v>
      </c>
      <c r="D1419" s="35"/>
      <c r="F1419" s="33" t="e">
        <f aca="false">'Базовые концовки'!F365</f>
        <v>#VALUE!</v>
      </c>
      <c r="G1419" s="33"/>
      <c r="H1419" s="33"/>
      <c r="J1419" s="34"/>
      <c r="N1419" s="33"/>
      <c r="R1419" s="36"/>
    </row>
    <row r="1420" customFormat="false" ht="10.5" hidden="true" customHeight="false" outlineLevel="0" collapsed="false">
      <c r="B1420" s="12" t="s">
        <v>165</v>
      </c>
      <c r="D1420" s="35"/>
      <c r="F1420" s="33" t="n">
        <f aca="false">'Базовые концовки'!F366</f>
        <v>0</v>
      </c>
      <c r="G1420" s="33"/>
      <c r="H1420" s="33"/>
      <c r="J1420" s="34"/>
      <c r="N1420" s="33"/>
      <c r="R1420" s="36"/>
    </row>
    <row r="1421" customFormat="false" ht="10.5" hidden="true" customHeight="false" outlineLevel="0" collapsed="false">
      <c r="B1421" s="12" t="s">
        <v>171</v>
      </c>
      <c r="D1421" s="35"/>
      <c r="F1421" s="33" t="n">
        <f aca="false">'Базовые концовки'!F367</f>
        <v>0</v>
      </c>
      <c r="G1421" s="33"/>
      <c r="H1421" s="33"/>
      <c r="J1421" s="34"/>
      <c r="N1421" s="33"/>
      <c r="R1421" s="36"/>
    </row>
    <row r="1422" customFormat="false" ht="10.5" hidden="true" customHeight="false" outlineLevel="0" collapsed="false">
      <c r="B1422" s="12" t="s">
        <v>172</v>
      </c>
      <c r="D1422" s="35"/>
      <c r="F1422" s="33" t="n">
        <f aca="false">'Базовые концовки'!F368</f>
        <v>0</v>
      </c>
      <c r="G1422" s="33"/>
      <c r="H1422" s="33"/>
      <c r="J1422" s="34"/>
      <c r="N1422" s="33"/>
      <c r="R1422" s="36"/>
    </row>
    <row r="1423" customFormat="false" ht="10.5" hidden="true" customHeight="false" outlineLevel="0" collapsed="false">
      <c r="B1423" s="12" t="s">
        <v>158</v>
      </c>
      <c r="D1423" s="35"/>
      <c r="F1423" s="33" t="e">
        <f aca="false">'Базовые концовки'!F369</f>
        <v>#VALUE!</v>
      </c>
      <c r="G1423" s="33"/>
      <c r="H1423" s="33"/>
      <c r="J1423" s="34"/>
      <c r="N1423" s="33"/>
      <c r="R1423" s="36"/>
    </row>
    <row r="1424" customFormat="false" ht="10.5" hidden="true" customHeight="false" outlineLevel="0" collapsed="false">
      <c r="B1424" s="12" t="s">
        <v>168</v>
      </c>
      <c r="D1424" s="35"/>
      <c r="F1424" s="33" t="n">
        <f aca="false">'Базовые концовки'!F370</f>
        <v>0</v>
      </c>
      <c r="G1424" s="33"/>
      <c r="H1424" s="33"/>
      <c r="J1424" s="34"/>
      <c r="N1424" s="33"/>
      <c r="R1424" s="36"/>
    </row>
    <row r="1425" customFormat="false" ht="10.5" hidden="true" customHeight="false" outlineLevel="0" collapsed="false">
      <c r="B1425" s="12" t="s">
        <v>169</v>
      </c>
      <c r="D1425" s="35"/>
      <c r="F1425" s="33" t="n">
        <f aca="false">'Базовые концовки'!F371</f>
        <v>0</v>
      </c>
      <c r="G1425" s="33" t="n">
        <f aca="false">'Базовые концовки'!G371</f>
        <v>0</v>
      </c>
      <c r="H1425" s="33" t="n">
        <f aca="false">'Базовые концовки'!H371</f>
        <v>0</v>
      </c>
      <c r="J1425" s="34" t="n">
        <f aca="false">'Базовые концовки'!J371</f>
        <v>0</v>
      </c>
      <c r="N1425" s="33" t="n">
        <f aca="false">'Базовые концовки'!L371</f>
        <v>0</v>
      </c>
      <c r="R1425" s="36" t="n">
        <f aca="false">'Базовые концовки'!M371</f>
        <v>0</v>
      </c>
    </row>
    <row r="1426" customFormat="false" ht="10.5" hidden="true" customHeight="false" outlineLevel="0" collapsed="false">
      <c r="B1426" s="12" t="s">
        <v>161</v>
      </c>
      <c r="D1426" s="35"/>
      <c r="F1426" s="33"/>
      <c r="G1426" s="33"/>
      <c r="H1426" s="33"/>
      <c r="J1426" s="34"/>
      <c r="N1426" s="33"/>
      <c r="R1426" s="36"/>
    </row>
    <row r="1427" customFormat="false" ht="10.5" hidden="true" customHeight="false" outlineLevel="0" collapsed="false">
      <c r="B1427" s="12" t="s">
        <v>170</v>
      </c>
      <c r="D1427" s="35"/>
      <c r="F1427" s="33" t="e">
        <f aca="false">'Базовые концовки'!F373</f>
        <v>#VALUE!</v>
      </c>
      <c r="G1427" s="33"/>
      <c r="H1427" s="33"/>
      <c r="J1427" s="34"/>
      <c r="N1427" s="33"/>
      <c r="R1427" s="36"/>
    </row>
    <row r="1428" customFormat="false" ht="10.5" hidden="true" customHeight="false" outlineLevel="0" collapsed="false">
      <c r="B1428" s="12" t="s">
        <v>165</v>
      </c>
      <c r="D1428" s="35"/>
      <c r="F1428" s="33" t="n">
        <f aca="false">'Базовые концовки'!F374</f>
        <v>0</v>
      </c>
      <c r="G1428" s="33"/>
      <c r="H1428" s="33"/>
      <c r="J1428" s="34"/>
      <c r="N1428" s="33"/>
      <c r="R1428" s="36"/>
    </row>
    <row r="1429" customFormat="false" ht="10.5" hidden="true" customHeight="false" outlineLevel="0" collapsed="false">
      <c r="B1429" s="12" t="s">
        <v>171</v>
      </c>
      <c r="D1429" s="35"/>
      <c r="F1429" s="33" t="n">
        <f aca="false">'Базовые концовки'!F375</f>
        <v>0</v>
      </c>
      <c r="G1429" s="33"/>
      <c r="H1429" s="33"/>
      <c r="J1429" s="34"/>
      <c r="N1429" s="33"/>
      <c r="R1429" s="36"/>
    </row>
    <row r="1430" customFormat="false" ht="10.5" hidden="true" customHeight="false" outlineLevel="0" collapsed="false">
      <c r="B1430" s="12" t="s">
        <v>172</v>
      </c>
      <c r="D1430" s="35"/>
      <c r="F1430" s="33" t="n">
        <f aca="false">'Базовые концовки'!F376</f>
        <v>0</v>
      </c>
      <c r="G1430" s="33"/>
      <c r="H1430" s="33"/>
      <c r="J1430" s="34"/>
      <c r="N1430" s="33"/>
      <c r="R1430" s="36"/>
    </row>
    <row r="1431" customFormat="false" ht="10.5" hidden="true" customHeight="false" outlineLevel="0" collapsed="false">
      <c r="B1431" s="12" t="s">
        <v>173</v>
      </c>
      <c r="D1431" s="35"/>
      <c r="F1431" s="33" t="n">
        <f aca="false">'Базовые концовки'!F377</f>
        <v>0</v>
      </c>
      <c r="G1431" s="33"/>
      <c r="H1431" s="33"/>
      <c r="J1431" s="34"/>
      <c r="N1431" s="33"/>
      <c r="R1431" s="36"/>
    </row>
    <row r="1432" customFormat="false" ht="10.5" hidden="true" customHeight="false" outlineLevel="0" collapsed="false">
      <c r="B1432" s="12" t="s">
        <v>174</v>
      </c>
      <c r="D1432" s="35"/>
      <c r="F1432" s="33" t="n">
        <f aca="false">'Базовые концовки'!F378</f>
        <v>0</v>
      </c>
      <c r="G1432" s="33" t="n">
        <f aca="false">'Базовые концовки'!G378</f>
        <v>0</v>
      </c>
      <c r="H1432" s="33" t="n">
        <f aca="false">'Базовые концовки'!H378</f>
        <v>0</v>
      </c>
      <c r="J1432" s="34" t="n">
        <f aca="false">'Базовые концовки'!J378</f>
        <v>0</v>
      </c>
      <c r="N1432" s="33" t="n">
        <f aca="false">'Базовые концовки'!L378</f>
        <v>0</v>
      </c>
      <c r="R1432" s="36" t="n">
        <f aca="false">'Базовые концовки'!M378</f>
        <v>0</v>
      </c>
    </row>
    <row r="1433" customFormat="false" ht="10.5" hidden="true" customHeight="false" outlineLevel="0" collapsed="false">
      <c r="B1433" s="12" t="s">
        <v>165</v>
      </c>
      <c r="D1433" s="35"/>
      <c r="F1433" s="33" t="n">
        <f aca="false">'Базовые концовки'!F379</f>
        <v>0</v>
      </c>
      <c r="G1433" s="33"/>
      <c r="H1433" s="33"/>
      <c r="J1433" s="34"/>
      <c r="N1433" s="33"/>
      <c r="R1433" s="36"/>
    </row>
    <row r="1434" customFormat="false" ht="10.5" hidden="true" customHeight="false" outlineLevel="0" collapsed="false">
      <c r="B1434" s="12" t="s">
        <v>171</v>
      </c>
      <c r="D1434" s="35"/>
      <c r="F1434" s="33" t="n">
        <f aca="false">'Базовые концовки'!F380</f>
        <v>0</v>
      </c>
      <c r="G1434" s="33"/>
      <c r="H1434" s="33"/>
      <c r="J1434" s="34"/>
      <c r="N1434" s="33"/>
      <c r="R1434" s="36"/>
    </row>
    <row r="1435" customFormat="false" ht="10.5" hidden="true" customHeight="false" outlineLevel="0" collapsed="false">
      <c r="B1435" s="12" t="s">
        <v>172</v>
      </c>
      <c r="D1435" s="35"/>
      <c r="F1435" s="33" t="n">
        <f aca="false">'Базовые концовки'!F381</f>
        <v>0</v>
      </c>
      <c r="G1435" s="33"/>
      <c r="H1435" s="33"/>
      <c r="J1435" s="34"/>
      <c r="N1435" s="33"/>
      <c r="R1435" s="36"/>
    </row>
    <row r="1436" customFormat="false" ht="10.5" hidden="true" customHeight="false" outlineLevel="0" collapsed="false">
      <c r="B1436" s="12" t="s">
        <v>175</v>
      </c>
      <c r="D1436" s="35"/>
      <c r="F1436" s="33" t="n">
        <f aca="false">'Базовые концовки'!F382</f>
        <v>0</v>
      </c>
      <c r="G1436" s="33"/>
      <c r="H1436" s="33"/>
      <c r="J1436" s="34"/>
      <c r="N1436" s="33"/>
      <c r="R1436" s="36"/>
    </row>
    <row r="1437" customFormat="false" ht="10.5" hidden="true" customHeight="false" outlineLevel="0" collapsed="false">
      <c r="B1437" s="12" t="s">
        <v>176</v>
      </c>
      <c r="D1437" s="35"/>
      <c r="F1437" s="33" t="n">
        <f aca="false">'Базовые концовки'!F383</f>
        <v>0</v>
      </c>
      <c r="G1437" s="33" t="n">
        <f aca="false">'Базовые концовки'!G383</f>
        <v>0</v>
      </c>
      <c r="H1437" s="33" t="n">
        <f aca="false">'Базовые концовки'!H383</f>
        <v>0</v>
      </c>
      <c r="J1437" s="34" t="n">
        <f aca="false">'Базовые концовки'!J383</f>
        <v>0</v>
      </c>
      <c r="N1437" s="33" t="n">
        <f aca="false">'Базовые концовки'!L383</f>
        <v>0</v>
      </c>
      <c r="R1437" s="36" t="n">
        <f aca="false">'Базовые концовки'!M383</f>
        <v>0</v>
      </c>
    </row>
    <row r="1438" customFormat="false" ht="10.5" hidden="true" customHeight="false" outlineLevel="0" collapsed="false">
      <c r="B1438" s="12" t="s">
        <v>161</v>
      </c>
      <c r="D1438" s="35"/>
      <c r="F1438" s="33"/>
      <c r="G1438" s="33"/>
      <c r="H1438" s="33"/>
      <c r="J1438" s="34"/>
      <c r="N1438" s="33"/>
      <c r="R1438" s="36"/>
    </row>
    <row r="1439" customFormat="false" ht="10.5" hidden="true" customHeight="false" outlineLevel="0" collapsed="false">
      <c r="B1439" s="12" t="s">
        <v>177</v>
      </c>
      <c r="D1439" s="35"/>
      <c r="F1439" s="33" t="n">
        <f aca="false">'Базовые концовки'!F385</f>
        <v>0</v>
      </c>
      <c r="G1439" s="33"/>
      <c r="H1439" s="33"/>
      <c r="J1439" s="34"/>
      <c r="N1439" s="33"/>
      <c r="R1439" s="36"/>
    </row>
    <row r="1440" customFormat="false" ht="10.5" hidden="true" customHeight="false" outlineLevel="0" collapsed="false">
      <c r="B1440" s="12" t="s">
        <v>165</v>
      </c>
      <c r="D1440" s="35"/>
      <c r="F1440" s="33" t="n">
        <f aca="false">'Базовые концовки'!F386</f>
        <v>0</v>
      </c>
      <c r="G1440" s="33"/>
      <c r="H1440" s="33"/>
      <c r="J1440" s="34"/>
      <c r="N1440" s="33"/>
      <c r="R1440" s="36"/>
    </row>
    <row r="1441" customFormat="false" ht="10.5" hidden="true" customHeight="false" outlineLevel="0" collapsed="false">
      <c r="B1441" s="12" t="s">
        <v>171</v>
      </c>
      <c r="D1441" s="35"/>
      <c r="F1441" s="33" t="n">
        <f aca="false">'Базовые концовки'!F387</f>
        <v>0</v>
      </c>
      <c r="G1441" s="33"/>
      <c r="H1441" s="33"/>
      <c r="J1441" s="34"/>
      <c r="N1441" s="33"/>
      <c r="R1441" s="36"/>
    </row>
    <row r="1442" customFormat="false" ht="10.5" hidden="true" customHeight="false" outlineLevel="0" collapsed="false">
      <c r="B1442" s="12" t="s">
        <v>172</v>
      </c>
      <c r="D1442" s="35"/>
      <c r="F1442" s="33" t="n">
        <f aca="false">'Базовые концовки'!F388</f>
        <v>0</v>
      </c>
      <c r="G1442" s="33"/>
      <c r="H1442" s="33"/>
      <c r="J1442" s="34"/>
      <c r="N1442" s="33"/>
      <c r="R1442" s="36"/>
    </row>
    <row r="1443" customFormat="false" ht="10.5" hidden="true" customHeight="false" outlineLevel="0" collapsed="false">
      <c r="B1443" s="12" t="s">
        <v>158</v>
      </c>
      <c r="D1443" s="35"/>
      <c r="F1443" s="33" t="e">
        <f aca="false">'Базовые концовки'!F389</f>
        <v>#VALUE!</v>
      </c>
      <c r="G1443" s="33"/>
      <c r="H1443" s="33"/>
      <c r="J1443" s="34"/>
      <c r="N1443" s="33"/>
      <c r="R1443" s="36"/>
    </row>
    <row r="1444" customFormat="false" ht="10.5" hidden="true" customHeight="false" outlineLevel="0" collapsed="false">
      <c r="B1444" s="12" t="s">
        <v>178</v>
      </c>
      <c r="D1444" s="35"/>
      <c r="F1444" s="33" t="n">
        <f aca="false">'Базовые концовки'!F390</f>
        <v>0</v>
      </c>
      <c r="G1444" s="33"/>
      <c r="H1444" s="33"/>
      <c r="J1444" s="34"/>
      <c r="N1444" s="33"/>
      <c r="R1444" s="36"/>
    </row>
    <row r="1445" customFormat="false" ht="10.5" hidden="true" customHeight="false" outlineLevel="0" collapsed="false">
      <c r="B1445" s="12" t="s">
        <v>179</v>
      </c>
      <c r="D1445" s="35"/>
      <c r="F1445" s="33" t="n">
        <f aca="false">'Базовые концовки'!F391</f>
        <v>0</v>
      </c>
      <c r="G1445" s="33" t="n">
        <f aca="false">'Базовые концовки'!G391</f>
        <v>0</v>
      </c>
      <c r="H1445" s="33" t="n">
        <f aca="false">'Базовые концовки'!H391</f>
        <v>0</v>
      </c>
      <c r="J1445" s="34" t="n">
        <f aca="false">'Базовые концовки'!J391</f>
        <v>0</v>
      </c>
      <c r="N1445" s="33" t="n">
        <f aca="false">'Базовые концовки'!L391</f>
        <v>0</v>
      </c>
      <c r="R1445" s="36" t="n">
        <f aca="false">'Базовые концовки'!M391</f>
        <v>0</v>
      </c>
    </row>
    <row r="1446" customFormat="false" ht="10.5" hidden="true" customHeight="false" outlineLevel="0" collapsed="false">
      <c r="B1446" s="12" t="s">
        <v>165</v>
      </c>
      <c r="D1446" s="35"/>
      <c r="F1446" s="33" t="n">
        <f aca="false">'Базовые концовки'!F392</f>
        <v>0</v>
      </c>
      <c r="G1446" s="33"/>
      <c r="H1446" s="33"/>
      <c r="J1446" s="34"/>
      <c r="N1446" s="33"/>
      <c r="R1446" s="36"/>
    </row>
    <row r="1447" customFormat="false" ht="10.5" hidden="true" customHeight="false" outlineLevel="0" collapsed="false">
      <c r="B1447" s="12" t="s">
        <v>171</v>
      </c>
      <c r="D1447" s="35"/>
      <c r="F1447" s="33" t="n">
        <f aca="false">'Базовые концовки'!F393</f>
        <v>0</v>
      </c>
      <c r="G1447" s="33"/>
      <c r="H1447" s="33"/>
      <c r="J1447" s="34"/>
      <c r="N1447" s="33"/>
      <c r="R1447" s="36"/>
    </row>
    <row r="1448" customFormat="false" ht="10.5" hidden="true" customHeight="false" outlineLevel="0" collapsed="false">
      <c r="B1448" s="12" t="s">
        <v>172</v>
      </c>
      <c r="D1448" s="35"/>
      <c r="F1448" s="33" t="n">
        <f aca="false">'Базовые концовки'!F394</f>
        <v>0</v>
      </c>
      <c r="G1448" s="33"/>
      <c r="H1448" s="33"/>
      <c r="J1448" s="34"/>
      <c r="N1448" s="33"/>
      <c r="R1448" s="36"/>
    </row>
    <row r="1449" customFormat="false" ht="10.5" hidden="true" customHeight="false" outlineLevel="0" collapsed="false">
      <c r="B1449" s="12" t="s">
        <v>180</v>
      </c>
      <c r="D1449" s="35"/>
      <c r="F1449" s="33" t="n">
        <f aca="false">'Базовые концовки'!F395</f>
        <v>0</v>
      </c>
      <c r="G1449" s="33"/>
      <c r="H1449" s="33"/>
      <c r="J1449" s="34"/>
      <c r="N1449" s="33"/>
      <c r="R1449" s="36"/>
    </row>
    <row r="1450" customFormat="false" ht="10.5" hidden="true" customHeight="false" outlineLevel="0" collapsed="false">
      <c r="B1450" s="12" t="s">
        <v>181</v>
      </c>
      <c r="D1450" s="35"/>
      <c r="F1450" s="33" t="n">
        <f aca="false">'Базовые концовки'!F396</f>
        <v>0</v>
      </c>
      <c r="G1450" s="33" t="n">
        <f aca="false">'Базовые концовки'!G396</f>
        <v>0</v>
      </c>
      <c r="H1450" s="33" t="n">
        <f aca="false">'Базовые концовки'!H396</f>
        <v>0</v>
      </c>
      <c r="J1450" s="34" t="n">
        <f aca="false">'Базовые концовки'!J396</f>
        <v>0</v>
      </c>
      <c r="N1450" s="33" t="n">
        <f aca="false">'Базовые концовки'!L396</f>
        <v>0</v>
      </c>
      <c r="R1450" s="36" t="n">
        <f aca="false">'Базовые концовки'!M396</f>
        <v>0</v>
      </c>
    </row>
    <row r="1451" customFormat="false" ht="10.5" hidden="true" customHeight="false" outlineLevel="0" collapsed="false">
      <c r="B1451" s="12" t="s">
        <v>165</v>
      </c>
      <c r="D1451" s="35"/>
      <c r="F1451" s="33" t="n">
        <f aca="false">'Базовые концовки'!F397</f>
        <v>0</v>
      </c>
      <c r="G1451" s="33"/>
      <c r="H1451" s="33"/>
      <c r="J1451" s="34"/>
      <c r="N1451" s="33"/>
      <c r="R1451" s="36"/>
    </row>
    <row r="1452" customFormat="false" ht="10.5" hidden="true" customHeight="false" outlineLevel="0" collapsed="false">
      <c r="B1452" s="12" t="s">
        <v>171</v>
      </c>
      <c r="D1452" s="35"/>
      <c r="F1452" s="33" t="n">
        <f aca="false">'Базовые концовки'!F398</f>
        <v>0</v>
      </c>
      <c r="G1452" s="33"/>
      <c r="H1452" s="33"/>
      <c r="J1452" s="34"/>
      <c r="N1452" s="33"/>
      <c r="R1452" s="36"/>
    </row>
    <row r="1453" customFormat="false" ht="10.5" hidden="true" customHeight="false" outlineLevel="0" collapsed="false">
      <c r="B1453" s="12" t="s">
        <v>172</v>
      </c>
      <c r="D1453" s="35"/>
      <c r="F1453" s="33" t="n">
        <f aca="false">'Базовые концовки'!F399</f>
        <v>0</v>
      </c>
      <c r="G1453" s="33"/>
      <c r="H1453" s="33"/>
      <c r="J1453" s="34"/>
      <c r="N1453" s="33"/>
      <c r="R1453" s="36"/>
    </row>
    <row r="1454" customFormat="false" ht="10.5" hidden="true" customHeight="false" outlineLevel="0" collapsed="false">
      <c r="B1454" s="12" t="s">
        <v>182</v>
      </c>
      <c r="D1454" s="35"/>
      <c r="F1454" s="33" t="n">
        <f aca="false">'Базовые концовки'!F400</f>
        <v>0</v>
      </c>
      <c r="G1454" s="33"/>
      <c r="H1454" s="33"/>
      <c r="J1454" s="34"/>
      <c r="N1454" s="33"/>
      <c r="R1454" s="36"/>
    </row>
    <row r="1455" customFormat="false" ht="10.5" hidden="true" customHeight="false" outlineLevel="0" collapsed="false">
      <c r="B1455" s="12" t="s">
        <v>183</v>
      </c>
      <c r="D1455" s="35"/>
      <c r="F1455" s="33" t="n">
        <f aca="false">'Базовые концовки'!F401</f>
        <v>0</v>
      </c>
      <c r="G1455" s="33" t="n">
        <f aca="false">'Базовые концовки'!G401</f>
        <v>0</v>
      </c>
      <c r="H1455" s="33" t="n">
        <f aca="false">'Базовые концовки'!H401</f>
        <v>0</v>
      </c>
      <c r="J1455" s="34" t="n">
        <f aca="false">'Базовые концовки'!J401</f>
        <v>0</v>
      </c>
      <c r="N1455" s="33" t="n">
        <f aca="false">'Базовые концовки'!L401</f>
        <v>0</v>
      </c>
      <c r="R1455" s="36" t="n">
        <f aca="false">'Базовые концовки'!M401</f>
        <v>0</v>
      </c>
    </row>
    <row r="1456" customFormat="false" ht="10.5" hidden="true" customHeight="false" outlineLevel="0" collapsed="false">
      <c r="B1456" s="12" t="s">
        <v>161</v>
      </c>
      <c r="D1456" s="35"/>
      <c r="F1456" s="33"/>
      <c r="G1456" s="33"/>
      <c r="H1456" s="33"/>
      <c r="J1456" s="34"/>
      <c r="N1456" s="33"/>
      <c r="R1456" s="36"/>
    </row>
    <row r="1457" customFormat="false" ht="10.5" hidden="true" customHeight="false" outlineLevel="0" collapsed="false">
      <c r="B1457" s="12" t="s">
        <v>184</v>
      </c>
      <c r="D1457" s="35"/>
      <c r="F1457" s="33" t="e">
        <f aca="false">'Базовые концовки'!F403</f>
        <v>#VALUE!</v>
      </c>
      <c r="G1457" s="33"/>
      <c r="H1457" s="33"/>
      <c r="J1457" s="34"/>
      <c r="N1457" s="33"/>
      <c r="R1457" s="36"/>
    </row>
    <row r="1458" customFormat="false" ht="10.5" hidden="true" customHeight="false" outlineLevel="0" collapsed="false">
      <c r="B1458" s="12" t="s">
        <v>165</v>
      </c>
      <c r="D1458" s="35"/>
      <c r="F1458" s="33" t="n">
        <f aca="false">'Базовые концовки'!F404</f>
        <v>0</v>
      </c>
      <c r="G1458" s="33"/>
      <c r="H1458" s="33"/>
      <c r="J1458" s="34"/>
      <c r="N1458" s="33"/>
      <c r="R1458" s="36"/>
    </row>
    <row r="1459" customFormat="false" ht="10.5" hidden="true" customHeight="false" outlineLevel="0" collapsed="false">
      <c r="B1459" s="12" t="s">
        <v>185</v>
      </c>
      <c r="D1459" s="35"/>
      <c r="F1459" s="33" t="n">
        <f aca="false">'Базовые концовки'!F405</f>
        <v>0</v>
      </c>
      <c r="G1459" s="33"/>
      <c r="H1459" s="33"/>
      <c r="J1459" s="34"/>
      <c r="N1459" s="33"/>
      <c r="R1459" s="36"/>
    </row>
    <row r="1460" customFormat="false" ht="10.5" hidden="true" customHeight="false" outlineLevel="0" collapsed="false">
      <c r="B1460" s="12" t="s">
        <v>172</v>
      </c>
      <c r="D1460" s="35"/>
      <c r="F1460" s="33" t="n">
        <f aca="false">'Базовые концовки'!F406</f>
        <v>0</v>
      </c>
      <c r="G1460" s="33"/>
      <c r="H1460" s="33"/>
      <c r="J1460" s="34"/>
      <c r="N1460" s="33"/>
      <c r="R1460" s="36"/>
    </row>
    <row r="1461" customFormat="false" ht="10.5" hidden="true" customHeight="false" outlineLevel="0" collapsed="false">
      <c r="B1461" s="12" t="s">
        <v>186</v>
      </c>
      <c r="D1461" s="35"/>
      <c r="F1461" s="33" t="n">
        <f aca="false">'Базовые концовки'!F407</f>
        <v>0</v>
      </c>
      <c r="G1461" s="33"/>
      <c r="H1461" s="33"/>
      <c r="J1461" s="34"/>
      <c r="N1461" s="33"/>
      <c r="R1461" s="36"/>
    </row>
    <row r="1462" customFormat="false" ht="10.5" hidden="true" customHeight="false" outlineLevel="0" collapsed="false">
      <c r="B1462" s="12" t="s">
        <v>187</v>
      </c>
      <c r="D1462" s="35"/>
      <c r="F1462" s="33" t="n">
        <f aca="false">'Базовые концовки'!F408</f>
        <v>0</v>
      </c>
      <c r="G1462" s="33" t="n">
        <f aca="false">'Базовые концовки'!G408</f>
        <v>0</v>
      </c>
      <c r="H1462" s="33" t="n">
        <f aca="false">'Базовые концовки'!H408</f>
        <v>0</v>
      </c>
      <c r="J1462" s="34" t="n">
        <f aca="false">'Базовые концовки'!J408</f>
        <v>0</v>
      </c>
      <c r="N1462" s="33" t="n">
        <f aca="false">'Базовые концовки'!L408</f>
        <v>0</v>
      </c>
      <c r="R1462" s="36" t="n">
        <f aca="false">'Базовые концовки'!M408</f>
        <v>0</v>
      </c>
    </row>
    <row r="1463" customFormat="false" ht="10.5" hidden="true" customHeight="false" outlineLevel="0" collapsed="false">
      <c r="B1463" s="12" t="s">
        <v>185</v>
      </c>
      <c r="D1463" s="35"/>
      <c r="F1463" s="33" t="n">
        <f aca="false">'Базовые концовки'!F409</f>
        <v>0</v>
      </c>
      <c r="G1463" s="33"/>
      <c r="H1463" s="33"/>
      <c r="J1463" s="34"/>
      <c r="N1463" s="33"/>
      <c r="R1463" s="36"/>
    </row>
    <row r="1464" customFormat="false" ht="10.5" hidden="true" customHeight="false" outlineLevel="0" collapsed="false">
      <c r="B1464" s="12" t="s">
        <v>172</v>
      </c>
      <c r="D1464" s="35"/>
      <c r="F1464" s="33" t="n">
        <f aca="false">'Базовые концовки'!F410</f>
        <v>0</v>
      </c>
      <c r="G1464" s="33"/>
      <c r="H1464" s="33"/>
      <c r="J1464" s="34"/>
      <c r="N1464" s="33"/>
      <c r="R1464" s="36"/>
    </row>
    <row r="1465" customFormat="false" ht="10.5" hidden="true" customHeight="false" outlineLevel="0" collapsed="false">
      <c r="B1465" s="12" t="s">
        <v>188</v>
      </c>
      <c r="D1465" s="35"/>
      <c r="F1465" s="33" t="n">
        <f aca="false">'Базовые концовки'!F411</f>
        <v>0</v>
      </c>
      <c r="G1465" s="33"/>
      <c r="H1465" s="33"/>
      <c r="J1465" s="34"/>
      <c r="N1465" s="33"/>
      <c r="R1465" s="36"/>
    </row>
    <row r="1466" customFormat="false" ht="10.5" hidden="true" customHeight="false" outlineLevel="0" collapsed="false">
      <c r="B1466" s="12" t="s">
        <v>189</v>
      </c>
      <c r="D1466" s="35"/>
      <c r="F1466" s="33" t="n">
        <f aca="false">'Базовые концовки'!F412</f>
        <v>0</v>
      </c>
      <c r="G1466" s="33" t="n">
        <f aca="false">'Базовые концовки'!G412</f>
        <v>0</v>
      </c>
      <c r="H1466" s="33" t="n">
        <f aca="false">'Базовые концовки'!H412</f>
        <v>0</v>
      </c>
      <c r="J1466" s="34" t="n">
        <f aca="false">'Базовые концовки'!J412</f>
        <v>0</v>
      </c>
      <c r="N1466" s="33" t="n">
        <f aca="false">'Базовые концовки'!L412</f>
        <v>0</v>
      </c>
      <c r="R1466" s="36" t="n">
        <f aca="false">'Базовые концовки'!M412</f>
        <v>0</v>
      </c>
    </row>
    <row r="1467" customFormat="false" ht="10.5" hidden="true" customHeight="false" outlineLevel="0" collapsed="false">
      <c r="B1467" s="12" t="s">
        <v>165</v>
      </c>
      <c r="D1467" s="35"/>
      <c r="F1467" s="33" t="n">
        <f aca="false">'Базовые концовки'!F413</f>
        <v>0</v>
      </c>
      <c r="G1467" s="33"/>
      <c r="H1467" s="33"/>
      <c r="J1467" s="34"/>
      <c r="N1467" s="33"/>
      <c r="R1467" s="36"/>
    </row>
    <row r="1468" customFormat="false" ht="10.5" hidden="true" customHeight="false" outlineLevel="0" collapsed="false">
      <c r="B1468" s="12" t="s">
        <v>185</v>
      </c>
      <c r="D1468" s="35"/>
      <c r="F1468" s="33" t="n">
        <f aca="false">'Базовые концовки'!F414</f>
        <v>0</v>
      </c>
      <c r="G1468" s="33"/>
      <c r="H1468" s="33"/>
      <c r="J1468" s="34"/>
      <c r="N1468" s="33"/>
      <c r="R1468" s="36"/>
    </row>
    <row r="1469" customFormat="false" ht="10.5" hidden="true" customHeight="false" outlineLevel="0" collapsed="false">
      <c r="B1469" s="12" t="s">
        <v>172</v>
      </c>
      <c r="D1469" s="35"/>
      <c r="F1469" s="33" t="n">
        <f aca="false">'Базовые концовки'!F415</f>
        <v>0</v>
      </c>
      <c r="G1469" s="33"/>
      <c r="H1469" s="33"/>
      <c r="J1469" s="34"/>
      <c r="N1469" s="33"/>
      <c r="R1469" s="36"/>
    </row>
    <row r="1470" customFormat="false" ht="10.5" hidden="true" customHeight="false" outlineLevel="0" collapsed="false">
      <c r="B1470" s="12" t="s">
        <v>190</v>
      </c>
      <c r="D1470" s="35"/>
      <c r="F1470" s="33" t="n">
        <f aca="false">'Базовые концовки'!F416</f>
        <v>0</v>
      </c>
      <c r="G1470" s="33"/>
      <c r="H1470" s="33"/>
      <c r="J1470" s="34"/>
      <c r="N1470" s="33"/>
      <c r="R1470" s="36"/>
    </row>
    <row r="1471" customFormat="false" ht="10.5" hidden="true" customHeight="false" outlineLevel="0" collapsed="false">
      <c r="B1471" s="12" t="s">
        <v>191</v>
      </c>
      <c r="D1471" s="35"/>
      <c r="F1471" s="33" t="n">
        <f aca="false">'Базовые концовки'!F417</f>
        <v>0</v>
      </c>
      <c r="G1471" s="33" t="n">
        <f aca="false">'Базовые концовки'!G417</f>
        <v>0</v>
      </c>
      <c r="H1471" s="33" t="n">
        <f aca="false">'Базовые концовки'!H417</f>
        <v>0</v>
      </c>
      <c r="J1471" s="34" t="n">
        <f aca="false">'Базовые концовки'!J417</f>
        <v>0</v>
      </c>
      <c r="N1471" s="33" t="n">
        <f aca="false">'Базовые концовки'!L417</f>
        <v>0</v>
      </c>
      <c r="R1471" s="36" t="n">
        <f aca="false">'Базовые концовки'!M417</f>
        <v>0</v>
      </c>
    </row>
    <row r="1472" customFormat="false" ht="10.5" hidden="true" customHeight="false" outlineLevel="0" collapsed="false">
      <c r="B1472" s="12" t="s">
        <v>165</v>
      </c>
      <c r="D1472" s="35"/>
      <c r="F1472" s="33" t="n">
        <f aca="false">'Базовые концовки'!F418</f>
        <v>0</v>
      </c>
      <c r="G1472" s="33"/>
      <c r="H1472" s="33"/>
      <c r="J1472" s="34"/>
      <c r="N1472" s="33"/>
      <c r="R1472" s="36"/>
    </row>
    <row r="1473" customFormat="false" ht="10.5" hidden="false" customHeight="false" outlineLevel="0" collapsed="false">
      <c r="B1473" s="12" t="s">
        <v>251</v>
      </c>
      <c r="E1473" s="35"/>
      <c r="F1473" s="33" t="e">
        <f aca="false">'Базовые концовки'!F419</f>
        <v>#VALUE!</v>
      </c>
      <c r="G1473" s="33" t="n">
        <f aca="false">'Базовые концовки'!G419</f>
        <v>0</v>
      </c>
      <c r="H1473" s="33" t="n">
        <f aca="false">'Базовые концовки'!H419</f>
        <v>0</v>
      </c>
      <c r="J1473" s="34" t="n">
        <f aca="false">'Базовые концовки'!J419</f>
        <v>0</v>
      </c>
      <c r="N1473" s="33" t="n">
        <f aca="false">'Базовые концовки'!L419</f>
        <v>0</v>
      </c>
      <c r="R1473" s="36" t="n">
        <f aca="false">'Базовые концовки'!M419</f>
        <v>0</v>
      </c>
    </row>
    <row r="1474" customFormat="false" ht="10.5" hidden="true" customHeight="false" outlineLevel="0" collapsed="false">
      <c r="B1474" s="12" t="s">
        <v>193</v>
      </c>
      <c r="D1474" s="35"/>
      <c r="F1474" s="33" t="n">
        <f aca="false">'Базовые концовки'!F420</f>
        <v>0</v>
      </c>
      <c r="G1474" s="33"/>
      <c r="H1474" s="33"/>
      <c r="J1474" s="34"/>
      <c r="N1474" s="33"/>
      <c r="R1474" s="36"/>
    </row>
    <row r="1475" customFormat="false" ht="10.5" hidden="true" customHeight="false" outlineLevel="0" collapsed="false">
      <c r="B1475" s="12" t="s">
        <v>194</v>
      </c>
      <c r="D1475" s="35"/>
      <c r="F1475" s="33" t="n">
        <f aca="false">'Базовые концовки'!F421</f>
        <v>0</v>
      </c>
      <c r="G1475" s="33"/>
      <c r="H1475" s="33"/>
      <c r="J1475" s="34"/>
      <c r="N1475" s="33"/>
      <c r="R1475" s="36"/>
    </row>
    <row r="1476" customFormat="false" ht="10.5" hidden="true" customHeight="false" outlineLevel="0" collapsed="false">
      <c r="B1476" s="12" t="s">
        <v>195</v>
      </c>
      <c r="D1476" s="35"/>
      <c r="F1476" s="33" t="n">
        <f aca="false">'Базовые концовки'!F422</f>
        <v>0</v>
      </c>
      <c r="G1476" s="33"/>
      <c r="H1476" s="33"/>
      <c r="J1476" s="34"/>
      <c r="N1476" s="33"/>
      <c r="R1476" s="36"/>
    </row>
    <row r="1477" customFormat="false" ht="10.5" hidden="true" customHeight="false" outlineLevel="0" collapsed="false">
      <c r="B1477" s="12" t="s">
        <v>196</v>
      </c>
      <c r="D1477" s="35"/>
      <c r="F1477" s="33" t="n">
        <f aca="false">'Базовые концовки'!F423</f>
        <v>0</v>
      </c>
      <c r="G1477" s="33"/>
      <c r="H1477" s="33"/>
      <c r="J1477" s="34"/>
      <c r="N1477" s="33" t="n">
        <f aca="false">'Базовые концовки'!L423</f>
        <v>0</v>
      </c>
      <c r="R1477" s="36"/>
    </row>
    <row r="1478" customFormat="false" ht="10.5" hidden="true" customHeight="false" outlineLevel="0" collapsed="false">
      <c r="B1478" s="12" t="s">
        <v>197</v>
      </c>
      <c r="D1478" s="35"/>
      <c r="F1478" s="33" t="n">
        <f aca="false">'Базовые концовки'!F424</f>
        <v>0</v>
      </c>
      <c r="G1478" s="33"/>
      <c r="H1478" s="33"/>
      <c r="J1478" s="34"/>
      <c r="N1478" s="33" t="n">
        <f aca="false">'Базовые концовки'!L424</f>
        <v>0</v>
      </c>
      <c r="R1478" s="36"/>
    </row>
    <row r="1479" customFormat="false" ht="10.5" hidden="true" customHeight="false" outlineLevel="0" collapsed="false">
      <c r="B1479" s="12" t="s">
        <v>198</v>
      </c>
      <c r="D1479" s="35"/>
      <c r="F1479" s="33" t="n">
        <f aca="false">'Базовые концовки'!F425</f>
        <v>0</v>
      </c>
      <c r="G1479" s="33"/>
      <c r="H1479" s="33"/>
      <c r="J1479" s="34"/>
      <c r="N1479" s="33"/>
      <c r="R1479" s="36"/>
    </row>
    <row r="1480" customFormat="false" ht="10.5" hidden="true" customHeight="false" outlineLevel="0" collapsed="false">
      <c r="B1480" s="12" t="s">
        <v>199</v>
      </c>
      <c r="D1480" s="35"/>
      <c r="F1480" s="33" t="n">
        <f aca="false">'Базовые концовки'!F426</f>
        <v>0</v>
      </c>
      <c r="G1480" s="33"/>
      <c r="H1480" s="33"/>
      <c r="J1480" s="34"/>
      <c r="N1480" s="33"/>
      <c r="R1480" s="36"/>
    </row>
    <row r="1481" customFormat="false" ht="10.5" hidden="true" customHeight="false" outlineLevel="0" collapsed="false">
      <c r="B1481" s="12" t="s">
        <v>200</v>
      </c>
      <c r="D1481" s="35"/>
      <c r="F1481" s="33" t="n">
        <f aca="false">'Базовые концовки'!F427</f>
        <v>0</v>
      </c>
      <c r="G1481" s="33"/>
      <c r="H1481" s="33"/>
      <c r="J1481" s="34"/>
      <c r="N1481" s="33"/>
      <c r="R1481" s="36"/>
    </row>
    <row r="1482" customFormat="false" ht="10.5" hidden="true" customHeight="false" outlineLevel="0" collapsed="false">
      <c r="B1482" s="12" t="s">
        <v>201</v>
      </c>
      <c r="D1482" s="35"/>
      <c r="F1482" s="33"/>
      <c r="G1482" s="33"/>
      <c r="H1482" s="33"/>
      <c r="J1482" s="34" t="e">
        <f aca="false">'Базовые концовки'!J428</f>
        <v>#VALUE!</v>
      </c>
      <c r="N1482" s="33"/>
      <c r="R1482" s="36"/>
    </row>
    <row r="1483" customFormat="false" ht="10.5" hidden="true" customHeight="false" outlineLevel="0" collapsed="false">
      <c r="B1483" s="12" t="s">
        <v>202</v>
      </c>
      <c r="D1483" s="35"/>
      <c r="F1483" s="33"/>
      <c r="G1483" s="33"/>
      <c r="H1483" s="33"/>
      <c r="J1483" s="34" t="e">
        <f aca="false">'Базовые концовки'!J429</f>
        <v>#VALUE!</v>
      </c>
      <c r="N1483" s="33"/>
      <c r="R1483" s="36"/>
    </row>
    <row r="1484" customFormat="false" ht="10.5" hidden="true" customHeight="false" outlineLevel="0" collapsed="false">
      <c r="B1484" s="12" t="s">
        <v>203</v>
      </c>
      <c r="D1484" s="35"/>
      <c r="F1484" s="33"/>
      <c r="G1484" s="33"/>
      <c r="H1484" s="33"/>
      <c r="J1484" s="34" t="e">
        <f aca="false">'Базовые концовки'!J430</f>
        <v>#VALUE!</v>
      </c>
      <c r="N1484" s="33"/>
      <c r="R1484" s="36"/>
    </row>
    <row r="1486" customFormat="false" ht="10.5" hidden="false" customHeight="false" outlineLevel="0" collapsed="false">
      <c r="B1486" s="17" t="s">
        <v>252</v>
      </c>
      <c r="C1486" s="17"/>
      <c r="D1486" s="17"/>
      <c r="E1486" s="17"/>
      <c r="F1486" s="17"/>
      <c r="G1486" s="17"/>
      <c r="H1486" s="17"/>
      <c r="I1486" s="17"/>
      <c r="J1486" s="17"/>
    </row>
    <row r="1487" customFormat="false" ht="10.5" hidden="false" customHeight="false" outlineLevel="0" collapsed="false">
      <c r="B1487" s="17"/>
      <c r="C1487" s="17"/>
      <c r="D1487" s="17"/>
      <c r="E1487" s="17"/>
      <c r="F1487" s="17"/>
      <c r="G1487" s="17"/>
      <c r="H1487" s="17"/>
      <c r="I1487" s="17"/>
      <c r="J1487" s="17"/>
    </row>
    <row r="1488" customFormat="false" ht="10.5" hidden="false" customHeight="true" outlineLevel="0" collapsed="false">
      <c r="A1488" s="6" t="s">
        <v>253</v>
      </c>
      <c r="B1488" s="4" t="s">
        <v>254</v>
      </c>
      <c r="C1488" s="5" t="n">
        <v>1</v>
      </c>
      <c r="D1488" s="18" t="n">
        <f aca="false">'Базовые цены за единицу'!B81</f>
        <v>23.62</v>
      </c>
      <c r="E1488" s="18" t="n">
        <f aca="false">'Базовые цены за единицу'!D81</f>
        <v>5.72</v>
      </c>
      <c r="F1488" s="19" t="n">
        <f aca="false">'Базовые цены с учетом расхода'!B81</f>
        <v>24</v>
      </c>
      <c r="G1488" s="19" t="n">
        <f aca="false">'Базовые цены с учетом расхода'!C81</f>
        <v>14</v>
      </c>
      <c r="H1488" s="20" t="n">
        <f aca="false">'Базовые цены с учетом расхода'!D81</f>
        <v>6</v>
      </c>
      <c r="I1488" s="21" t="n">
        <v>1.43</v>
      </c>
      <c r="J1488" s="21" t="e">
        <f aca="false">'Базовые цены с учетом расхода'!I81</f>
        <v>#VALUE!</v>
      </c>
      <c r="K1488" s="1" t="s">
        <v>37</v>
      </c>
      <c r="L1488" s="1" t="s">
        <v>38</v>
      </c>
      <c r="N1488" s="19" t="n">
        <f aca="false">'Базовые цены с учетом расхода'!F81</f>
        <v>4</v>
      </c>
    </row>
    <row r="1489" customFormat="false" ht="21.95" hidden="false" customHeight="true" outlineLevel="0" collapsed="false">
      <c r="A1489" s="6"/>
      <c r="B1489" s="4"/>
      <c r="C1489" s="5"/>
      <c r="D1489" s="22" t="n">
        <f aca="false">'Базовые цены за единицу'!C81</f>
        <v>14.19</v>
      </c>
      <c r="E1489" s="22" t="n">
        <f aca="false">'Базовые цены за единицу'!E81</f>
        <v>0.38</v>
      </c>
      <c r="F1489" s="19"/>
      <c r="G1489" s="19"/>
      <c r="H1489" s="23" t="n">
        <f aca="false">'Базовые цены с учетом расхода'!E81</f>
        <v>0</v>
      </c>
      <c r="I1489" s="1" t="n">
        <v>0.02</v>
      </c>
      <c r="J1489" s="1" t="e">
        <f aca="false">'Базовые цены с учетом расхода'!K81</f>
        <v>#VALUE!</v>
      </c>
      <c r="K1489" s="1" t="s">
        <v>39</v>
      </c>
      <c r="L1489" s="1" t="s">
        <v>40</v>
      </c>
      <c r="N1489" s="19"/>
    </row>
    <row r="1490" customFormat="false" ht="10.5" hidden="true" customHeight="false" outlineLevel="0" collapsed="false">
      <c r="B1490" s="24" t="s">
        <v>41</v>
      </c>
      <c r="F1490" s="1" t="n">
        <v>14</v>
      </c>
    </row>
    <row r="1491" customFormat="false" ht="10.5" hidden="true" customHeight="false" outlineLevel="0" collapsed="false">
      <c r="B1491" s="24" t="s">
        <v>42</v>
      </c>
      <c r="F1491" s="1" t="n">
        <v>6</v>
      </c>
    </row>
    <row r="1492" customFormat="false" ht="10.5" hidden="true" customHeight="false" outlineLevel="0" collapsed="false">
      <c r="B1492" s="24" t="s">
        <v>43</v>
      </c>
    </row>
    <row r="1493" customFormat="false" ht="10.5" hidden="true" customHeight="false" outlineLevel="0" collapsed="false">
      <c r="B1493" s="24" t="s">
        <v>44</v>
      </c>
      <c r="F1493" s="1" t="n">
        <v>4</v>
      </c>
    </row>
    <row r="1494" customFormat="false" ht="21" hidden="true" customHeight="false" outlineLevel="0" collapsed="false">
      <c r="B1494" s="24" t="s">
        <v>45</v>
      </c>
    </row>
    <row r="1495" customFormat="false" ht="21" hidden="true" customHeight="false" outlineLevel="0" collapsed="false">
      <c r="B1495" s="24" t="s">
        <v>46</v>
      </c>
      <c r="C1495" s="25" t="n">
        <v>0.28</v>
      </c>
      <c r="K1495" s="1" t="s">
        <v>47</v>
      </c>
    </row>
    <row r="1496" customFormat="false" ht="10.5" hidden="true" customHeight="false" outlineLevel="0" collapsed="false">
      <c r="B1496" s="24" t="s">
        <v>48</v>
      </c>
    </row>
    <row r="1497" customFormat="false" ht="21" hidden="true" customHeight="false" outlineLevel="0" collapsed="false">
      <c r="B1497" s="24" t="s">
        <v>49</v>
      </c>
    </row>
    <row r="1498" customFormat="false" ht="10.5" hidden="true" customHeight="false" outlineLevel="0" collapsed="false">
      <c r="B1498" s="24" t="s">
        <v>50</v>
      </c>
    </row>
    <row r="1499" customFormat="false" ht="10.5" hidden="true" customHeight="false" outlineLevel="0" collapsed="false">
      <c r="B1499" s="24" t="s">
        <v>51</v>
      </c>
      <c r="C1499" s="1" t="n">
        <v>95</v>
      </c>
      <c r="F1499" s="23" t="n">
        <f aca="false">IF('Базовые цены с учетом расхода'!N81&gt;0,'Базовые цены с учетом расхода'!N81,IF('Базовые цены с учетом расхода'!N81&lt;0,'Базовые цены с учетом расхода'!N81,""))</f>
        <v>13</v>
      </c>
      <c r="L1499" s="26" t="s">
        <v>52</v>
      </c>
    </row>
    <row r="1500" customFormat="false" ht="10.5" hidden="true" customHeight="false" outlineLevel="0" collapsed="false">
      <c r="B1500" s="24" t="s">
        <v>53</v>
      </c>
      <c r="C1500" s="1" t="n">
        <v>95</v>
      </c>
      <c r="F1500" s="23" t="n">
        <f aca="false">IF('Базовые цены с учетом расхода'!P81&gt;0,'Базовые цены с учетом расхода'!P81,IF('Базовые цены с учетом расхода'!P81&lt;0,'Базовые цены с учетом расхода'!P81,""))</f>
        <v>13</v>
      </c>
      <c r="L1500" s="26" t="s">
        <v>54</v>
      </c>
    </row>
    <row r="1501" customFormat="false" ht="10.5" hidden="true" customHeight="false" outlineLevel="0" collapsed="false">
      <c r="B1501" s="24" t="s">
        <v>55</v>
      </c>
      <c r="F1501" s="23" t="str">
        <f aca="false">IF('Базовые цены с учетом расхода'!Q81&gt;0,'Базовые цены с учетом расхода'!Q81,IF('Базовые цены с учетом расхода'!Q81&lt;0,'Базовые цены с учетом расхода'!Q81,""))</f>
        <v/>
      </c>
      <c r="L1501" s="26" t="s">
        <v>56</v>
      </c>
    </row>
    <row r="1502" customFormat="false" ht="10.5" hidden="true" customHeight="false" outlineLevel="0" collapsed="false">
      <c r="B1502" s="24" t="s">
        <v>57</v>
      </c>
      <c r="C1502" s="1" t="n">
        <v>65</v>
      </c>
      <c r="F1502" s="23" t="n">
        <f aca="false">IF('Базовые цены с учетом расхода'!O81&gt;0,'Базовые цены с учетом расхода'!O81,IF('Базовые цены с учетом расхода'!O81&lt;0,'Базовые цены с учетом расхода'!O81,""))</f>
        <v>9</v>
      </c>
      <c r="L1502" s="26" t="s">
        <v>58</v>
      </c>
    </row>
    <row r="1503" customFormat="false" ht="10.5" hidden="true" customHeight="false" outlineLevel="0" collapsed="false">
      <c r="B1503" s="24" t="s">
        <v>59</v>
      </c>
      <c r="C1503" s="1" t="n">
        <v>65</v>
      </c>
      <c r="F1503" s="23" t="n">
        <f aca="false">IF('Базовые цены с учетом расхода'!R81&gt;0,'Базовые цены с учетом расхода'!R81,IF('Базовые цены с учетом расхода'!R81&lt;0,'Базовые цены с учетом расхода'!R81,""))</f>
        <v>9</v>
      </c>
      <c r="L1503" s="26" t="s">
        <v>60</v>
      </c>
    </row>
    <row r="1504" customFormat="false" ht="10.5" hidden="true" customHeight="false" outlineLevel="0" collapsed="false">
      <c r="B1504" s="24" t="s">
        <v>61</v>
      </c>
      <c r="F1504" s="23" t="str">
        <f aca="false">IF('Базовые цены с учетом расхода'!S81&gt;0,'Базовые цены с учетом расхода'!S81,IF('Базовые цены с учетом расхода'!S81&lt;0,'Базовые цены с учетом расхода'!S81,""))</f>
        <v/>
      </c>
      <c r="L1504" s="26" t="s">
        <v>62</v>
      </c>
    </row>
    <row r="1505" customFormat="false" ht="10.5" hidden="false" customHeight="false" outlineLevel="0" collapsed="false">
      <c r="A1505" s="27"/>
      <c r="B1505" s="27"/>
      <c r="C1505" s="27"/>
      <c r="D1505" s="27"/>
      <c r="E1505" s="27"/>
      <c r="F1505" s="27"/>
      <c r="G1505" s="27"/>
      <c r="H1505" s="27"/>
      <c r="I1505" s="27"/>
      <c r="J1505" s="27"/>
    </row>
    <row r="1506" customFormat="false" ht="10.5" hidden="false" customHeight="true" outlineLevel="0" collapsed="false">
      <c r="A1506" s="6" t="s">
        <v>255</v>
      </c>
      <c r="B1506" s="4" t="s">
        <v>256</v>
      </c>
      <c r="C1506" s="5" t="n">
        <v>1</v>
      </c>
      <c r="D1506" s="18" t="n">
        <f aca="false">'Базовые цены за единицу'!B82</f>
        <v>265.94</v>
      </c>
      <c r="E1506" s="18" t="n">
        <f aca="false">'Базовые цены за единицу'!D82</f>
        <v>4.32</v>
      </c>
      <c r="F1506" s="19" t="n">
        <f aca="false">'Базовые цены с учетом расхода'!B82</f>
        <v>266</v>
      </c>
      <c r="G1506" s="19" t="n">
        <f aca="false">'Базовые цены с учетом расхода'!C82</f>
        <v>28</v>
      </c>
      <c r="H1506" s="20" t="n">
        <f aca="false">'Базовые цены с учетом расхода'!D82</f>
        <v>4</v>
      </c>
      <c r="I1506" s="21" t="n">
        <v>2.8</v>
      </c>
      <c r="J1506" s="21" t="e">
        <f aca="false">'Базовые цены с учетом расхода'!I82</f>
        <v>#VALUE!</v>
      </c>
      <c r="K1506" s="1" t="s">
        <v>37</v>
      </c>
      <c r="L1506" s="1" t="s">
        <v>38</v>
      </c>
      <c r="N1506" s="19" t="n">
        <f aca="false">'Базовые цены с учетом расхода'!F82</f>
        <v>234</v>
      </c>
    </row>
    <row r="1507" customFormat="false" ht="99" hidden="false" customHeight="true" outlineLevel="0" collapsed="false">
      <c r="A1507" s="6"/>
      <c r="B1507" s="4"/>
      <c r="C1507" s="5"/>
      <c r="D1507" s="22" t="n">
        <f aca="false">'Базовые цены за единицу'!C82</f>
        <v>27.78</v>
      </c>
      <c r="E1507" s="22" t="n">
        <f aca="false">'Базовые цены за единицу'!E82</f>
        <v>0.19</v>
      </c>
      <c r="F1507" s="19"/>
      <c r="G1507" s="19"/>
      <c r="H1507" s="23" t="n">
        <f aca="false">'Базовые цены с учетом расхода'!E82</f>
        <v>0</v>
      </c>
      <c r="I1507" s="1" t="n">
        <v>0.01</v>
      </c>
      <c r="J1507" s="1" t="e">
        <f aca="false">'Базовые цены с учетом расхода'!K82</f>
        <v>#VALUE!</v>
      </c>
      <c r="K1507" s="1" t="s">
        <v>39</v>
      </c>
      <c r="L1507" s="1" t="s">
        <v>40</v>
      </c>
      <c r="N1507" s="19"/>
    </row>
    <row r="1508" customFormat="false" ht="10.5" hidden="true" customHeight="false" outlineLevel="0" collapsed="false">
      <c r="B1508" s="24" t="s">
        <v>41</v>
      </c>
      <c r="F1508" s="1" t="n">
        <v>28</v>
      </c>
    </row>
    <row r="1509" customFormat="false" ht="10.5" hidden="true" customHeight="false" outlineLevel="0" collapsed="false">
      <c r="B1509" s="24" t="s">
        <v>42</v>
      </c>
      <c r="F1509" s="1" t="n">
        <v>4</v>
      </c>
    </row>
    <row r="1510" customFormat="false" ht="10.5" hidden="true" customHeight="false" outlineLevel="0" collapsed="false">
      <c r="B1510" s="24" t="s">
        <v>43</v>
      </c>
    </row>
    <row r="1511" customFormat="false" ht="10.5" hidden="true" customHeight="false" outlineLevel="0" collapsed="false">
      <c r="B1511" s="24" t="s">
        <v>44</v>
      </c>
      <c r="F1511" s="1" t="n">
        <v>234</v>
      </c>
    </row>
    <row r="1512" customFormat="false" ht="21" hidden="true" customHeight="false" outlineLevel="0" collapsed="false">
      <c r="B1512" s="24" t="s">
        <v>45</v>
      </c>
    </row>
    <row r="1513" customFormat="false" ht="21" hidden="true" customHeight="false" outlineLevel="0" collapsed="false">
      <c r="B1513" s="24" t="s">
        <v>46</v>
      </c>
      <c r="C1513" s="25" t="n">
        <v>0.56</v>
      </c>
      <c r="F1513" s="1" t="n">
        <v>1</v>
      </c>
      <c r="K1513" s="1" t="s">
        <v>47</v>
      </c>
    </row>
    <row r="1514" customFormat="false" ht="10.5" hidden="true" customHeight="false" outlineLevel="0" collapsed="false">
      <c r="B1514" s="24" t="s">
        <v>48</v>
      </c>
    </row>
    <row r="1515" customFormat="false" ht="21" hidden="true" customHeight="false" outlineLevel="0" collapsed="false">
      <c r="B1515" s="24" t="s">
        <v>49</v>
      </c>
    </row>
    <row r="1516" customFormat="false" ht="10.5" hidden="true" customHeight="false" outlineLevel="0" collapsed="false">
      <c r="B1516" s="24" t="s">
        <v>50</v>
      </c>
    </row>
    <row r="1517" customFormat="false" ht="10.5" hidden="true" customHeight="false" outlineLevel="0" collapsed="false">
      <c r="B1517" s="24" t="s">
        <v>51</v>
      </c>
      <c r="C1517" s="1" t="n">
        <v>95</v>
      </c>
      <c r="F1517" s="23" t="n">
        <f aca="false">IF('Базовые цены с учетом расхода'!N82&gt;0,'Базовые цены с учетом расхода'!N82,IF('Базовые цены с учетом расхода'!N82&lt;0,'Базовые цены с учетом расхода'!N82,""))</f>
        <v>27</v>
      </c>
      <c r="L1517" s="26" t="s">
        <v>52</v>
      </c>
    </row>
    <row r="1518" customFormat="false" ht="10.5" hidden="true" customHeight="false" outlineLevel="0" collapsed="false">
      <c r="B1518" s="24" t="s">
        <v>53</v>
      </c>
      <c r="C1518" s="1" t="n">
        <v>95</v>
      </c>
      <c r="F1518" s="23" t="n">
        <f aca="false">IF('Базовые цены с учетом расхода'!P82&gt;0,'Базовые цены с учетом расхода'!P82,IF('Базовые цены с учетом расхода'!P82&lt;0,'Базовые цены с учетом расхода'!P82,""))</f>
        <v>26</v>
      </c>
      <c r="L1518" s="26" t="s">
        <v>54</v>
      </c>
    </row>
    <row r="1519" customFormat="false" ht="10.5" hidden="true" customHeight="false" outlineLevel="0" collapsed="false">
      <c r="B1519" s="24" t="s">
        <v>55</v>
      </c>
      <c r="F1519" s="23" t="str">
        <f aca="false">IF('Базовые цены с учетом расхода'!Q82&gt;0,'Базовые цены с учетом расхода'!Q82,IF('Базовые цены с учетом расхода'!Q82&lt;0,'Базовые цены с учетом расхода'!Q82,""))</f>
        <v/>
      </c>
      <c r="L1519" s="26" t="s">
        <v>56</v>
      </c>
    </row>
    <row r="1520" customFormat="false" ht="10.5" hidden="true" customHeight="false" outlineLevel="0" collapsed="false">
      <c r="B1520" s="24" t="s">
        <v>57</v>
      </c>
      <c r="C1520" s="1" t="n">
        <v>65</v>
      </c>
      <c r="F1520" s="23" t="n">
        <f aca="false">IF('Базовые цены с учетом расхода'!O82&gt;0,'Базовые цены с учетом расхода'!O82,IF('Базовые цены с учетом расхода'!O82&lt;0,'Базовые цены с учетом расхода'!O82,""))</f>
        <v>18</v>
      </c>
      <c r="L1520" s="26" t="s">
        <v>58</v>
      </c>
    </row>
    <row r="1521" customFormat="false" ht="10.5" hidden="true" customHeight="false" outlineLevel="0" collapsed="false">
      <c r="B1521" s="24" t="s">
        <v>59</v>
      </c>
      <c r="C1521" s="1" t="n">
        <v>65</v>
      </c>
      <c r="F1521" s="23" t="n">
        <f aca="false">IF('Базовые цены с учетом расхода'!R82&gt;0,'Базовые цены с учетом расхода'!R82,IF('Базовые цены с учетом расхода'!R82&lt;0,'Базовые цены с учетом расхода'!R82,""))</f>
        <v>18</v>
      </c>
      <c r="L1521" s="26" t="s">
        <v>60</v>
      </c>
    </row>
    <row r="1522" customFormat="false" ht="10.5" hidden="true" customHeight="false" outlineLevel="0" collapsed="false">
      <c r="B1522" s="24" t="s">
        <v>61</v>
      </c>
      <c r="F1522" s="23" t="str">
        <f aca="false">IF('Базовые цены с учетом расхода'!S82&gt;0,'Базовые цены с учетом расхода'!S82,IF('Базовые цены с учетом расхода'!S82&lt;0,'Базовые цены с учетом расхода'!S82,""))</f>
        <v/>
      </c>
      <c r="L1522" s="26" t="s">
        <v>62</v>
      </c>
    </row>
    <row r="1523" customFormat="false" ht="10.5" hidden="false" customHeight="false" outlineLevel="0" collapsed="false">
      <c r="A1523" s="27"/>
      <c r="B1523" s="27"/>
      <c r="C1523" s="27"/>
      <c r="D1523" s="27"/>
      <c r="E1523" s="27"/>
      <c r="F1523" s="27"/>
      <c r="G1523" s="27"/>
      <c r="H1523" s="27"/>
      <c r="I1523" s="27"/>
      <c r="J1523" s="27"/>
    </row>
    <row r="1524" customFormat="false" ht="10.5" hidden="false" customHeight="true" outlineLevel="0" collapsed="false">
      <c r="A1524" s="6" t="s">
        <v>257</v>
      </c>
      <c r="B1524" s="4" t="s">
        <v>258</v>
      </c>
      <c r="C1524" s="5" t="n">
        <v>0.04</v>
      </c>
      <c r="D1524" s="18" t="n">
        <f aca="false">'Базовые цены за единицу'!B83</f>
        <v>2828.82</v>
      </c>
      <c r="E1524" s="18" t="n">
        <f aca="false">'Базовые цены за единицу'!D83</f>
        <v>2.62</v>
      </c>
      <c r="F1524" s="19" t="n">
        <f aca="false">'Базовые цены с учетом расхода'!B83</f>
        <v>113</v>
      </c>
      <c r="G1524" s="19" t="n">
        <f aca="false">'Базовые цены с учетом расхода'!C83</f>
        <v>7</v>
      </c>
      <c r="H1524" s="20" t="n">
        <f aca="false">'Базовые цены с учетом расхода'!D83</f>
        <v>0</v>
      </c>
      <c r="I1524" s="21" t="n">
        <v>16.8</v>
      </c>
      <c r="J1524" s="21" t="e">
        <f aca="false">'Базовые цены с учетом расхода'!I83</f>
        <v>#VALUE!</v>
      </c>
      <c r="K1524" s="1" t="s">
        <v>37</v>
      </c>
      <c r="L1524" s="1" t="s">
        <v>38</v>
      </c>
      <c r="N1524" s="19" t="n">
        <f aca="false">'Базовые цены с учетом расхода'!F83</f>
        <v>106</v>
      </c>
    </row>
    <row r="1525" customFormat="false" ht="33" hidden="false" customHeight="true" outlineLevel="0" collapsed="false">
      <c r="A1525" s="6"/>
      <c r="B1525" s="4"/>
      <c r="C1525" s="5"/>
      <c r="D1525" s="22" t="n">
        <f aca="false">'Базовые цены за единицу'!C83</f>
        <v>166.66</v>
      </c>
      <c r="E1525" s="22" t="n">
        <f aca="false">'Базовые цены за единицу'!E83</f>
        <v>0.19</v>
      </c>
      <c r="F1525" s="19"/>
      <c r="G1525" s="19"/>
      <c r="H1525" s="23" t="n">
        <f aca="false">'Базовые цены с учетом расхода'!E83</f>
        <v>0</v>
      </c>
      <c r="I1525" s="1" t="n">
        <v>0.01</v>
      </c>
      <c r="J1525" s="1" t="e">
        <f aca="false">'Базовые цены с учетом расхода'!K83</f>
        <v>#VALUE!</v>
      </c>
      <c r="K1525" s="1" t="s">
        <v>39</v>
      </c>
      <c r="L1525" s="1" t="s">
        <v>40</v>
      </c>
      <c r="N1525" s="19"/>
    </row>
    <row r="1526" customFormat="false" ht="10.5" hidden="true" customHeight="false" outlineLevel="0" collapsed="false">
      <c r="B1526" s="24" t="s">
        <v>41</v>
      </c>
      <c r="F1526" s="1" t="n">
        <v>7</v>
      </c>
    </row>
    <row r="1527" customFormat="false" ht="10.5" hidden="true" customHeight="false" outlineLevel="0" collapsed="false">
      <c r="B1527" s="24" t="s">
        <v>42</v>
      </c>
    </row>
    <row r="1528" customFormat="false" ht="10.5" hidden="true" customHeight="false" outlineLevel="0" collapsed="false">
      <c r="B1528" s="24" t="s">
        <v>43</v>
      </c>
    </row>
    <row r="1529" customFormat="false" ht="10.5" hidden="true" customHeight="false" outlineLevel="0" collapsed="false">
      <c r="B1529" s="24" t="s">
        <v>44</v>
      </c>
      <c r="F1529" s="1" t="n">
        <v>106</v>
      </c>
    </row>
    <row r="1530" customFormat="false" ht="21" hidden="true" customHeight="false" outlineLevel="0" collapsed="false">
      <c r="B1530" s="24" t="s">
        <v>45</v>
      </c>
    </row>
    <row r="1531" customFormat="false" ht="21" hidden="true" customHeight="false" outlineLevel="0" collapsed="false">
      <c r="B1531" s="24" t="s">
        <v>46</v>
      </c>
      <c r="C1531" s="25" t="n">
        <v>3.33</v>
      </c>
      <c r="K1531" s="1" t="s">
        <v>47</v>
      </c>
    </row>
    <row r="1532" customFormat="false" ht="10.5" hidden="true" customHeight="false" outlineLevel="0" collapsed="false">
      <c r="B1532" s="24" t="s">
        <v>48</v>
      </c>
    </row>
    <row r="1533" customFormat="false" ht="21" hidden="true" customHeight="false" outlineLevel="0" collapsed="false">
      <c r="B1533" s="24" t="s">
        <v>49</v>
      </c>
    </row>
    <row r="1534" customFormat="false" ht="10.5" hidden="true" customHeight="false" outlineLevel="0" collapsed="false">
      <c r="B1534" s="24" t="s">
        <v>50</v>
      </c>
    </row>
    <row r="1535" customFormat="false" ht="10.5" hidden="true" customHeight="false" outlineLevel="0" collapsed="false">
      <c r="B1535" s="24" t="s">
        <v>51</v>
      </c>
      <c r="C1535" s="1" t="n">
        <v>95</v>
      </c>
      <c r="F1535" s="23" t="n">
        <f aca="false">IF('Базовые цены с учетом расхода'!N83&gt;0,'Базовые цены с учетом расхода'!N83,IF('Базовые цены с учетом расхода'!N83&lt;0,'Базовые цены с учетом расхода'!N83,""))</f>
        <v>7</v>
      </c>
      <c r="L1535" s="26" t="s">
        <v>52</v>
      </c>
    </row>
    <row r="1536" customFormat="false" ht="10.5" hidden="true" customHeight="false" outlineLevel="0" collapsed="false">
      <c r="B1536" s="24" t="s">
        <v>53</v>
      </c>
      <c r="C1536" s="1" t="n">
        <v>95</v>
      </c>
      <c r="F1536" s="23" t="n">
        <f aca="false">IF('Базовые цены с учетом расхода'!P83&gt;0,'Базовые цены с учетом расхода'!P83,IF('Базовые цены с учетом расхода'!P83&lt;0,'Базовые цены с учетом расхода'!P83,""))</f>
        <v>6</v>
      </c>
      <c r="L1536" s="26" t="s">
        <v>54</v>
      </c>
    </row>
    <row r="1537" customFormat="false" ht="10.5" hidden="true" customHeight="false" outlineLevel="0" collapsed="false">
      <c r="B1537" s="24" t="s">
        <v>55</v>
      </c>
      <c r="F1537" s="23" t="str">
        <f aca="false">IF('Базовые цены с учетом расхода'!Q83&gt;0,'Базовые цены с учетом расхода'!Q83,IF('Базовые цены с учетом расхода'!Q83&lt;0,'Базовые цены с учетом расхода'!Q83,""))</f>
        <v/>
      </c>
      <c r="L1537" s="26" t="s">
        <v>56</v>
      </c>
    </row>
    <row r="1538" customFormat="false" ht="10.5" hidden="true" customHeight="false" outlineLevel="0" collapsed="false">
      <c r="B1538" s="24" t="s">
        <v>57</v>
      </c>
      <c r="C1538" s="1" t="n">
        <v>65</v>
      </c>
      <c r="F1538" s="23" t="n">
        <f aca="false">IF('Базовые цены с учетом расхода'!O83&gt;0,'Базовые цены с учетом расхода'!O83,IF('Базовые цены с учетом расхода'!O83&lt;0,'Базовые цены с учетом расхода'!O83,""))</f>
        <v>5</v>
      </c>
      <c r="L1538" s="26" t="s">
        <v>58</v>
      </c>
    </row>
    <row r="1539" customFormat="false" ht="10.5" hidden="true" customHeight="false" outlineLevel="0" collapsed="false">
      <c r="B1539" s="24" t="s">
        <v>59</v>
      </c>
      <c r="C1539" s="1" t="n">
        <v>65</v>
      </c>
      <c r="F1539" s="23" t="n">
        <f aca="false">IF('Базовые цены с учетом расхода'!R83&gt;0,'Базовые цены с учетом расхода'!R83,IF('Базовые цены с учетом расхода'!R83&lt;0,'Базовые цены с учетом расхода'!R83,""))</f>
        <v>4</v>
      </c>
      <c r="L1539" s="26" t="s">
        <v>60</v>
      </c>
    </row>
    <row r="1540" customFormat="false" ht="10.5" hidden="true" customHeight="false" outlineLevel="0" collapsed="false">
      <c r="B1540" s="24" t="s">
        <v>61</v>
      </c>
      <c r="F1540" s="23" t="str">
        <f aca="false">IF('Базовые цены с учетом расхода'!S83&gt;0,'Базовые цены с учетом расхода'!S83,IF('Базовые цены с учетом расхода'!S83&lt;0,'Базовые цены с учетом расхода'!S83,""))</f>
        <v/>
      </c>
      <c r="L1540" s="26" t="s">
        <v>62</v>
      </c>
    </row>
    <row r="1541" customFormat="false" ht="10.5" hidden="false" customHeight="false" outlineLevel="0" collapsed="false">
      <c r="A1541" s="27"/>
      <c r="B1541" s="27"/>
      <c r="C1541" s="27"/>
      <c r="D1541" s="27"/>
      <c r="E1541" s="27"/>
      <c r="F1541" s="27"/>
      <c r="G1541" s="27"/>
      <c r="H1541" s="27"/>
      <c r="I1541" s="27"/>
      <c r="J1541" s="27"/>
    </row>
    <row r="1542" customFormat="false" ht="10.5" hidden="false" customHeight="true" outlineLevel="0" collapsed="false">
      <c r="A1542" s="6" t="s">
        <v>259</v>
      </c>
      <c r="B1542" s="4" t="s">
        <v>260</v>
      </c>
      <c r="C1542" s="5" t="n">
        <v>0.12</v>
      </c>
      <c r="D1542" s="18" t="n">
        <f aca="false">'Базовые цены за единицу'!B84</f>
        <v>4652.81</v>
      </c>
      <c r="E1542" s="18" t="n">
        <f aca="false">'Базовые цены за единицу'!D84</f>
        <v>1946.8</v>
      </c>
      <c r="F1542" s="19" t="n">
        <f aca="false">'Базовые цены с учетом расхода'!B84</f>
        <v>559</v>
      </c>
      <c r="G1542" s="19" t="n">
        <f aca="false">'Базовые цены с учетом расхода'!C84</f>
        <v>105</v>
      </c>
      <c r="H1542" s="20" t="n">
        <f aca="false">'Базовые цены с учетом расхода'!D84</f>
        <v>234</v>
      </c>
      <c r="I1542" s="21" t="n">
        <v>88.3</v>
      </c>
      <c r="J1542" s="21" t="e">
        <f aca="false">'Базовые цены с учетом расхода'!I84</f>
        <v>#VALUE!</v>
      </c>
      <c r="K1542" s="1" t="s">
        <v>37</v>
      </c>
      <c r="L1542" s="1" t="s">
        <v>38</v>
      </c>
      <c r="N1542" s="19" t="n">
        <f aca="false">'Базовые цены с учетом расхода'!F84</f>
        <v>220</v>
      </c>
    </row>
    <row r="1543" customFormat="false" ht="44.1" hidden="false" customHeight="true" outlineLevel="0" collapsed="false">
      <c r="A1543" s="6"/>
      <c r="B1543" s="4"/>
      <c r="C1543" s="5"/>
      <c r="D1543" s="22" t="n">
        <f aca="false">'Базовые цены за единицу'!C84</f>
        <v>875.94</v>
      </c>
      <c r="E1543" s="22" t="n">
        <f aca="false">'Базовые цены за единицу'!E84</f>
        <v>723.79</v>
      </c>
      <c r="F1543" s="19"/>
      <c r="G1543" s="19"/>
      <c r="H1543" s="23" t="n">
        <f aca="false">'Базовые цены с учетом расхода'!E84</f>
        <v>87</v>
      </c>
      <c r="I1543" s="1" t="n">
        <v>43.76</v>
      </c>
      <c r="J1543" s="1" t="e">
        <f aca="false">'Базовые цены с учетом расхода'!K84</f>
        <v>#VALUE!</v>
      </c>
      <c r="K1543" s="1" t="s">
        <v>39</v>
      </c>
      <c r="L1543" s="1" t="s">
        <v>40</v>
      </c>
      <c r="N1543" s="19"/>
    </row>
    <row r="1544" customFormat="false" ht="10.5" hidden="true" customHeight="false" outlineLevel="0" collapsed="false">
      <c r="B1544" s="24" t="s">
        <v>41</v>
      </c>
      <c r="F1544" s="1" t="n">
        <v>105</v>
      </c>
    </row>
    <row r="1545" customFormat="false" ht="10.5" hidden="true" customHeight="false" outlineLevel="0" collapsed="false">
      <c r="B1545" s="24" t="s">
        <v>42</v>
      </c>
      <c r="F1545" s="1" t="n">
        <v>234</v>
      </c>
    </row>
    <row r="1546" customFormat="false" ht="10.5" hidden="true" customHeight="false" outlineLevel="0" collapsed="false">
      <c r="B1546" s="24" t="s">
        <v>43</v>
      </c>
      <c r="F1546" s="1" t="n">
        <v>87</v>
      </c>
    </row>
    <row r="1547" customFormat="false" ht="10.5" hidden="true" customHeight="false" outlineLevel="0" collapsed="false">
      <c r="B1547" s="24" t="s">
        <v>44</v>
      </c>
      <c r="F1547" s="1" t="n">
        <v>220</v>
      </c>
    </row>
    <row r="1548" customFormat="false" ht="21" hidden="true" customHeight="false" outlineLevel="0" collapsed="false">
      <c r="B1548" s="24" t="s">
        <v>45</v>
      </c>
    </row>
    <row r="1549" customFormat="false" ht="21" hidden="true" customHeight="false" outlineLevel="0" collapsed="false">
      <c r="B1549" s="24" t="s">
        <v>46</v>
      </c>
      <c r="C1549" s="25" t="n">
        <v>17.52</v>
      </c>
      <c r="F1549" s="1" t="n">
        <v>2</v>
      </c>
      <c r="K1549" s="1" t="s">
        <v>47</v>
      </c>
    </row>
    <row r="1550" customFormat="false" ht="10.5" hidden="true" customHeight="false" outlineLevel="0" collapsed="false">
      <c r="B1550" s="24" t="s">
        <v>48</v>
      </c>
    </row>
    <row r="1551" customFormat="false" ht="21" hidden="true" customHeight="false" outlineLevel="0" collapsed="false">
      <c r="B1551" s="24" t="s">
        <v>49</v>
      </c>
    </row>
    <row r="1552" customFormat="false" ht="10.5" hidden="true" customHeight="false" outlineLevel="0" collapsed="false">
      <c r="B1552" s="24" t="s">
        <v>50</v>
      </c>
    </row>
    <row r="1553" customFormat="false" ht="10.5" hidden="true" customHeight="false" outlineLevel="0" collapsed="false">
      <c r="B1553" s="24" t="s">
        <v>51</v>
      </c>
      <c r="C1553" s="1" t="n">
        <v>95</v>
      </c>
      <c r="F1553" s="23" t="n">
        <f aca="false">IF('Базовые цены с учетом расхода'!N84&gt;0,'Базовые цены с учетом расхода'!N84,IF('Базовые цены с учетом расхода'!N84&lt;0,'Базовые цены с учетом расхода'!N84,""))</f>
        <v>182</v>
      </c>
      <c r="L1553" s="26" t="s">
        <v>52</v>
      </c>
    </row>
    <row r="1554" customFormat="false" ht="10.5" hidden="true" customHeight="false" outlineLevel="0" collapsed="false">
      <c r="B1554" s="24" t="s">
        <v>53</v>
      </c>
      <c r="C1554" s="1" t="n">
        <v>95</v>
      </c>
      <c r="F1554" s="23" t="n">
        <f aca="false">IF('Базовые цены с учетом расхода'!P84&gt;0,'Базовые цены с учетом расхода'!P84,IF('Базовые цены с учетом расхода'!P84&lt;0,'Базовые цены с учетом расхода'!P84,""))</f>
        <v>100</v>
      </c>
      <c r="L1554" s="26" t="s">
        <v>54</v>
      </c>
    </row>
    <row r="1555" customFormat="false" ht="10.5" hidden="true" customHeight="false" outlineLevel="0" collapsed="false">
      <c r="B1555" s="24" t="s">
        <v>55</v>
      </c>
      <c r="C1555" s="1" t="n">
        <v>95</v>
      </c>
      <c r="F1555" s="23" t="n">
        <f aca="false">IF('Базовые цены с учетом расхода'!Q84&gt;0,'Базовые цены с учетом расхода'!Q84,IF('Базовые цены с учетом расхода'!Q84&lt;0,'Базовые цены с учетом расхода'!Q84,""))</f>
        <v>83</v>
      </c>
      <c r="L1555" s="26" t="s">
        <v>56</v>
      </c>
    </row>
    <row r="1556" customFormat="false" ht="10.5" hidden="true" customHeight="false" outlineLevel="0" collapsed="false">
      <c r="B1556" s="24" t="s">
        <v>57</v>
      </c>
      <c r="C1556" s="1" t="n">
        <v>65</v>
      </c>
      <c r="F1556" s="23" t="n">
        <f aca="false">IF('Базовые цены с учетом расхода'!O84&gt;0,'Базовые цены с учетом расхода'!O84,IF('Базовые цены с учетом расхода'!O84&lt;0,'Базовые цены с учетом расхода'!O84,""))</f>
        <v>125</v>
      </c>
      <c r="L1556" s="26" t="s">
        <v>58</v>
      </c>
    </row>
    <row r="1557" customFormat="false" ht="10.5" hidden="true" customHeight="false" outlineLevel="0" collapsed="false">
      <c r="B1557" s="24" t="s">
        <v>59</v>
      </c>
      <c r="C1557" s="1" t="n">
        <v>65</v>
      </c>
      <c r="F1557" s="23" t="n">
        <f aca="false">IF('Базовые цены с учетом расхода'!R84&gt;0,'Базовые цены с учетом расхода'!R84,IF('Базовые цены с учетом расхода'!R84&lt;0,'Базовые цены с учетом расхода'!R84,""))</f>
        <v>68</v>
      </c>
      <c r="L1557" s="26" t="s">
        <v>60</v>
      </c>
    </row>
    <row r="1558" customFormat="false" ht="10.5" hidden="true" customHeight="false" outlineLevel="0" collapsed="false">
      <c r="B1558" s="24" t="s">
        <v>61</v>
      </c>
      <c r="C1558" s="1" t="n">
        <v>65</v>
      </c>
      <c r="F1558" s="23" t="n">
        <f aca="false">IF('Базовые цены с учетом расхода'!S84&gt;0,'Базовые цены с учетом расхода'!S84,IF('Базовые цены с учетом расхода'!S84&lt;0,'Базовые цены с учетом расхода'!S84,""))</f>
        <v>56</v>
      </c>
      <c r="L1558" s="26" t="s">
        <v>62</v>
      </c>
    </row>
    <row r="1559" customFormat="false" ht="10.5" hidden="false" customHeight="false" outlineLevel="0" collapsed="false">
      <c r="A1559" s="27"/>
      <c r="B1559" s="27"/>
      <c r="C1559" s="27"/>
      <c r="D1559" s="27"/>
      <c r="E1559" s="27"/>
      <c r="F1559" s="27"/>
      <c r="G1559" s="27"/>
      <c r="H1559" s="27"/>
      <c r="I1559" s="27"/>
      <c r="J1559" s="27"/>
    </row>
    <row r="1560" customFormat="false" ht="10.5" hidden="false" customHeight="true" outlineLevel="0" collapsed="false">
      <c r="A1560" s="6" t="s">
        <v>261</v>
      </c>
      <c r="B1560" s="4" t="s">
        <v>262</v>
      </c>
      <c r="C1560" s="5" t="n">
        <v>0.02</v>
      </c>
      <c r="D1560" s="18" t="n">
        <f aca="false">'Базовые цены за единицу'!B85</f>
        <v>782.65</v>
      </c>
      <c r="E1560" s="18" t="n">
        <f aca="false">'Базовые цены за единицу'!D85</f>
        <v>22.14</v>
      </c>
      <c r="F1560" s="19" t="n">
        <f aca="false">'Базовые цены с учетом расхода'!B85</f>
        <v>16</v>
      </c>
      <c r="G1560" s="19" t="n">
        <f aca="false">'Базовые цены с учетом расхода'!C85</f>
        <v>9</v>
      </c>
      <c r="H1560" s="20" t="n">
        <f aca="false">'Базовые цены с учетом расхода'!D85</f>
        <v>0</v>
      </c>
      <c r="I1560" s="21" t="n">
        <v>43.2</v>
      </c>
      <c r="J1560" s="21" t="e">
        <f aca="false">'Базовые цены с учетом расхода'!I85</f>
        <v>#VALUE!</v>
      </c>
      <c r="K1560" s="1" t="s">
        <v>37</v>
      </c>
      <c r="L1560" s="1" t="s">
        <v>38</v>
      </c>
      <c r="N1560" s="19" t="n">
        <f aca="false">'Базовые цены с учетом расхода'!F85</f>
        <v>7</v>
      </c>
    </row>
    <row r="1561" customFormat="false" ht="21.95" hidden="false" customHeight="true" outlineLevel="0" collapsed="false">
      <c r="A1561" s="6"/>
      <c r="B1561" s="4"/>
      <c r="C1561" s="5"/>
      <c r="D1561" s="22" t="n">
        <f aca="false">'Базовые цены за единицу'!C85</f>
        <v>428.54</v>
      </c>
      <c r="E1561" s="22" t="n">
        <f aca="false">'Базовые цены за единицу'!E85</f>
        <v>0.77</v>
      </c>
      <c r="F1561" s="19"/>
      <c r="G1561" s="19"/>
      <c r="H1561" s="23" t="n">
        <f aca="false">'Базовые цены с учетом расхода'!E85</f>
        <v>0</v>
      </c>
      <c r="I1561" s="1" t="n">
        <v>0.04</v>
      </c>
      <c r="J1561" s="1" t="e">
        <f aca="false">'Базовые цены с учетом расхода'!K85</f>
        <v>#VALUE!</v>
      </c>
      <c r="K1561" s="1" t="s">
        <v>39</v>
      </c>
      <c r="L1561" s="1" t="s">
        <v>40</v>
      </c>
      <c r="N1561" s="19"/>
    </row>
    <row r="1562" customFormat="false" ht="10.5" hidden="true" customHeight="false" outlineLevel="0" collapsed="false">
      <c r="B1562" s="24" t="s">
        <v>41</v>
      </c>
      <c r="F1562" s="1" t="n">
        <v>9</v>
      </c>
    </row>
    <row r="1563" customFormat="false" ht="10.5" hidden="true" customHeight="false" outlineLevel="0" collapsed="false">
      <c r="B1563" s="24" t="s">
        <v>42</v>
      </c>
    </row>
    <row r="1564" customFormat="false" ht="10.5" hidden="true" customHeight="false" outlineLevel="0" collapsed="false">
      <c r="B1564" s="24" t="s">
        <v>43</v>
      </c>
    </row>
    <row r="1565" customFormat="false" ht="10.5" hidden="true" customHeight="false" outlineLevel="0" collapsed="false">
      <c r="B1565" s="24" t="s">
        <v>44</v>
      </c>
      <c r="F1565" s="1" t="n">
        <v>7</v>
      </c>
    </row>
    <row r="1566" customFormat="false" ht="21" hidden="true" customHeight="false" outlineLevel="0" collapsed="false">
      <c r="B1566" s="24" t="s">
        <v>45</v>
      </c>
    </row>
    <row r="1567" customFormat="false" ht="21" hidden="true" customHeight="false" outlineLevel="0" collapsed="false">
      <c r="B1567" s="24" t="s">
        <v>46</v>
      </c>
      <c r="C1567" s="25" t="n">
        <v>8.57</v>
      </c>
      <c r="K1567" s="1" t="s">
        <v>47</v>
      </c>
    </row>
    <row r="1568" customFormat="false" ht="10.5" hidden="true" customHeight="false" outlineLevel="0" collapsed="false">
      <c r="B1568" s="24" t="s">
        <v>48</v>
      </c>
    </row>
    <row r="1569" customFormat="false" ht="21" hidden="true" customHeight="false" outlineLevel="0" collapsed="false">
      <c r="B1569" s="24" t="s">
        <v>49</v>
      </c>
    </row>
    <row r="1570" customFormat="false" ht="10.5" hidden="true" customHeight="false" outlineLevel="0" collapsed="false">
      <c r="B1570" s="24" t="s">
        <v>50</v>
      </c>
    </row>
    <row r="1571" customFormat="false" ht="10.5" hidden="true" customHeight="false" outlineLevel="0" collapsed="false">
      <c r="B1571" s="24" t="s">
        <v>51</v>
      </c>
      <c r="C1571" s="1" t="n">
        <v>95</v>
      </c>
      <c r="F1571" s="23" t="n">
        <f aca="false">IF('Базовые цены с учетом расхода'!N85&gt;0,'Базовые цены с учетом расхода'!N85,IF('Базовые цены с учетом расхода'!N85&lt;0,'Базовые цены с учетом расхода'!N85,""))</f>
        <v>9</v>
      </c>
      <c r="L1571" s="26" t="s">
        <v>52</v>
      </c>
    </row>
    <row r="1572" customFormat="false" ht="10.5" hidden="true" customHeight="false" outlineLevel="0" collapsed="false">
      <c r="B1572" s="24" t="s">
        <v>53</v>
      </c>
      <c r="C1572" s="1" t="n">
        <v>95</v>
      </c>
      <c r="F1572" s="23" t="n">
        <f aca="false">IF('Базовые цены с учетом расхода'!P85&gt;0,'Базовые цены с учетом расхода'!P85,IF('Базовые цены с учетом расхода'!P85&lt;0,'Базовые цены с учетом расхода'!P85,""))</f>
        <v>8</v>
      </c>
      <c r="L1572" s="26" t="s">
        <v>54</v>
      </c>
    </row>
    <row r="1573" customFormat="false" ht="10.5" hidden="true" customHeight="false" outlineLevel="0" collapsed="false">
      <c r="B1573" s="24" t="s">
        <v>55</v>
      </c>
      <c r="F1573" s="23" t="str">
        <f aca="false">IF('Базовые цены с учетом расхода'!Q85&gt;0,'Базовые цены с учетом расхода'!Q85,IF('Базовые цены с учетом расхода'!Q85&lt;0,'Базовые цены с учетом расхода'!Q85,""))</f>
        <v/>
      </c>
      <c r="L1573" s="26" t="s">
        <v>56</v>
      </c>
    </row>
    <row r="1574" customFormat="false" ht="10.5" hidden="true" customHeight="false" outlineLevel="0" collapsed="false">
      <c r="B1574" s="24" t="s">
        <v>57</v>
      </c>
      <c r="C1574" s="1" t="n">
        <v>65</v>
      </c>
      <c r="F1574" s="23" t="n">
        <f aca="false">IF('Базовые цены с учетом расхода'!O85&gt;0,'Базовые цены с учетом расхода'!O85,IF('Базовые цены с учетом расхода'!O85&lt;0,'Базовые цены с учетом расхода'!O85,""))</f>
        <v>6</v>
      </c>
      <c r="L1574" s="26" t="s">
        <v>58</v>
      </c>
    </row>
    <row r="1575" customFormat="false" ht="10.5" hidden="true" customHeight="false" outlineLevel="0" collapsed="false">
      <c r="B1575" s="24" t="s">
        <v>59</v>
      </c>
      <c r="C1575" s="1" t="n">
        <v>65</v>
      </c>
      <c r="F1575" s="23" t="n">
        <f aca="false">IF('Базовые цены с учетом расхода'!R85&gt;0,'Базовые цены с учетом расхода'!R85,IF('Базовые цены с учетом расхода'!R85&lt;0,'Базовые цены с учетом расхода'!R85,""))</f>
        <v>6</v>
      </c>
      <c r="L1575" s="26" t="s">
        <v>60</v>
      </c>
    </row>
    <row r="1576" customFormat="false" ht="10.5" hidden="true" customHeight="false" outlineLevel="0" collapsed="false">
      <c r="B1576" s="24" t="s">
        <v>61</v>
      </c>
      <c r="F1576" s="23" t="str">
        <f aca="false">IF('Базовые цены с учетом расхода'!S85&gt;0,'Базовые цены с учетом расхода'!S85,IF('Базовые цены с учетом расхода'!S85&lt;0,'Базовые цены с учетом расхода'!S85,""))</f>
        <v/>
      </c>
      <c r="L1576" s="26" t="s">
        <v>62</v>
      </c>
    </row>
    <row r="1577" customFormat="false" ht="10.5" hidden="false" customHeight="false" outlineLevel="0" collapsed="false">
      <c r="A1577" s="27"/>
      <c r="B1577" s="27"/>
      <c r="C1577" s="27"/>
      <c r="D1577" s="27"/>
      <c r="E1577" s="27"/>
      <c r="F1577" s="27"/>
      <c r="G1577" s="27"/>
      <c r="H1577" s="27"/>
      <c r="I1577" s="27"/>
      <c r="J1577" s="27"/>
    </row>
    <row r="1578" customFormat="false" ht="10.5" hidden="false" customHeight="true" outlineLevel="0" collapsed="false">
      <c r="A1578" s="6" t="s">
        <v>263</v>
      </c>
      <c r="B1578" s="4" t="s">
        <v>264</v>
      </c>
      <c r="C1578" s="5" t="n">
        <v>0.01</v>
      </c>
      <c r="D1578" s="18" t="n">
        <f aca="false">'Базовые цены за единицу'!B86</f>
        <v>779.7</v>
      </c>
      <c r="E1578" s="18" t="n">
        <f aca="false">'Базовые цены за единицу'!D86</f>
        <v>22.14</v>
      </c>
      <c r="F1578" s="19" t="n">
        <f aca="false">'Базовые цены с учетом расхода'!B86</f>
        <v>7</v>
      </c>
      <c r="G1578" s="19" t="n">
        <f aca="false">'Базовые цены с учетом расхода'!C86</f>
        <v>4</v>
      </c>
      <c r="H1578" s="20" t="n">
        <f aca="false">'Базовые цены с учетом расхода'!D86</f>
        <v>0</v>
      </c>
      <c r="I1578" s="21" t="n">
        <v>43.9</v>
      </c>
      <c r="J1578" s="21" t="e">
        <f aca="false">'Базовые цены с учетом расхода'!I86</f>
        <v>#VALUE!</v>
      </c>
      <c r="K1578" s="1" t="s">
        <v>37</v>
      </c>
      <c r="L1578" s="1" t="s">
        <v>38</v>
      </c>
      <c r="N1578" s="19" t="n">
        <f aca="false">'Базовые цены с учетом расхода'!F86</f>
        <v>3</v>
      </c>
    </row>
    <row r="1579" customFormat="false" ht="33" hidden="false" customHeight="true" outlineLevel="0" collapsed="false">
      <c r="A1579" s="6"/>
      <c r="B1579" s="4"/>
      <c r="C1579" s="5"/>
      <c r="D1579" s="22" t="n">
        <f aca="false">'Базовые цены за единицу'!C86</f>
        <v>435.49</v>
      </c>
      <c r="E1579" s="22" t="n">
        <f aca="false">'Базовые цены за единицу'!E86</f>
        <v>0.77</v>
      </c>
      <c r="F1579" s="19"/>
      <c r="G1579" s="19"/>
      <c r="H1579" s="23" t="n">
        <f aca="false">'Базовые цены с учетом расхода'!E86</f>
        <v>0</v>
      </c>
      <c r="I1579" s="1" t="n">
        <v>0.04</v>
      </c>
      <c r="J1579" s="1" t="e">
        <f aca="false">'Базовые цены с учетом расхода'!K86</f>
        <v>#VALUE!</v>
      </c>
      <c r="K1579" s="1" t="s">
        <v>39</v>
      </c>
      <c r="L1579" s="1" t="s">
        <v>40</v>
      </c>
      <c r="N1579" s="19"/>
    </row>
    <row r="1580" customFormat="false" ht="10.5" hidden="true" customHeight="false" outlineLevel="0" collapsed="false">
      <c r="B1580" s="24" t="s">
        <v>41</v>
      </c>
      <c r="F1580" s="1" t="n">
        <v>4</v>
      </c>
    </row>
    <row r="1581" customFormat="false" ht="10.5" hidden="true" customHeight="false" outlineLevel="0" collapsed="false">
      <c r="B1581" s="24" t="s">
        <v>42</v>
      </c>
    </row>
    <row r="1582" customFormat="false" ht="10.5" hidden="true" customHeight="false" outlineLevel="0" collapsed="false">
      <c r="B1582" s="24" t="s">
        <v>43</v>
      </c>
    </row>
    <row r="1583" customFormat="false" ht="10.5" hidden="true" customHeight="false" outlineLevel="0" collapsed="false">
      <c r="B1583" s="24" t="s">
        <v>44</v>
      </c>
      <c r="F1583" s="1" t="n">
        <v>3</v>
      </c>
    </row>
    <row r="1584" customFormat="false" ht="21" hidden="true" customHeight="false" outlineLevel="0" collapsed="false">
      <c r="B1584" s="24" t="s">
        <v>45</v>
      </c>
    </row>
    <row r="1585" customFormat="false" ht="21" hidden="true" customHeight="false" outlineLevel="0" collapsed="false">
      <c r="B1585" s="24" t="s">
        <v>46</v>
      </c>
      <c r="C1585" s="25" t="n">
        <v>8.71</v>
      </c>
      <c r="K1585" s="1" t="s">
        <v>47</v>
      </c>
    </row>
    <row r="1586" customFormat="false" ht="10.5" hidden="true" customHeight="false" outlineLevel="0" collapsed="false">
      <c r="B1586" s="24" t="s">
        <v>48</v>
      </c>
    </row>
    <row r="1587" customFormat="false" ht="21" hidden="true" customHeight="false" outlineLevel="0" collapsed="false">
      <c r="B1587" s="24" t="s">
        <v>49</v>
      </c>
    </row>
    <row r="1588" customFormat="false" ht="10.5" hidden="true" customHeight="false" outlineLevel="0" collapsed="false">
      <c r="B1588" s="24" t="s">
        <v>50</v>
      </c>
    </row>
    <row r="1589" customFormat="false" ht="10.5" hidden="true" customHeight="false" outlineLevel="0" collapsed="false">
      <c r="B1589" s="24" t="s">
        <v>51</v>
      </c>
      <c r="C1589" s="1" t="n">
        <v>95</v>
      </c>
      <c r="F1589" s="23" t="n">
        <f aca="false">IF('Базовые цены с учетом расхода'!N86&gt;0,'Базовые цены с учетом расхода'!N86,IF('Базовые цены с учетом расхода'!N86&lt;0,'Базовые цены с учетом расхода'!N86,""))</f>
        <v>4</v>
      </c>
      <c r="L1589" s="26" t="s">
        <v>52</v>
      </c>
    </row>
    <row r="1590" customFormat="false" ht="10.5" hidden="true" customHeight="false" outlineLevel="0" collapsed="false">
      <c r="B1590" s="24" t="s">
        <v>53</v>
      </c>
      <c r="C1590" s="1" t="n">
        <v>95</v>
      </c>
      <c r="F1590" s="23" t="n">
        <f aca="false">IF('Базовые цены с учетом расхода'!P86&gt;0,'Базовые цены с учетом расхода'!P86,IF('Базовые цены с учетом расхода'!P86&lt;0,'Базовые цены с учетом расхода'!P86,""))</f>
        <v>4</v>
      </c>
      <c r="L1590" s="26" t="s">
        <v>54</v>
      </c>
    </row>
    <row r="1591" customFormat="false" ht="10.5" hidden="true" customHeight="false" outlineLevel="0" collapsed="false">
      <c r="B1591" s="24" t="s">
        <v>55</v>
      </c>
      <c r="F1591" s="23" t="str">
        <f aca="false">IF('Базовые цены с учетом расхода'!Q86&gt;0,'Базовые цены с учетом расхода'!Q86,IF('Базовые цены с учетом расхода'!Q86&lt;0,'Базовые цены с учетом расхода'!Q86,""))</f>
        <v/>
      </c>
      <c r="L1591" s="26" t="s">
        <v>56</v>
      </c>
    </row>
    <row r="1592" customFormat="false" ht="10.5" hidden="true" customHeight="false" outlineLevel="0" collapsed="false">
      <c r="B1592" s="24" t="s">
        <v>57</v>
      </c>
      <c r="C1592" s="1" t="n">
        <v>65</v>
      </c>
      <c r="F1592" s="23" t="n">
        <f aca="false">IF('Базовые цены с учетом расхода'!O86&gt;0,'Базовые цены с учетом расхода'!O86,IF('Базовые цены с учетом расхода'!O86&lt;0,'Базовые цены с учетом расхода'!O86,""))</f>
        <v>3</v>
      </c>
      <c r="L1592" s="26" t="s">
        <v>58</v>
      </c>
    </row>
    <row r="1593" customFormat="false" ht="10.5" hidden="true" customHeight="false" outlineLevel="0" collapsed="false">
      <c r="B1593" s="24" t="s">
        <v>59</v>
      </c>
      <c r="C1593" s="1" t="n">
        <v>65</v>
      </c>
      <c r="F1593" s="23" t="n">
        <f aca="false">IF('Базовые цены с учетом расхода'!R86&gt;0,'Базовые цены с учетом расхода'!R86,IF('Базовые цены с учетом расхода'!R86&lt;0,'Базовые цены с учетом расхода'!R86,""))</f>
        <v>3</v>
      </c>
      <c r="L1593" s="26" t="s">
        <v>60</v>
      </c>
    </row>
    <row r="1594" customFormat="false" ht="10.5" hidden="true" customHeight="false" outlineLevel="0" collapsed="false">
      <c r="B1594" s="24" t="s">
        <v>61</v>
      </c>
      <c r="F1594" s="23" t="str">
        <f aca="false">IF('Базовые цены с учетом расхода'!S86&gt;0,'Базовые цены с учетом расхода'!S86,IF('Базовые цены с учетом расхода'!S86&lt;0,'Базовые цены с учетом расхода'!S86,""))</f>
        <v/>
      </c>
      <c r="L1594" s="26" t="s">
        <v>62</v>
      </c>
    </row>
    <row r="1595" customFormat="false" ht="10.5" hidden="false" customHeight="false" outlineLevel="0" collapsed="false">
      <c r="A1595" s="27"/>
      <c r="B1595" s="27"/>
      <c r="C1595" s="27"/>
      <c r="D1595" s="27"/>
      <c r="E1595" s="27"/>
      <c r="F1595" s="27"/>
      <c r="G1595" s="27"/>
      <c r="H1595" s="27"/>
      <c r="I1595" s="27"/>
      <c r="J1595" s="27"/>
    </row>
    <row r="1596" customFormat="false" ht="10.5" hidden="false" customHeight="true" outlineLevel="0" collapsed="false">
      <c r="A1596" s="6" t="s">
        <v>265</v>
      </c>
      <c r="B1596" s="4" t="s">
        <v>266</v>
      </c>
      <c r="C1596" s="5" t="n">
        <v>0.2</v>
      </c>
      <c r="D1596" s="18" t="n">
        <f aca="false">'Базовые цены за единицу'!B87</f>
        <v>2517.6</v>
      </c>
      <c r="E1596" s="18" t="n">
        <f aca="false">'Базовые цены за единицу'!D87</f>
        <v>635.75</v>
      </c>
      <c r="F1596" s="19" t="n">
        <f aca="false">'Базовые цены с учетом расхода'!B87</f>
        <v>504</v>
      </c>
      <c r="G1596" s="19" t="n">
        <f aca="false">'Базовые цены с учетом расхода'!C87</f>
        <v>45</v>
      </c>
      <c r="H1596" s="20" t="n">
        <f aca="false">'Базовые цены с учетом расхода'!D87</f>
        <v>127</v>
      </c>
      <c r="I1596" s="21" t="n">
        <v>23.8</v>
      </c>
      <c r="J1596" s="21" t="e">
        <f aca="false">'Базовые цены с учетом расхода'!I87</f>
        <v>#VALUE!</v>
      </c>
      <c r="K1596" s="1" t="s">
        <v>37</v>
      </c>
      <c r="L1596" s="1" t="s">
        <v>38</v>
      </c>
      <c r="N1596" s="19" t="n">
        <f aca="false">'Базовые цены с учетом расхода'!F87</f>
        <v>332</v>
      </c>
    </row>
    <row r="1597" customFormat="false" ht="44.1" hidden="false" customHeight="true" outlineLevel="0" collapsed="false">
      <c r="A1597" s="6"/>
      <c r="B1597" s="4"/>
      <c r="C1597" s="5"/>
      <c r="D1597" s="22" t="n">
        <f aca="false">'Базовые цены за единицу'!C87</f>
        <v>223.72</v>
      </c>
      <c r="E1597" s="22" t="n">
        <f aca="false">'Базовые цены за единицу'!E87</f>
        <v>262.2</v>
      </c>
      <c r="F1597" s="19"/>
      <c r="G1597" s="19"/>
      <c r="H1597" s="23" t="n">
        <f aca="false">'Базовые цены с учетом расхода'!E87</f>
        <v>52</v>
      </c>
      <c r="I1597" s="1" t="n">
        <v>15.91</v>
      </c>
      <c r="J1597" s="1" t="e">
        <f aca="false">'Базовые цены с учетом расхода'!K87</f>
        <v>#VALUE!</v>
      </c>
      <c r="K1597" s="1" t="s">
        <v>39</v>
      </c>
      <c r="L1597" s="1" t="s">
        <v>40</v>
      </c>
      <c r="N1597" s="19"/>
    </row>
    <row r="1598" customFormat="false" ht="10.5" hidden="true" customHeight="false" outlineLevel="0" collapsed="false">
      <c r="B1598" s="24" t="s">
        <v>41</v>
      </c>
      <c r="F1598" s="1" t="n">
        <v>45</v>
      </c>
    </row>
    <row r="1599" customFormat="false" ht="10.5" hidden="true" customHeight="false" outlineLevel="0" collapsed="false">
      <c r="B1599" s="24" t="s">
        <v>42</v>
      </c>
      <c r="F1599" s="1" t="n">
        <v>127</v>
      </c>
    </row>
    <row r="1600" customFormat="false" ht="10.5" hidden="true" customHeight="false" outlineLevel="0" collapsed="false">
      <c r="B1600" s="24" t="s">
        <v>43</v>
      </c>
      <c r="F1600" s="1" t="n">
        <v>52</v>
      </c>
    </row>
    <row r="1601" customFormat="false" ht="10.5" hidden="true" customHeight="false" outlineLevel="0" collapsed="false">
      <c r="B1601" s="24" t="s">
        <v>44</v>
      </c>
      <c r="F1601" s="1" t="n">
        <v>332</v>
      </c>
    </row>
    <row r="1602" customFormat="false" ht="21" hidden="true" customHeight="false" outlineLevel="0" collapsed="false">
      <c r="B1602" s="24" t="s">
        <v>45</v>
      </c>
    </row>
    <row r="1603" customFormat="false" ht="21" hidden="true" customHeight="false" outlineLevel="0" collapsed="false">
      <c r="B1603" s="24" t="s">
        <v>46</v>
      </c>
      <c r="C1603" s="25" t="n">
        <v>4.47</v>
      </c>
      <c r="F1603" s="1" t="n">
        <v>1</v>
      </c>
      <c r="K1603" s="1" t="s">
        <v>47</v>
      </c>
    </row>
    <row r="1604" customFormat="false" ht="10.5" hidden="true" customHeight="false" outlineLevel="0" collapsed="false">
      <c r="B1604" s="24" t="s">
        <v>48</v>
      </c>
    </row>
    <row r="1605" customFormat="false" ht="21" hidden="true" customHeight="false" outlineLevel="0" collapsed="false">
      <c r="B1605" s="24" t="s">
        <v>49</v>
      </c>
    </row>
    <row r="1606" customFormat="false" ht="10.5" hidden="true" customHeight="false" outlineLevel="0" collapsed="false">
      <c r="B1606" s="24" t="s">
        <v>50</v>
      </c>
    </row>
    <row r="1607" customFormat="false" ht="10.5" hidden="true" customHeight="false" outlineLevel="0" collapsed="false">
      <c r="B1607" s="24" t="s">
        <v>51</v>
      </c>
      <c r="C1607" s="1" t="n">
        <v>95</v>
      </c>
      <c r="F1607" s="23" t="n">
        <f aca="false">IF('Базовые цены с учетом расхода'!N87&gt;0,'Базовые цены с учетом расхода'!N87,IF('Базовые цены с учетом расхода'!N87&lt;0,'Базовые цены с учетом расхода'!N87,""))</f>
        <v>92</v>
      </c>
      <c r="L1607" s="26" t="s">
        <v>52</v>
      </c>
    </row>
    <row r="1608" customFormat="false" ht="10.5" hidden="true" customHeight="false" outlineLevel="0" collapsed="false">
      <c r="B1608" s="24" t="s">
        <v>53</v>
      </c>
      <c r="C1608" s="1" t="n">
        <v>95</v>
      </c>
      <c r="F1608" s="23" t="n">
        <f aca="false">IF('Базовые цены с учетом расхода'!P87&gt;0,'Базовые цены с учетом расхода'!P87,IF('Базовые цены с учетом расхода'!P87&lt;0,'Базовые цены с учетом расхода'!P87,""))</f>
        <v>43</v>
      </c>
      <c r="L1608" s="26" t="s">
        <v>54</v>
      </c>
    </row>
    <row r="1609" customFormat="false" ht="10.5" hidden="true" customHeight="false" outlineLevel="0" collapsed="false">
      <c r="B1609" s="24" t="s">
        <v>55</v>
      </c>
      <c r="C1609" s="1" t="n">
        <v>95</v>
      </c>
      <c r="F1609" s="23" t="n">
        <f aca="false">IF('Базовые цены с учетом расхода'!Q87&gt;0,'Базовые цены с учетом расхода'!Q87,IF('Базовые цены с учетом расхода'!Q87&lt;0,'Базовые цены с учетом расхода'!Q87,""))</f>
        <v>50</v>
      </c>
      <c r="L1609" s="26" t="s">
        <v>56</v>
      </c>
    </row>
    <row r="1610" customFormat="false" ht="10.5" hidden="true" customHeight="false" outlineLevel="0" collapsed="false">
      <c r="B1610" s="24" t="s">
        <v>57</v>
      </c>
      <c r="C1610" s="1" t="n">
        <v>65</v>
      </c>
      <c r="F1610" s="23" t="n">
        <f aca="false">IF('Базовые цены с учетом расхода'!O87&gt;0,'Базовые цены с учетом расхода'!O87,IF('Базовые цены с учетом расхода'!O87&lt;0,'Базовые цены с учетом расхода'!O87,""))</f>
        <v>63</v>
      </c>
      <c r="L1610" s="26" t="s">
        <v>58</v>
      </c>
    </row>
    <row r="1611" customFormat="false" ht="10.5" hidden="true" customHeight="false" outlineLevel="0" collapsed="false">
      <c r="B1611" s="24" t="s">
        <v>59</v>
      </c>
      <c r="C1611" s="1" t="n">
        <v>65</v>
      </c>
      <c r="F1611" s="23" t="n">
        <f aca="false">IF('Базовые цены с учетом расхода'!R87&gt;0,'Базовые цены с учетом расхода'!R87,IF('Базовые цены с учетом расхода'!R87&lt;0,'Базовые цены с учетом расхода'!R87,""))</f>
        <v>29</v>
      </c>
      <c r="L1611" s="26" t="s">
        <v>60</v>
      </c>
    </row>
    <row r="1612" customFormat="false" ht="10.5" hidden="true" customHeight="false" outlineLevel="0" collapsed="false">
      <c r="B1612" s="24" t="s">
        <v>61</v>
      </c>
      <c r="C1612" s="1" t="n">
        <v>65</v>
      </c>
      <c r="F1612" s="23" t="n">
        <f aca="false">IF('Базовые цены с учетом расхода'!S87&gt;0,'Базовые цены с учетом расхода'!S87,IF('Базовые цены с учетом расхода'!S87&lt;0,'Базовые цены с учетом расхода'!S87,""))</f>
        <v>34</v>
      </c>
      <c r="L1612" s="26" t="s">
        <v>62</v>
      </c>
    </row>
    <row r="1613" customFormat="false" ht="10.5" hidden="false" customHeight="false" outlineLevel="0" collapsed="false">
      <c r="A1613" s="27"/>
      <c r="B1613" s="27"/>
      <c r="C1613" s="27"/>
      <c r="D1613" s="27"/>
      <c r="E1613" s="27"/>
      <c r="F1613" s="27"/>
      <c r="G1613" s="27"/>
      <c r="H1613" s="27"/>
      <c r="I1613" s="27"/>
      <c r="J1613" s="27"/>
    </row>
    <row r="1614" customFormat="false" ht="10.5" hidden="false" customHeight="true" outlineLevel="0" collapsed="false">
      <c r="A1614" s="6" t="s">
        <v>267</v>
      </c>
      <c r="B1614" s="4" t="s">
        <v>268</v>
      </c>
      <c r="C1614" s="5" t="n">
        <v>0.07</v>
      </c>
      <c r="D1614" s="18" t="n">
        <f aca="false">'Базовые цены за единицу'!B88</f>
        <v>2966.78</v>
      </c>
      <c r="E1614" s="18" t="n">
        <f aca="false">'Базовые цены за единицу'!D88</f>
        <v>978.2</v>
      </c>
      <c r="F1614" s="19" t="n">
        <f aca="false">'Базовые цены с учетом расхода'!B88</f>
        <v>208</v>
      </c>
      <c r="G1614" s="19" t="n">
        <f aca="false">'Базовые цены с учетом расхода'!C88</f>
        <v>23</v>
      </c>
      <c r="H1614" s="20" t="n">
        <f aca="false">'Базовые цены с учетом расхода'!D88</f>
        <v>68</v>
      </c>
      <c r="I1614" s="21" t="n">
        <v>34.4</v>
      </c>
      <c r="J1614" s="21" t="e">
        <f aca="false">'Базовые цены с учетом расхода'!I88</f>
        <v>#VALUE!</v>
      </c>
      <c r="K1614" s="1" t="s">
        <v>37</v>
      </c>
      <c r="L1614" s="1" t="s">
        <v>38</v>
      </c>
      <c r="N1614" s="19" t="n">
        <f aca="false">'Базовые цены с учетом расхода'!F88</f>
        <v>117</v>
      </c>
    </row>
    <row r="1615" customFormat="false" ht="44.1" hidden="false" customHeight="true" outlineLevel="0" collapsed="false">
      <c r="A1615" s="6"/>
      <c r="B1615" s="4"/>
      <c r="C1615" s="5"/>
      <c r="D1615" s="22" t="n">
        <f aca="false">'Базовые цены за единицу'!C88</f>
        <v>323.36</v>
      </c>
      <c r="E1615" s="22" t="n">
        <f aca="false">'Базовые цены за единицу'!E88</f>
        <v>393.2</v>
      </c>
      <c r="F1615" s="19"/>
      <c r="G1615" s="19"/>
      <c r="H1615" s="23" t="n">
        <f aca="false">'Базовые цены с учетом расхода'!E88</f>
        <v>28</v>
      </c>
      <c r="I1615" s="1" t="n">
        <v>23.83</v>
      </c>
      <c r="J1615" s="1" t="e">
        <f aca="false">'Базовые цены с учетом расхода'!K88</f>
        <v>#VALUE!</v>
      </c>
      <c r="K1615" s="1" t="s">
        <v>39</v>
      </c>
      <c r="L1615" s="1" t="s">
        <v>40</v>
      </c>
      <c r="N1615" s="19"/>
    </row>
    <row r="1616" customFormat="false" ht="10.5" hidden="true" customHeight="false" outlineLevel="0" collapsed="false">
      <c r="B1616" s="24" t="s">
        <v>41</v>
      </c>
      <c r="F1616" s="1" t="n">
        <v>23</v>
      </c>
    </row>
    <row r="1617" customFormat="false" ht="10.5" hidden="true" customHeight="false" outlineLevel="0" collapsed="false">
      <c r="B1617" s="24" t="s">
        <v>42</v>
      </c>
      <c r="F1617" s="1" t="n">
        <v>68</v>
      </c>
    </row>
    <row r="1618" customFormat="false" ht="10.5" hidden="true" customHeight="false" outlineLevel="0" collapsed="false">
      <c r="B1618" s="24" t="s">
        <v>43</v>
      </c>
      <c r="F1618" s="1" t="n">
        <v>28</v>
      </c>
    </row>
    <row r="1619" customFormat="false" ht="10.5" hidden="true" customHeight="false" outlineLevel="0" collapsed="false">
      <c r="B1619" s="24" t="s">
        <v>44</v>
      </c>
      <c r="F1619" s="1" t="n">
        <v>117</v>
      </c>
    </row>
    <row r="1620" customFormat="false" ht="21" hidden="true" customHeight="false" outlineLevel="0" collapsed="false">
      <c r="B1620" s="24" t="s">
        <v>45</v>
      </c>
    </row>
    <row r="1621" customFormat="false" ht="21" hidden="true" customHeight="false" outlineLevel="0" collapsed="false">
      <c r="B1621" s="24" t="s">
        <v>46</v>
      </c>
      <c r="C1621" s="25" t="n">
        <v>6.47</v>
      </c>
      <c r="K1621" s="1" t="s">
        <v>47</v>
      </c>
    </row>
    <row r="1622" customFormat="false" ht="10.5" hidden="true" customHeight="false" outlineLevel="0" collapsed="false">
      <c r="B1622" s="24" t="s">
        <v>48</v>
      </c>
    </row>
    <row r="1623" customFormat="false" ht="21" hidden="true" customHeight="false" outlineLevel="0" collapsed="false">
      <c r="B1623" s="24" t="s">
        <v>49</v>
      </c>
    </row>
    <row r="1624" customFormat="false" ht="10.5" hidden="true" customHeight="false" outlineLevel="0" collapsed="false">
      <c r="B1624" s="24" t="s">
        <v>50</v>
      </c>
    </row>
    <row r="1625" customFormat="false" ht="10.5" hidden="true" customHeight="false" outlineLevel="0" collapsed="false">
      <c r="B1625" s="24" t="s">
        <v>51</v>
      </c>
      <c r="C1625" s="1" t="n">
        <v>95</v>
      </c>
      <c r="F1625" s="23" t="n">
        <f aca="false">IF('Базовые цены с учетом расхода'!N88&gt;0,'Базовые цены с учетом расхода'!N88,IF('Базовые цены с учетом расхода'!N88&lt;0,'Базовые цены с учетом расхода'!N88,""))</f>
        <v>48</v>
      </c>
      <c r="L1625" s="26" t="s">
        <v>52</v>
      </c>
    </row>
    <row r="1626" customFormat="false" ht="10.5" hidden="true" customHeight="false" outlineLevel="0" collapsed="false">
      <c r="B1626" s="24" t="s">
        <v>53</v>
      </c>
      <c r="C1626" s="1" t="n">
        <v>95</v>
      </c>
      <c r="F1626" s="23" t="n">
        <f aca="false">IF('Базовые цены с учетом расхода'!P88&gt;0,'Базовые цены с учетом расхода'!P88,IF('Базовые цены с учетом расхода'!P88&lt;0,'Базовые цены с учетом расхода'!P88,""))</f>
        <v>22</v>
      </c>
      <c r="L1626" s="26" t="s">
        <v>54</v>
      </c>
    </row>
    <row r="1627" customFormat="false" ht="10.5" hidden="true" customHeight="false" outlineLevel="0" collapsed="false">
      <c r="B1627" s="24" t="s">
        <v>55</v>
      </c>
      <c r="C1627" s="1" t="n">
        <v>95</v>
      </c>
      <c r="F1627" s="23" t="n">
        <f aca="false">IF('Базовые цены с учетом расхода'!Q88&gt;0,'Базовые цены с учетом расхода'!Q88,IF('Базовые цены с учетом расхода'!Q88&lt;0,'Базовые цены с учетом расхода'!Q88,""))</f>
        <v>26</v>
      </c>
      <c r="L1627" s="26" t="s">
        <v>56</v>
      </c>
    </row>
    <row r="1628" customFormat="false" ht="10.5" hidden="true" customHeight="false" outlineLevel="0" collapsed="false">
      <c r="B1628" s="24" t="s">
        <v>57</v>
      </c>
      <c r="C1628" s="1" t="n">
        <v>65</v>
      </c>
      <c r="F1628" s="23" t="n">
        <f aca="false">IF('Базовые цены с учетом расхода'!O88&gt;0,'Базовые цены с учетом расхода'!O88,IF('Базовые цены с учетом расхода'!O88&lt;0,'Базовые цены с учетом расхода'!O88,""))</f>
        <v>33</v>
      </c>
      <c r="L1628" s="26" t="s">
        <v>58</v>
      </c>
    </row>
    <row r="1629" customFormat="false" ht="10.5" hidden="true" customHeight="false" outlineLevel="0" collapsed="false">
      <c r="B1629" s="24" t="s">
        <v>59</v>
      </c>
      <c r="C1629" s="1" t="n">
        <v>65</v>
      </c>
      <c r="F1629" s="23" t="n">
        <f aca="false">IF('Базовые цены с учетом расхода'!R88&gt;0,'Базовые цены с учетом расхода'!R88,IF('Базовые цены с учетом расхода'!R88&lt;0,'Базовые цены с учетом расхода'!R88,""))</f>
        <v>15</v>
      </c>
      <c r="L1629" s="26" t="s">
        <v>60</v>
      </c>
    </row>
    <row r="1630" customFormat="false" ht="10.5" hidden="true" customHeight="false" outlineLevel="0" collapsed="false">
      <c r="B1630" s="24" t="s">
        <v>61</v>
      </c>
      <c r="C1630" s="1" t="n">
        <v>65</v>
      </c>
      <c r="F1630" s="23" t="n">
        <f aca="false">IF('Базовые цены с учетом расхода'!S88&gt;0,'Базовые цены с учетом расхода'!S88,IF('Базовые цены с учетом расхода'!S88&lt;0,'Базовые цены с учетом расхода'!S88,""))</f>
        <v>18</v>
      </c>
      <c r="L1630" s="26" t="s">
        <v>62</v>
      </c>
    </row>
    <row r="1631" customFormat="false" ht="10.5" hidden="false" customHeight="false" outlineLevel="0" collapsed="false">
      <c r="A1631" s="27"/>
      <c r="B1631" s="27"/>
      <c r="C1631" s="27"/>
      <c r="D1631" s="27"/>
      <c r="E1631" s="27"/>
      <c r="F1631" s="27"/>
      <c r="G1631" s="27"/>
      <c r="H1631" s="27"/>
      <c r="I1631" s="27"/>
      <c r="J1631" s="27"/>
    </row>
    <row r="1632" customFormat="false" ht="10.5" hidden="false" customHeight="true" outlineLevel="0" collapsed="false">
      <c r="A1632" s="6" t="s">
        <v>269</v>
      </c>
      <c r="B1632" s="4" t="s">
        <v>270</v>
      </c>
      <c r="C1632" s="5" t="n">
        <v>1</v>
      </c>
      <c r="D1632" s="18" t="n">
        <f aca="false">'Базовые цены за единицу'!B89</f>
        <v>742.78</v>
      </c>
      <c r="E1632" s="18" t="n">
        <f aca="false">'Базовые цены за единицу'!D89</f>
        <v>36.73</v>
      </c>
      <c r="F1632" s="19" t="n">
        <f aca="false">'Базовые цены с учетом расхода'!B89</f>
        <v>743</v>
      </c>
      <c r="G1632" s="19" t="n">
        <f aca="false">'Базовые цены с учетом расхода'!C89</f>
        <v>137</v>
      </c>
      <c r="H1632" s="20" t="n">
        <f aca="false">'Базовые цены с учетом расхода'!D89</f>
        <v>37</v>
      </c>
      <c r="I1632" s="21" t="n">
        <v>14.6</v>
      </c>
      <c r="J1632" s="21" t="e">
        <f aca="false">'Базовые цены с учетом расхода'!I89</f>
        <v>#VALUE!</v>
      </c>
      <c r="K1632" s="1" t="s">
        <v>37</v>
      </c>
      <c r="L1632" s="1" t="s">
        <v>38</v>
      </c>
      <c r="N1632" s="19" t="n">
        <f aca="false">'Базовые цены с учетом расхода'!F89</f>
        <v>569</v>
      </c>
    </row>
    <row r="1633" customFormat="false" ht="54.95" hidden="false" customHeight="true" outlineLevel="0" collapsed="false">
      <c r="A1633" s="6"/>
      <c r="B1633" s="4"/>
      <c r="C1633" s="5"/>
      <c r="D1633" s="22" t="n">
        <f aca="false">'Базовые цены за единицу'!C89</f>
        <v>137.24</v>
      </c>
      <c r="E1633" s="22" t="n">
        <f aca="false">'Базовые цены за единицу'!E89</f>
        <v>2.68</v>
      </c>
      <c r="F1633" s="19"/>
      <c r="G1633" s="19"/>
      <c r="H1633" s="23" t="n">
        <f aca="false">'Базовые цены с учетом расхода'!E89</f>
        <v>3</v>
      </c>
      <c r="I1633" s="1" t="n">
        <v>0.14</v>
      </c>
      <c r="J1633" s="1" t="e">
        <f aca="false">'Базовые цены с учетом расхода'!K89</f>
        <v>#VALUE!</v>
      </c>
      <c r="K1633" s="1" t="s">
        <v>39</v>
      </c>
      <c r="L1633" s="1" t="s">
        <v>40</v>
      </c>
      <c r="N1633" s="19"/>
    </row>
    <row r="1634" customFormat="false" ht="10.5" hidden="true" customHeight="false" outlineLevel="0" collapsed="false">
      <c r="B1634" s="24" t="s">
        <v>41</v>
      </c>
      <c r="F1634" s="1" t="n">
        <v>137</v>
      </c>
    </row>
    <row r="1635" customFormat="false" ht="10.5" hidden="true" customHeight="false" outlineLevel="0" collapsed="false">
      <c r="B1635" s="24" t="s">
        <v>42</v>
      </c>
      <c r="F1635" s="1" t="n">
        <v>37</v>
      </c>
    </row>
    <row r="1636" customFormat="false" ht="10.5" hidden="true" customHeight="false" outlineLevel="0" collapsed="false">
      <c r="B1636" s="24" t="s">
        <v>43</v>
      </c>
      <c r="F1636" s="1" t="n">
        <v>3</v>
      </c>
    </row>
    <row r="1637" customFormat="false" ht="10.5" hidden="true" customHeight="false" outlineLevel="0" collapsed="false">
      <c r="B1637" s="24" t="s">
        <v>44</v>
      </c>
      <c r="F1637" s="1" t="n">
        <v>569</v>
      </c>
    </row>
    <row r="1638" customFormat="false" ht="21" hidden="true" customHeight="false" outlineLevel="0" collapsed="false">
      <c r="B1638" s="24" t="s">
        <v>45</v>
      </c>
    </row>
    <row r="1639" customFormat="false" ht="21" hidden="true" customHeight="false" outlineLevel="0" collapsed="false">
      <c r="B1639" s="24" t="s">
        <v>46</v>
      </c>
      <c r="C1639" s="25" t="n">
        <v>2.74</v>
      </c>
      <c r="F1639" s="1" t="n">
        <v>3</v>
      </c>
      <c r="K1639" s="1" t="s">
        <v>47</v>
      </c>
    </row>
    <row r="1640" customFormat="false" ht="10.5" hidden="true" customHeight="false" outlineLevel="0" collapsed="false">
      <c r="B1640" s="24" t="s">
        <v>48</v>
      </c>
    </row>
    <row r="1641" customFormat="false" ht="21" hidden="true" customHeight="false" outlineLevel="0" collapsed="false">
      <c r="B1641" s="24" t="s">
        <v>49</v>
      </c>
    </row>
    <row r="1642" customFormat="false" ht="10.5" hidden="true" customHeight="false" outlineLevel="0" collapsed="false">
      <c r="B1642" s="24" t="s">
        <v>50</v>
      </c>
    </row>
    <row r="1643" customFormat="false" ht="10.5" hidden="true" customHeight="false" outlineLevel="0" collapsed="false">
      <c r="B1643" s="24" t="s">
        <v>51</v>
      </c>
      <c r="C1643" s="1" t="n">
        <v>95</v>
      </c>
      <c r="F1643" s="23" t="n">
        <f aca="false">IF('Базовые цены с учетом расхода'!N89&gt;0,'Базовые цены с учетом расхода'!N89,IF('Базовые цены с учетом расхода'!N89&lt;0,'Базовые цены с учетом расхода'!N89,""))</f>
        <v>133</v>
      </c>
      <c r="L1643" s="26" t="s">
        <v>52</v>
      </c>
    </row>
    <row r="1644" customFormat="false" ht="10.5" hidden="true" customHeight="false" outlineLevel="0" collapsed="false">
      <c r="B1644" s="24" t="s">
        <v>53</v>
      </c>
      <c r="C1644" s="1" t="n">
        <v>95</v>
      </c>
      <c r="F1644" s="23" t="n">
        <f aca="false">IF('Базовые цены с учетом расхода'!P89&gt;0,'Базовые цены с учетом расхода'!P89,IF('Базовые цены с учетом расхода'!P89&lt;0,'Базовые цены с учетом расхода'!P89,""))</f>
        <v>130</v>
      </c>
      <c r="L1644" s="26" t="s">
        <v>54</v>
      </c>
    </row>
    <row r="1645" customFormat="false" ht="10.5" hidden="true" customHeight="false" outlineLevel="0" collapsed="false">
      <c r="B1645" s="24" t="s">
        <v>55</v>
      </c>
      <c r="C1645" s="1" t="n">
        <v>95</v>
      </c>
      <c r="F1645" s="23" t="n">
        <f aca="false">IF('Базовые цены с учетом расхода'!Q89&gt;0,'Базовые цены с учетом расхода'!Q89,IF('Базовые цены с учетом расхода'!Q89&lt;0,'Базовые цены с учетом расхода'!Q89,""))</f>
        <v>3</v>
      </c>
      <c r="L1645" s="26" t="s">
        <v>56</v>
      </c>
    </row>
    <row r="1646" customFormat="false" ht="10.5" hidden="true" customHeight="false" outlineLevel="0" collapsed="false">
      <c r="B1646" s="24" t="s">
        <v>57</v>
      </c>
      <c r="C1646" s="1" t="n">
        <v>65</v>
      </c>
      <c r="F1646" s="23" t="n">
        <f aca="false">IF('Базовые цены с учетом расхода'!O89&gt;0,'Базовые цены с учетом расхода'!O89,IF('Базовые цены с учетом расхода'!O89&lt;0,'Базовые цены с учетом расхода'!O89,""))</f>
        <v>91</v>
      </c>
      <c r="L1646" s="26" t="s">
        <v>58</v>
      </c>
    </row>
    <row r="1647" customFormat="false" ht="10.5" hidden="true" customHeight="false" outlineLevel="0" collapsed="false">
      <c r="B1647" s="24" t="s">
        <v>59</v>
      </c>
      <c r="C1647" s="1" t="n">
        <v>65</v>
      </c>
      <c r="F1647" s="23" t="n">
        <f aca="false">IF('Базовые цены с учетом расхода'!R89&gt;0,'Базовые цены с учетом расхода'!R89,IF('Базовые цены с учетом расхода'!R89&lt;0,'Базовые цены с учетом расхода'!R89,""))</f>
        <v>89</v>
      </c>
      <c r="L1647" s="26" t="s">
        <v>60</v>
      </c>
    </row>
    <row r="1648" customFormat="false" ht="10.5" hidden="true" customHeight="false" outlineLevel="0" collapsed="false">
      <c r="B1648" s="24" t="s">
        <v>61</v>
      </c>
      <c r="C1648" s="1" t="n">
        <v>65</v>
      </c>
      <c r="F1648" s="23" t="n">
        <f aca="false">IF('Базовые цены с учетом расхода'!S89&gt;0,'Базовые цены с учетом расхода'!S89,IF('Базовые цены с учетом расхода'!S89&lt;0,'Базовые цены с учетом расхода'!S89,""))</f>
        <v>2</v>
      </c>
      <c r="L1648" s="26" t="s">
        <v>62</v>
      </c>
    </row>
    <row r="1649" customFormat="false" ht="10.5" hidden="false" customHeight="false" outlineLevel="0" collapsed="false">
      <c r="A1649" s="27"/>
      <c r="B1649" s="27"/>
      <c r="C1649" s="27"/>
      <c r="D1649" s="27"/>
      <c r="E1649" s="27"/>
      <c r="F1649" s="27"/>
      <c r="G1649" s="27"/>
      <c r="H1649" s="27"/>
      <c r="I1649" s="27"/>
      <c r="J1649" s="27"/>
    </row>
    <row r="1650" customFormat="false" ht="10.5" hidden="false" customHeight="true" outlineLevel="0" collapsed="false">
      <c r="A1650" s="6" t="s">
        <v>271</v>
      </c>
      <c r="B1650" s="4" t="s">
        <v>272</v>
      </c>
      <c r="C1650" s="5" t="n">
        <v>0.5</v>
      </c>
      <c r="D1650" s="18" t="n">
        <f aca="false">'Базовые цены за единицу'!B90</f>
        <v>1346.06</v>
      </c>
      <c r="E1650" s="18" t="n">
        <f aca="false">'Базовые цены за единицу'!D90</f>
        <v>76.73</v>
      </c>
      <c r="F1650" s="19" t="n">
        <f aca="false">'Базовые цены с учетом расхода'!B90</f>
        <v>672</v>
      </c>
      <c r="G1650" s="19" t="n">
        <f aca="false">'Базовые цены с учетом расхода'!C90</f>
        <v>89</v>
      </c>
      <c r="H1650" s="20" t="n">
        <f aca="false">'Базовые цены с учетом расхода'!D90</f>
        <v>38</v>
      </c>
      <c r="I1650" s="21" t="n">
        <v>19</v>
      </c>
      <c r="J1650" s="21" t="e">
        <f aca="false">'Базовые цены с учетом расхода'!I90</f>
        <v>#VALUE!</v>
      </c>
      <c r="K1650" s="1" t="s">
        <v>37</v>
      </c>
      <c r="L1650" s="1" t="s">
        <v>38</v>
      </c>
      <c r="N1650" s="19" t="n">
        <f aca="false">'Базовые цены с учетом расхода'!F90</f>
        <v>545</v>
      </c>
    </row>
    <row r="1651" customFormat="false" ht="33" hidden="false" customHeight="true" outlineLevel="0" collapsed="false">
      <c r="A1651" s="6"/>
      <c r="B1651" s="4"/>
      <c r="C1651" s="5"/>
      <c r="D1651" s="22" t="n">
        <f aca="false">'Базовые цены за единицу'!C90</f>
        <v>178.6</v>
      </c>
      <c r="E1651" s="22" t="n">
        <f aca="false">'Базовые цены за единицу'!E90</f>
        <v>3.64</v>
      </c>
      <c r="F1651" s="19"/>
      <c r="G1651" s="19"/>
      <c r="H1651" s="23" t="n">
        <f aca="false">'Базовые цены с учетом расхода'!E90</f>
        <v>2</v>
      </c>
      <c r="I1651" s="1" t="n">
        <v>0.19</v>
      </c>
      <c r="J1651" s="1" t="e">
        <f aca="false">'Базовые цены с учетом расхода'!K90</f>
        <v>#VALUE!</v>
      </c>
      <c r="K1651" s="1" t="s">
        <v>39</v>
      </c>
      <c r="L1651" s="1" t="s">
        <v>40</v>
      </c>
      <c r="N1651" s="19"/>
    </row>
    <row r="1652" customFormat="false" ht="10.5" hidden="true" customHeight="false" outlineLevel="0" collapsed="false">
      <c r="B1652" s="24" t="s">
        <v>41</v>
      </c>
      <c r="F1652" s="1" t="n">
        <v>89</v>
      </c>
    </row>
    <row r="1653" customFormat="false" ht="10.5" hidden="true" customHeight="false" outlineLevel="0" collapsed="false">
      <c r="B1653" s="24" t="s">
        <v>42</v>
      </c>
      <c r="F1653" s="1" t="n">
        <v>38</v>
      </c>
    </row>
    <row r="1654" customFormat="false" ht="10.5" hidden="true" customHeight="false" outlineLevel="0" collapsed="false">
      <c r="B1654" s="24" t="s">
        <v>43</v>
      </c>
      <c r="F1654" s="1" t="n">
        <v>2</v>
      </c>
    </row>
    <row r="1655" customFormat="false" ht="10.5" hidden="true" customHeight="false" outlineLevel="0" collapsed="false">
      <c r="B1655" s="24" t="s">
        <v>44</v>
      </c>
      <c r="F1655" s="1" t="n">
        <v>545</v>
      </c>
    </row>
    <row r="1656" customFormat="false" ht="21" hidden="true" customHeight="false" outlineLevel="0" collapsed="false">
      <c r="B1656" s="24" t="s">
        <v>45</v>
      </c>
    </row>
    <row r="1657" customFormat="false" ht="21" hidden="true" customHeight="false" outlineLevel="0" collapsed="false">
      <c r="B1657" s="24" t="s">
        <v>46</v>
      </c>
      <c r="C1657" s="25" t="n">
        <v>3.57</v>
      </c>
      <c r="F1657" s="1" t="n">
        <v>2</v>
      </c>
      <c r="K1657" s="1" t="s">
        <v>47</v>
      </c>
    </row>
    <row r="1658" customFormat="false" ht="10.5" hidden="true" customHeight="false" outlineLevel="0" collapsed="false">
      <c r="B1658" s="24" t="s">
        <v>48</v>
      </c>
    </row>
    <row r="1659" customFormat="false" ht="21" hidden="true" customHeight="false" outlineLevel="0" collapsed="false">
      <c r="B1659" s="24" t="s">
        <v>49</v>
      </c>
    </row>
    <row r="1660" customFormat="false" ht="10.5" hidden="true" customHeight="false" outlineLevel="0" collapsed="false">
      <c r="B1660" s="24" t="s">
        <v>50</v>
      </c>
    </row>
    <row r="1661" customFormat="false" ht="10.5" hidden="true" customHeight="false" outlineLevel="0" collapsed="false">
      <c r="B1661" s="24" t="s">
        <v>51</v>
      </c>
      <c r="C1661" s="1" t="n">
        <v>95</v>
      </c>
      <c r="F1661" s="23" t="n">
        <f aca="false">IF('Базовые цены с учетом расхода'!N90&gt;0,'Базовые цены с учетом расхода'!N90,IF('Базовые цены с учетом расхода'!N90&lt;0,'Базовые цены с учетом расхода'!N90,""))</f>
        <v>86</v>
      </c>
      <c r="L1661" s="26" t="s">
        <v>52</v>
      </c>
    </row>
    <row r="1662" customFormat="false" ht="10.5" hidden="true" customHeight="false" outlineLevel="0" collapsed="false">
      <c r="B1662" s="24" t="s">
        <v>53</v>
      </c>
      <c r="C1662" s="1" t="n">
        <v>95</v>
      </c>
      <c r="F1662" s="23" t="n">
        <f aca="false">IF('Базовые цены с учетом расхода'!P90&gt;0,'Базовые цены с учетом расхода'!P90,IF('Базовые цены с учетом расхода'!P90&lt;0,'Базовые цены с учетом расхода'!P90,""))</f>
        <v>85</v>
      </c>
      <c r="L1662" s="26" t="s">
        <v>54</v>
      </c>
    </row>
    <row r="1663" customFormat="false" ht="10.5" hidden="true" customHeight="false" outlineLevel="0" collapsed="false">
      <c r="B1663" s="24" t="s">
        <v>55</v>
      </c>
      <c r="C1663" s="1" t="n">
        <v>95</v>
      </c>
      <c r="F1663" s="23" t="n">
        <f aca="false">IF('Базовые цены с учетом расхода'!Q90&gt;0,'Базовые цены с учетом расхода'!Q90,IF('Базовые цены с учетом расхода'!Q90&lt;0,'Базовые цены с учетом расхода'!Q90,""))</f>
        <v>2</v>
      </c>
      <c r="L1663" s="26" t="s">
        <v>56</v>
      </c>
    </row>
    <row r="1664" customFormat="false" ht="10.5" hidden="true" customHeight="false" outlineLevel="0" collapsed="false">
      <c r="B1664" s="24" t="s">
        <v>57</v>
      </c>
      <c r="C1664" s="1" t="n">
        <v>65</v>
      </c>
      <c r="F1664" s="23" t="n">
        <f aca="false">IF('Базовые цены с учетом расхода'!O90&gt;0,'Базовые цены с учетом расхода'!O90,IF('Базовые цены с учетом расхода'!O90&lt;0,'Базовые цены с учетом расхода'!O90,""))</f>
        <v>59</v>
      </c>
      <c r="L1664" s="26" t="s">
        <v>58</v>
      </c>
    </row>
    <row r="1665" customFormat="false" ht="10.5" hidden="true" customHeight="false" outlineLevel="0" collapsed="false">
      <c r="B1665" s="24" t="s">
        <v>59</v>
      </c>
      <c r="C1665" s="1" t="n">
        <v>65</v>
      </c>
      <c r="F1665" s="23" t="n">
        <f aca="false">IF('Базовые цены с учетом расхода'!R90&gt;0,'Базовые цены с учетом расхода'!R90,IF('Базовые цены с учетом расхода'!R90&lt;0,'Базовые цены с учетом расхода'!R90,""))</f>
        <v>58</v>
      </c>
      <c r="L1665" s="26" t="s">
        <v>60</v>
      </c>
    </row>
    <row r="1666" customFormat="false" ht="10.5" hidden="true" customHeight="false" outlineLevel="0" collapsed="false">
      <c r="B1666" s="24" t="s">
        <v>61</v>
      </c>
      <c r="C1666" s="1" t="n">
        <v>65</v>
      </c>
      <c r="F1666" s="23" t="n">
        <f aca="false">IF('Базовые цены с учетом расхода'!S90&gt;0,'Базовые цены с учетом расхода'!S90,IF('Базовые цены с учетом расхода'!S90&lt;0,'Базовые цены с учетом расхода'!S90,""))</f>
        <v>1</v>
      </c>
      <c r="L1666" s="26" t="s">
        <v>62</v>
      </c>
    </row>
    <row r="1667" customFormat="false" ht="10.5" hidden="false" customHeight="false" outlineLevel="0" collapsed="false">
      <c r="A1667" s="27"/>
      <c r="B1667" s="27"/>
      <c r="C1667" s="27"/>
      <c r="D1667" s="27"/>
      <c r="E1667" s="27"/>
      <c r="F1667" s="27"/>
      <c r="G1667" s="27"/>
      <c r="H1667" s="27"/>
      <c r="I1667" s="27"/>
      <c r="J1667" s="27"/>
    </row>
    <row r="1668" customFormat="false" ht="10.5" hidden="false" customHeight="false" outlineLevel="0" collapsed="false">
      <c r="B1668" s="12" t="s">
        <v>273</v>
      </c>
      <c r="E1668" s="28"/>
      <c r="F1668" s="29" t="n">
        <f aca="false">'Базовые концовки'!F435</f>
        <v>3112</v>
      </c>
      <c r="G1668" s="29" t="n">
        <f aca="false">'Базовые концовки'!G435</f>
        <v>461</v>
      </c>
      <c r="H1668" s="30" t="n">
        <f aca="false">'Базовые концовки'!H435</f>
        <v>514</v>
      </c>
      <c r="I1668" s="5"/>
      <c r="J1668" s="31" t="e">
        <f aca="false">'Базовые концовки'!J435</f>
        <v>#VALUE!</v>
      </c>
      <c r="N1668" s="29" t="n">
        <f aca="false">'Базовые концовки'!L435</f>
        <v>2137</v>
      </c>
      <c r="R1668" s="32" t="n">
        <f aca="false">'Базовые концовки'!M435</f>
        <v>0</v>
      </c>
    </row>
    <row r="1669" customFormat="false" ht="10.5" hidden="false" customHeight="false" outlineLevel="0" collapsed="false">
      <c r="E1669" s="28"/>
      <c r="F1669" s="29"/>
      <c r="G1669" s="29"/>
      <c r="H1669" s="33" t="n">
        <f aca="false">'Базовые концовки'!I435</f>
        <v>172</v>
      </c>
      <c r="I1669" s="5"/>
      <c r="J1669" s="34" t="e">
        <f aca="false">'Базовые концовки'!K435</f>
        <v>#VALUE!</v>
      </c>
      <c r="N1669" s="29"/>
      <c r="R1669" s="32"/>
    </row>
    <row r="1670" customFormat="false" ht="10.5" hidden="true" customHeight="false" outlineLevel="0" collapsed="false">
      <c r="B1670" s="12" t="s">
        <v>150</v>
      </c>
      <c r="D1670" s="35"/>
      <c r="F1670" s="33" t="n">
        <f aca="false">'Базовые концовки'!F436</f>
        <v>0</v>
      </c>
      <c r="G1670" s="33" t="n">
        <f aca="false">'Базовые концовки'!G436</f>
        <v>0</v>
      </c>
      <c r="H1670" s="33" t="n">
        <f aca="false">'Базовые концовки'!H436</f>
        <v>0</v>
      </c>
      <c r="J1670" s="34" t="n">
        <f aca="false">'Базовые концовки'!J436</f>
        <v>0</v>
      </c>
      <c r="N1670" s="33" t="n">
        <f aca="false">'Базовые концовки'!L436</f>
        <v>0</v>
      </c>
      <c r="R1670" s="36" t="n">
        <f aca="false">'Базовые концовки'!M436</f>
        <v>0</v>
      </c>
    </row>
    <row r="1671" customFormat="false" ht="10.5" hidden="true" customHeight="false" outlineLevel="0" collapsed="false">
      <c r="B1671" s="12" t="s">
        <v>151</v>
      </c>
      <c r="D1671" s="35"/>
      <c r="F1671" s="33" t="e">
        <f aca="false">'Базовые концовки'!F437</f>
        <v>#VALUE!</v>
      </c>
      <c r="G1671" s="33"/>
      <c r="H1671" s="33"/>
      <c r="J1671" s="34"/>
      <c r="N1671" s="33"/>
      <c r="R1671" s="36"/>
    </row>
    <row r="1672" customFormat="false" ht="10.5" hidden="true" customHeight="false" outlineLevel="0" collapsed="false">
      <c r="B1672" s="12" t="s">
        <v>152</v>
      </c>
      <c r="D1672" s="35"/>
      <c r="F1672" s="33" t="e">
        <f aca="false">'Базовые концовки'!F438</f>
        <v>#VALUE!</v>
      </c>
      <c r="G1672" s="33"/>
      <c r="H1672" s="33"/>
      <c r="J1672" s="34"/>
      <c r="N1672" s="33"/>
      <c r="R1672" s="36"/>
    </row>
    <row r="1673" customFormat="false" ht="10.5" hidden="true" customHeight="false" outlineLevel="0" collapsed="false">
      <c r="B1673" s="12" t="s">
        <v>153</v>
      </c>
      <c r="D1673" s="35"/>
      <c r="F1673" s="33" t="e">
        <f aca="false">'Базовые концовки'!F439</f>
        <v>#VALUE!</v>
      </c>
      <c r="G1673" s="33"/>
      <c r="H1673" s="33"/>
      <c r="J1673" s="34"/>
      <c r="N1673" s="33"/>
      <c r="R1673" s="36"/>
    </row>
    <row r="1674" customFormat="false" ht="10.5" hidden="true" customHeight="false" outlineLevel="0" collapsed="false">
      <c r="B1674" s="12" t="s">
        <v>154</v>
      </c>
      <c r="D1674" s="35"/>
      <c r="F1674" s="33" t="e">
        <f aca="false">'Базовые концовки'!F440</f>
        <v>#VALUE!</v>
      </c>
      <c r="G1674" s="33"/>
      <c r="H1674" s="33"/>
      <c r="J1674" s="34"/>
      <c r="N1674" s="33"/>
      <c r="R1674" s="36"/>
    </row>
    <row r="1675" customFormat="false" ht="10.5" hidden="true" customHeight="false" outlineLevel="0" collapsed="false">
      <c r="B1675" s="12" t="s">
        <v>155</v>
      </c>
      <c r="D1675" s="35"/>
      <c r="F1675" s="33" t="e">
        <f aca="false">'Базовые концовки'!F441</f>
        <v>#VALUE!</v>
      </c>
      <c r="G1675" s="33"/>
      <c r="H1675" s="33"/>
      <c r="J1675" s="34"/>
      <c r="N1675" s="33"/>
      <c r="R1675" s="36"/>
    </row>
    <row r="1676" customFormat="false" ht="10.5" hidden="true" customHeight="false" outlineLevel="0" collapsed="false">
      <c r="B1676" s="12" t="s">
        <v>156</v>
      </c>
      <c r="D1676" s="35"/>
      <c r="F1676" s="33" t="e">
        <f aca="false">'Базовые концовки'!F442</f>
        <v>#VALUE!</v>
      </c>
      <c r="G1676" s="33"/>
      <c r="H1676" s="33"/>
      <c r="J1676" s="34"/>
      <c r="N1676" s="33"/>
      <c r="R1676" s="36"/>
    </row>
    <row r="1677" customFormat="false" ht="10.5" hidden="true" customHeight="false" outlineLevel="0" collapsed="false">
      <c r="B1677" s="12" t="s">
        <v>157</v>
      </c>
      <c r="D1677" s="35"/>
      <c r="F1677" s="33" t="e">
        <f aca="false">'Базовые концовки'!F443</f>
        <v>#VALUE!</v>
      </c>
      <c r="G1677" s="33"/>
      <c r="H1677" s="33"/>
      <c r="J1677" s="34"/>
      <c r="N1677" s="33"/>
      <c r="R1677" s="36"/>
    </row>
    <row r="1678" customFormat="false" ht="10.5" hidden="true" customHeight="false" outlineLevel="0" collapsed="false">
      <c r="B1678" s="12" t="s">
        <v>158</v>
      </c>
      <c r="D1678" s="35"/>
      <c r="F1678" s="33" t="e">
        <f aca="false">'Базовые концовки'!F444</f>
        <v>#VALUE!</v>
      </c>
      <c r="G1678" s="33"/>
      <c r="H1678" s="33"/>
      <c r="J1678" s="34"/>
      <c r="N1678" s="33"/>
      <c r="R1678" s="36"/>
    </row>
    <row r="1679" customFormat="false" ht="10.5" hidden="true" customHeight="false" outlineLevel="0" collapsed="false">
      <c r="B1679" s="12" t="s">
        <v>159</v>
      </c>
      <c r="D1679" s="35"/>
      <c r="F1679" s="33" t="e">
        <f aca="false">'Базовые концовки'!F445</f>
        <v>#VALUE!</v>
      </c>
      <c r="G1679" s="33"/>
      <c r="H1679" s="33"/>
      <c r="J1679" s="34"/>
      <c r="N1679" s="33"/>
      <c r="R1679" s="36"/>
    </row>
    <row r="1680" customFormat="false" ht="10.5" hidden="false" customHeight="false" outlineLevel="0" collapsed="false">
      <c r="B1680" s="12" t="s">
        <v>160</v>
      </c>
      <c r="E1680" s="28"/>
      <c r="F1680" s="29" t="n">
        <f aca="false">'Базовые концовки'!F446</f>
        <v>3112</v>
      </c>
      <c r="G1680" s="29" t="n">
        <f aca="false">'Базовые концовки'!G446</f>
        <v>461</v>
      </c>
      <c r="H1680" s="30" t="n">
        <f aca="false">'Базовые концовки'!H446</f>
        <v>514</v>
      </c>
      <c r="I1680" s="5"/>
      <c r="J1680" s="31" t="e">
        <f aca="false">'Базовые концовки'!J446</f>
        <v>#VALUE!</v>
      </c>
      <c r="N1680" s="29" t="n">
        <f aca="false">'Базовые концовки'!L446</f>
        <v>2137</v>
      </c>
      <c r="R1680" s="32" t="n">
        <f aca="false">'Базовые концовки'!M446</f>
        <v>0</v>
      </c>
    </row>
    <row r="1681" customFormat="false" ht="10.5" hidden="false" customHeight="false" outlineLevel="0" collapsed="false">
      <c r="E1681" s="28"/>
      <c r="F1681" s="29"/>
      <c r="G1681" s="29"/>
      <c r="H1681" s="33" t="n">
        <f aca="false">'Базовые концовки'!I446</f>
        <v>172</v>
      </c>
      <c r="I1681" s="5"/>
      <c r="J1681" s="34" t="e">
        <f aca="false">'Базовые концовки'!K446</f>
        <v>#VALUE!</v>
      </c>
      <c r="N1681" s="29"/>
      <c r="R1681" s="32"/>
    </row>
    <row r="1682" customFormat="false" ht="10.5" hidden="true" customHeight="false" outlineLevel="0" collapsed="false">
      <c r="B1682" s="12" t="s">
        <v>161</v>
      </c>
      <c r="D1682" s="35"/>
      <c r="F1682" s="33"/>
      <c r="G1682" s="33"/>
      <c r="H1682" s="33"/>
      <c r="J1682" s="34"/>
      <c r="N1682" s="33"/>
      <c r="R1682" s="36"/>
    </row>
    <row r="1683" customFormat="false" ht="10.5" hidden="true" customHeight="false" outlineLevel="0" collapsed="false">
      <c r="B1683" s="12" t="s">
        <v>162</v>
      </c>
      <c r="D1683" s="35"/>
      <c r="F1683" s="33"/>
      <c r="G1683" s="33" t="n">
        <f aca="false">'Базовые концовки'!G448</f>
        <v>0</v>
      </c>
      <c r="H1683" s="33"/>
      <c r="J1683" s="34"/>
      <c r="N1683" s="33"/>
      <c r="R1683" s="36"/>
    </row>
    <row r="1684" customFormat="false" ht="10.5" hidden="true" customHeight="false" outlineLevel="0" collapsed="false">
      <c r="B1684" s="12" t="s">
        <v>163</v>
      </c>
      <c r="D1684" s="35"/>
      <c r="F1684" s="33" t="n">
        <f aca="false">'Базовые концовки'!F449</f>
        <v>0</v>
      </c>
      <c r="G1684" s="33"/>
      <c r="H1684" s="33"/>
      <c r="J1684" s="34"/>
      <c r="N1684" s="33"/>
      <c r="R1684" s="36"/>
    </row>
    <row r="1685" customFormat="false" ht="10.5" hidden="true" customHeight="false" outlineLevel="0" collapsed="false">
      <c r="B1685" s="12" t="s">
        <v>164</v>
      </c>
      <c r="D1685" s="35"/>
      <c r="F1685" s="33" t="e">
        <f aca="false">'Базовые концовки'!F450</f>
        <v>#VALUE!</v>
      </c>
      <c r="G1685" s="33"/>
      <c r="H1685" s="33"/>
      <c r="J1685" s="34"/>
      <c r="N1685" s="33"/>
      <c r="R1685" s="36"/>
    </row>
    <row r="1686" customFormat="false" ht="10.5" hidden="true" customHeight="false" outlineLevel="0" collapsed="false">
      <c r="B1686" s="12" t="s">
        <v>165</v>
      </c>
      <c r="D1686" s="35"/>
      <c r="F1686" s="33" t="n">
        <f aca="false">'Базовые концовки'!F451</f>
        <v>0</v>
      </c>
      <c r="G1686" s="33"/>
      <c r="H1686" s="33"/>
      <c r="J1686" s="34"/>
      <c r="N1686" s="33"/>
      <c r="R1686" s="36"/>
    </row>
    <row r="1687" customFormat="false" ht="10.5" hidden="false" customHeight="false" outlineLevel="0" collapsed="false">
      <c r="B1687" s="12" t="s">
        <v>274</v>
      </c>
      <c r="E1687" s="35"/>
      <c r="F1687" s="33" t="n">
        <f aca="false">'Базовые концовки'!F452</f>
        <v>601</v>
      </c>
      <c r="G1687" s="33"/>
      <c r="H1687" s="33"/>
      <c r="J1687" s="34"/>
      <c r="N1687" s="33"/>
      <c r="R1687" s="36"/>
    </row>
    <row r="1688" customFormat="false" ht="10.5" hidden="false" customHeight="false" outlineLevel="0" collapsed="false">
      <c r="B1688" s="12" t="s">
        <v>275</v>
      </c>
      <c r="E1688" s="35"/>
      <c r="F1688" s="33" t="n">
        <f aca="false">'Базовые концовки'!F453</f>
        <v>412</v>
      </c>
      <c r="G1688" s="33"/>
      <c r="H1688" s="33"/>
      <c r="J1688" s="34"/>
      <c r="N1688" s="33"/>
      <c r="R1688" s="36"/>
    </row>
    <row r="1689" customFormat="false" ht="10.5" hidden="true" customHeight="false" outlineLevel="0" collapsed="false">
      <c r="B1689" s="12" t="s">
        <v>158</v>
      </c>
      <c r="D1689" s="35"/>
      <c r="F1689" s="33" t="e">
        <f aca="false">'Базовые концовки'!F454</f>
        <v>#VALUE!</v>
      </c>
      <c r="G1689" s="33"/>
      <c r="H1689" s="33"/>
      <c r="J1689" s="34"/>
      <c r="N1689" s="33"/>
      <c r="R1689" s="36"/>
    </row>
    <row r="1690" customFormat="false" ht="10.5" hidden="false" customHeight="false" outlineLevel="0" collapsed="false">
      <c r="B1690" s="12" t="s">
        <v>168</v>
      </c>
      <c r="E1690" s="35"/>
      <c r="F1690" s="33" t="n">
        <f aca="false">'Базовые концовки'!F455</f>
        <v>4125</v>
      </c>
      <c r="G1690" s="33"/>
      <c r="H1690" s="33"/>
      <c r="J1690" s="34"/>
      <c r="N1690" s="33"/>
      <c r="R1690" s="36"/>
    </row>
    <row r="1691" customFormat="false" ht="10.5" hidden="true" customHeight="false" outlineLevel="0" collapsed="false">
      <c r="B1691" s="12" t="s">
        <v>169</v>
      </c>
      <c r="D1691" s="35"/>
      <c r="F1691" s="33" t="n">
        <f aca="false">'Базовые концовки'!F456</f>
        <v>0</v>
      </c>
      <c r="G1691" s="33" t="n">
        <f aca="false">'Базовые концовки'!G456</f>
        <v>0</v>
      </c>
      <c r="H1691" s="33" t="n">
        <f aca="false">'Базовые концовки'!H456</f>
        <v>0</v>
      </c>
      <c r="J1691" s="34" t="n">
        <f aca="false">'Базовые концовки'!J456</f>
        <v>0</v>
      </c>
      <c r="N1691" s="33" t="n">
        <f aca="false">'Базовые концовки'!L456</f>
        <v>0</v>
      </c>
      <c r="R1691" s="36" t="n">
        <f aca="false">'Базовые концовки'!M456</f>
        <v>0</v>
      </c>
    </row>
    <row r="1692" customFormat="false" ht="10.5" hidden="true" customHeight="false" outlineLevel="0" collapsed="false">
      <c r="B1692" s="12" t="s">
        <v>161</v>
      </c>
      <c r="D1692" s="35"/>
      <c r="F1692" s="33"/>
      <c r="G1692" s="33"/>
      <c r="H1692" s="33"/>
      <c r="J1692" s="34"/>
      <c r="N1692" s="33"/>
      <c r="R1692" s="36"/>
    </row>
    <row r="1693" customFormat="false" ht="10.5" hidden="true" customHeight="false" outlineLevel="0" collapsed="false">
      <c r="B1693" s="12" t="s">
        <v>170</v>
      </c>
      <c r="D1693" s="35"/>
      <c r="F1693" s="33" t="e">
        <f aca="false">'Базовые концовки'!F458</f>
        <v>#VALUE!</v>
      </c>
      <c r="G1693" s="33"/>
      <c r="H1693" s="33"/>
      <c r="J1693" s="34"/>
      <c r="N1693" s="33"/>
      <c r="R1693" s="36"/>
    </row>
    <row r="1694" customFormat="false" ht="10.5" hidden="true" customHeight="false" outlineLevel="0" collapsed="false">
      <c r="B1694" s="12" t="s">
        <v>165</v>
      </c>
      <c r="D1694" s="35"/>
      <c r="F1694" s="33" t="n">
        <f aca="false">'Базовые концовки'!F459</f>
        <v>0</v>
      </c>
      <c r="G1694" s="33"/>
      <c r="H1694" s="33"/>
      <c r="J1694" s="34"/>
      <c r="N1694" s="33"/>
      <c r="R1694" s="36"/>
    </row>
    <row r="1695" customFormat="false" ht="10.5" hidden="true" customHeight="false" outlineLevel="0" collapsed="false">
      <c r="B1695" s="12" t="s">
        <v>171</v>
      </c>
      <c r="D1695" s="35"/>
      <c r="F1695" s="33" t="n">
        <f aca="false">'Базовые концовки'!F460</f>
        <v>0</v>
      </c>
      <c r="G1695" s="33"/>
      <c r="H1695" s="33"/>
      <c r="J1695" s="34"/>
      <c r="N1695" s="33"/>
      <c r="R1695" s="36"/>
    </row>
    <row r="1696" customFormat="false" ht="10.5" hidden="true" customHeight="false" outlineLevel="0" collapsed="false">
      <c r="B1696" s="12" t="s">
        <v>172</v>
      </c>
      <c r="D1696" s="35"/>
      <c r="F1696" s="33" t="n">
        <f aca="false">'Базовые концовки'!F461</f>
        <v>0</v>
      </c>
      <c r="G1696" s="33"/>
      <c r="H1696" s="33"/>
      <c r="J1696" s="34"/>
      <c r="N1696" s="33"/>
      <c r="R1696" s="36"/>
    </row>
    <row r="1697" customFormat="false" ht="10.5" hidden="true" customHeight="false" outlineLevel="0" collapsed="false">
      <c r="B1697" s="12" t="s">
        <v>173</v>
      </c>
      <c r="D1697" s="35"/>
      <c r="F1697" s="33" t="n">
        <f aca="false">'Базовые концовки'!F462</f>
        <v>0</v>
      </c>
      <c r="G1697" s="33"/>
      <c r="H1697" s="33"/>
      <c r="J1697" s="34"/>
      <c r="N1697" s="33"/>
      <c r="R1697" s="36"/>
    </row>
    <row r="1698" customFormat="false" ht="10.5" hidden="true" customHeight="false" outlineLevel="0" collapsed="false">
      <c r="B1698" s="12" t="s">
        <v>174</v>
      </c>
      <c r="D1698" s="35"/>
      <c r="F1698" s="33" t="n">
        <f aca="false">'Базовые концовки'!F463</f>
        <v>0</v>
      </c>
      <c r="G1698" s="33" t="n">
        <f aca="false">'Базовые концовки'!G463</f>
        <v>0</v>
      </c>
      <c r="H1698" s="33" t="n">
        <f aca="false">'Базовые концовки'!H463</f>
        <v>0</v>
      </c>
      <c r="J1698" s="34" t="n">
        <f aca="false">'Базовые концовки'!J463</f>
        <v>0</v>
      </c>
      <c r="N1698" s="33" t="n">
        <f aca="false">'Базовые концовки'!L463</f>
        <v>0</v>
      </c>
      <c r="R1698" s="36" t="n">
        <f aca="false">'Базовые концовки'!M463</f>
        <v>0</v>
      </c>
    </row>
    <row r="1699" customFormat="false" ht="10.5" hidden="true" customHeight="false" outlineLevel="0" collapsed="false">
      <c r="B1699" s="12" t="s">
        <v>165</v>
      </c>
      <c r="D1699" s="35"/>
      <c r="F1699" s="33" t="n">
        <f aca="false">'Базовые концовки'!F464</f>
        <v>0</v>
      </c>
      <c r="G1699" s="33"/>
      <c r="H1699" s="33"/>
      <c r="J1699" s="34"/>
      <c r="N1699" s="33"/>
      <c r="R1699" s="36"/>
    </row>
    <row r="1700" customFormat="false" ht="10.5" hidden="true" customHeight="false" outlineLevel="0" collapsed="false">
      <c r="B1700" s="12" t="s">
        <v>171</v>
      </c>
      <c r="D1700" s="35"/>
      <c r="F1700" s="33" t="n">
        <f aca="false">'Базовые концовки'!F465</f>
        <v>0</v>
      </c>
      <c r="G1700" s="33"/>
      <c r="H1700" s="33"/>
      <c r="J1700" s="34"/>
      <c r="N1700" s="33"/>
      <c r="R1700" s="36"/>
    </row>
    <row r="1701" customFormat="false" ht="10.5" hidden="true" customHeight="false" outlineLevel="0" collapsed="false">
      <c r="B1701" s="12" t="s">
        <v>172</v>
      </c>
      <c r="D1701" s="35"/>
      <c r="F1701" s="33" t="n">
        <f aca="false">'Базовые концовки'!F466</f>
        <v>0</v>
      </c>
      <c r="G1701" s="33"/>
      <c r="H1701" s="33"/>
      <c r="J1701" s="34"/>
      <c r="N1701" s="33"/>
      <c r="R1701" s="36"/>
    </row>
    <row r="1702" customFormat="false" ht="10.5" hidden="true" customHeight="false" outlineLevel="0" collapsed="false">
      <c r="B1702" s="12" t="s">
        <v>175</v>
      </c>
      <c r="D1702" s="35"/>
      <c r="F1702" s="33" t="n">
        <f aca="false">'Базовые концовки'!F467</f>
        <v>0</v>
      </c>
      <c r="G1702" s="33"/>
      <c r="H1702" s="33"/>
      <c r="J1702" s="34"/>
      <c r="N1702" s="33"/>
      <c r="R1702" s="36"/>
    </row>
    <row r="1703" customFormat="false" ht="10.5" hidden="true" customHeight="false" outlineLevel="0" collapsed="false">
      <c r="B1703" s="12" t="s">
        <v>176</v>
      </c>
      <c r="D1703" s="35"/>
      <c r="F1703" s="33" t="n">
        <f aca="false">'Базовые концовки'!F468</f>
        <v>0</v>
      </c>
      <c r="G1703" s="33" t="n">
        <f aca="false">'Базовые концовки'!G468</f>
        <v>0</v>
      </c>
      <c r="H1703" s="33" t="n">
        <f aca="false">'Базовые концовки'!H468</f>
        <v>0</v>
      </c>
      <c r="J1703" s="34" t="n">
        <f aca="false">'Базовые концовки'!J468</f>
        <v>0</v>
      </c>
      <c r="N1703" s="33" t="n">
        <f aca="false">'Базовые концовки'!L468</f>
        <v>0</v>
      </c>
      <c r="R1703" s="36" t="n">
        <f aca="false">'Базовые концовки'!M468</f>
        <v>0</v>
      </c>
    </row>
    <row r="1704" customFormat="false" ht="10.5" hidden="true" customHeight="false" outlineLevel="0" collapsed="false">
      <c r="B1704" s="12" t="s">
        <v>161</v>
      </c>
      <c r="D1704" s="35"/>
      <c r="F1704" s="33"/>
      <c r="G1704" s="33"/>
      <c r="H1704" s="33"/>
      <c r="J1704" s="34"/>
      <c r="N1704" s="33"/>
      <c r="R1704" s="36"/>
    </row>
    <row r="1705" customFormat="false" ht="10.5" hidden="true" customHeight="false" outlineLevel="0" collapsed="false">
      <c r="B1705" s="12" t="s">
        <v>177</v>
      </c>
      <c r="D1705" s="35"/>
      <c r="F1705" s="33" t="n">
        <f aca="false">'Базовые концовки'!F470</f>
        <v>0</v>
      </c>
      <c r="G1705" s="33"/>
      <c r="H1705" s="33"/>
      <c r="J1705" s="34"/>
      <c r="N1705" s="33"/>
      <c r="R1705" s="36"/>
    </row>
    <row r="1706" customFormat="false" ht="10.5" hidden="true" customHeight="false" outlineLevel="0" collapsed="false">
      <c r="B1706" s="12" t="s">
        <v>165</v>
      </c>
      <c r="D1706" s="35"/>
      <c r="F1706" s="33" t="n">
        <f aca="false">'Базовые концовки'!F471</f>
        <v>0</v>
      </c>
      <c r="G1706" s="33"/>
      <c r="H1706" s="33"/>
      <c r="J1706" s="34"/>
      <c r="N1706" s="33"/>
      <c r="R1706" s="36"/>
    </row>
    <row r="1707" customFormat="false" ht="10.5" hidden="true" customHeight="false" outlineLevel="0" collapsed="false">
      <c r="B1707" s="12" t="s">
        <v>171</v>
      </c>
      <c r="D1707" s="35"/>
      <c r="F1707" s="33" t="n">
        <f aca="false">'Базовые концовки'!F472</f>
        <v>0</v>
      </c>
      <c r="G1707" s="33"/>
      <c r="H1707" s="33"/>
      <c r="J1707" s="34"/>
      <c r="N1707" s="33"/>
      <c r="R1707" s="36"/>
    </row>
    <row r="1708" customFormat="false" ht="10.5" hidden="true" customHeight="false" outlineLevel="0" collapsed="false">
      <c r="B1708" s="12" t="s">
        <v>172</v>
      </c>
      <c r="D1708" s="35"/>
      <c r="F1708" s="33" t="n">
        <f aca="false">'Базовые концовки'!F473</f>
        <v>0</v>
      </c>
      <c r="G1708" s="33"/>
      <c r="H1708" s="33"/>
      <c r="J1708" s="34"/>
      <c r="N1708" s="33"/>
      <c r="R1708" s="36"/>
    </row>
    <row r="1709" customFormat="false" ht="10.5" hidden="true" customHeight="false" outlineLevel="0" collapsed="false">
      <c r="B1709" s="12" t="s">
        <v>158</v>
      </c>
      <c r="D1709" s="35"/>
      <c r="F1709" s="33" t="e">
        <f aca="false">'Базовые концовки'!F474</f>
        <v>#VALUE!</v>
      </c>
      <c r="G1709" s="33"/>
      <c r="H1709" s="33"/>
      <c r="J1709" s="34"/>
      <c r="N1709" s="33"/>
      <c r="R1709" s="36"/>
    </row>
    <row r="1710" customFormat="false" ht="10.5" hidden="true" customHeight="false" outlineLevel="0" collapsed="false">
      <c r="B1710" s="12" t="s">
        <v>178</v>
      </c>
      <c r="D1710" s="35"/>
      <c r="F1710" s="33" t="n">
        <f aca="false">'Базовые концовки'!F475</f>
        <v>0</v>
      </c>
      <c r="G1710" s="33"/>
      <c r="H1710" s="33"/>
      <c r="J1710" s="34"/>
      <c r="N1710" s="33"/>
      <c r="R1710" s="36"/>
    </row>
    <row r="1711" customFormat="false" ht="10.5" hidden="true" customHeight="false" outlineLevel="0" collapsed="false">
      <c r="B1711" s="12" t="s">
        <v>179</v>
      </c>
      <c r="D1711" s="35"/>
      <c r="F1711" s="33" t="n">
        <f aca="false">'Базовые концовки'!F476</f>
        <v>0</v>
      </c>
      <c r="G1711" s="33" t="n">
        <f aca="false">'Базовые концовки'!G476</f>
        <v>0</v>
      </c>
      <c r="H1711" s="33" t="n">
        <f aca="false">'Базовые концовки'!H476</f>
        <v>0</v>
      </c>
      <c r="J1711" s="34" t="n">
        <f aca="false">'Базовые концовки'!J476</f>
        <v>0</v>
      </c>
      <c r="N1711" s="33" t="n">
        <f aca="false">'Базовые концовки'!L476</f>
        <v>0</v>
      </c>
      <c r="R1711" s="36" t="n">
        <f aca="false">'Базовые концовки'!M476</f>
        <v>0</v>
      </c>
    </row>
    <row r="1712" customFormat="false" ht="10.5" hidden="true" customHeight="false" outlineLevel="0" collapsed="false">
      <c r="B1712" s="12" t="s">
        <v>165</v>
      </c>
      <c r="D1712" s="35"/>
      <c r="F1712" s="33" t="n">
        <f aca="false">'Базовые концовки'!F477</f>
        <v>0</v>
      </c>
      <c r="G1712" s="33"/>
      <c r="H1712" s="33"/>
      <c r="J1712" s="34"/>
      <c r="N1712" s="33"/>
      <c r="R1712" s="36"/>
    </row>
    <row r="1713" customFormat="false" ht="10.5" hidden="true" customHeight="false" outlineLevel="0" collapsed="false">
      <c r="B1713" s="12" t="s">
        <v>171</v>
      </c>
      <c r="D1713" s="35"/>
      <c r="F1713" s="33" t="n">
        <f aca="false">'Базовые концовки'!F478</f>
        <v>0</v>
      </c>
      <c r="G1713" s="33"/>
      <c r="H1713" s="33"/>
      <c r="J1713" s="34"/>
      <c r="N1713" s="33"/>
      <c r="R1713" s="36"/>
    </row>
    <row r="1714" customFormat="false" ht="10.5" hidden="true" customHeight="false" outlineLevel="0" collapsed="false">
      <c r="B1714" s="12" t="s">
        <v>172</v>
      </c>
      <c r="D1714" s="35"/>
      <c r="F1714" s="33" t="n">
        <f aca="false">'Базовые концовки'!F479</f>
        <v>0</v>
      </c>
      <c r="G1714" s="33"/>
      <c r="H1714" s="33"/>
      <c r="J1714" s="34"/>
      <c r="N1714" s="33"/>
      <c r="R1714" s="36"/>
    </row>
    <row r="1715" customFormat="false" ht="10.5" hidden="true" customHeight="false" outlineLevel="0" collapsed="false">
      <c r="B1715" s="12" t="s">
        <v>180</v>
      </c>
      <c r="D1715" s="35"/>
      <c r="F1715" s="33" t="n">
        <f aca="false">'Базовые концовки'!F480</f>
        <v>0</v>
      </c>
      <c r="G1715" s="33"/>
      <c r="H1715" s="33"/>
      <c r="J1715" s="34"/>
      <c r="N1715" s="33"/>
      <c r="R1715" s="36"/>
    </row>
    <row r="1716" customFormat="false" ht="10.5" hidden="true" customHeight="false" outlineLevel="0" collapsed="false">
      <c r="B1716" s="12" t="s">
        <v>181</v>
      </c>
      <c r="D1716" s="35"/>
      <c r="F1716" s="33" t="n">
        <f aca="false">'Базовые концовки'!F481</f>
        <v>0</v>
      </c>
      <c r="G1716" s="33" t="n">
        <f aca="false">'Базовые концовки'!G481</f>
        <v>0</v>
      </c>
      <c r="H1716" s="33" t="n">
        <f aca="false">'Базовые концовки'!H481</f>
        <v>0</v>
      </c>
      <c r="J1716" s="34" t="n">
        <f aca="false">'Базовые концовки'!J481</f>
        <v>0</v>
      </c>
      <c r="N1716" s="33" t="n">
        <f aca="false">'Базовые концовки'!L481</f>
        <v>0</v>
      </c>
      <c r="R1716" s="36" t="n">
        <f aca="false">'Базовые концовки'!M481</f>
        <v>0</v>
      </c>
    </row>
    <row r="1717" customFormat="false" ht="10.5" hidden="true" customHeight="false" outlineLevel="0" collapsed="false">
      <c r="B1717" s="12" t="s">
        <v>165</v>
      </c>
      <c r="D1717" s="35"/>
      <c r="F1717" s="33" t="n">
        <f aca="false">'Базовые концовки'!F482</f>
        <v>0</v>
      </c>
      <c r="G1717" s="33"/>
      <c r="H1717" s="33"/>
      <c r="J1717" s="34"/>
      <c r="N1717" s="33"/>
      <c r="R1717" s="36"/>
    </row>
    <row r="1718" customFormat="false" ht="10.5" hidden="true" customHeight="false" outlineLevel="0" collapsed="false">
      <c r="B1718" s="12" t="s">
        <v>171</v>
      </c>
      <c r="D1718" s="35"/>
      <c r="F1718" s="33" t="n">
        <f aca="false">'Базовые концовки'!F483</f>
        <v>0</v>
      </c>
      <c r="G1718" s="33"/>
      <c r="H1718" s="33"/>
      <c r="J1718" s="34"/>
      <c r="N1718" s="33"/>
      <c r="R1718" s="36"/>
    </row>
    <row r="1719" customFormat="false" ht="10.5" hidden="true" customHeight="false" outlineLevel="0" collapsed="false">
      <c r="B1719" s="12" t="s">
        <v>172</v>
      </c>
      <c r="D1719" s="35"/>
      <c r="F1719" s="33" t="n">
        <f aca="false">'Базовые концовки'!F484</f>
        <v>0</v>
      </c>
      <c r="G1719" s="33"/>
      <c r="H1719" s="33"/>
      <c r="J1719" s="34"/>
      <c r="N1719" s="33"/>
      <c r="R1719" s="36"/>
    </row>
    <row r="1720" customFormat="false" ht="10.5" hidden="true" customHeight="false" outlineLevel="0" collapsed="false">
      <c r="B1720" s="12" t="s">
        <v>182</v>
      </c>
      <c r="D1720" s="35"/>
      <c r="F1720" s="33" t="n">
        <f aca="false">'Базовые концовки'!F485</f>
        <v>0</v>
      </c>
      <c r="G1720" s="33"/>
      <c r="H1720" s="33"/>
      <c r="J1720" s="34"/>
      <c r="N1720" s="33"/>
      <c r="R1720" s="36"/>
    </row>
    <row r="1721" customFormat="false" ht="10.5" hidden="true" customHeight="false" outlineLevel="0" collapsed="false">
      <c r="B1721" s="12" t="s">
        <v>183</v>
      </c>
      <c r="D1721" s="35"/>
      <c r="F1721" s="33" t="n">
        <f aca="false">'Базовые концовки'!F486</f>
        <v>0</v>
      </c>
      <c r="G1721" s="33" t="n">
        <f aca="false">'Базовые концовки'!G486</f>
        <v>0</v>
      </c>
      <c r="H1721" s="33" t="n">
        <f aca="false">'Базовые концовки'!H486</f>
        <v>0</v>
      </c>
      <c r="J1721" s="34" t="n">
        <f aca="false">'Базовые концовки'!J486</f>
        <v>0</v>
      </c>
      <c r="N1721" s="33" t="n">
        <f aca="false">'Базовые концовки'!L486</f>
        <v>0</v>
      </c>
      <c r="R1721" s="36" t="n">
        <f aca="false">'Базовые концовки'!M486</f>
        <v>0</v>
      </c>
    </row>
    <row r="1722" customFormat="false" ht="10.5" hidden="true" customHeight="false" outlineLevel="0" collapsed="false">
      <c r="B1722" s="12" t="s">
        <v>161</v>
      </c>
      <c r="D1722" s="35"/>
      <c r="F1722" s="33"/>
      <c r="G1722" s="33"/>
      <c r="H1722" s="33"/>
      <c r="J1722" s="34"/>
      <c r="N1722" s="33"/>
      <c r="R1722" s="36"/>
    </row>
    <row r="1723" customFormat="false" ht="10.5" hidden="true" customHeight="false" outlineLevel="0" collapsed="false">
      <c r="B1723" s="12" t="s">
        <v>184</v>
      </c>
      <c r="D1723" s="35"/>
      <c r="F1723" s="33" t="e">
        <f aca="false">'Базовые концовки'!F488</f>
        <v>#VALUE!</v>
      </c>
      <c r="G1723" s="33"/>
      <c r="H1723" s="33"/>
      <c r="J1723" s="34"/>
      <c r="N1723" s="33"/>
      <c r="R1723" s="36"/>
    </row>
    <row r="1724" customFormat="false" ht="10.5" hidden="true" customHeight="false" outlineLevel="0" collapsed="false">
      <c r="B1724" s="12" t="s">
        <v>165</v>
      </c>
      <c r="D1724" s="35"/>
      <c r="F1724" s="33" t="n">
        <f aca="false">'Базовые концовки'!F489</f>
        <v>0</v>
      </c>
      <c r="G1724" s="33"/>
      <c r="H1724" s="33"/>
      <c r="J1724" s="34"/>
      <c r="N1724" s="33"/>
      <c r="R1724" s="36"/>
    </row>
    <row r="1725" customFormat="false" ht="10.5" hidden="true" customHeight="false" outlineLevel="0" collapsed="false">
      <c r="B1725" s="12" t="s">
        <v>185</v>
      </c>
      <c r="D1725" s="35"/>
      <c r="F1725" s="33" t="n">
        <f aca="false">'Базовые концовки'!F490</f>
        <v>0</v>
      </c>
      <c r="G1725" s="33"/>
      <c r="H1725" s="33"/>
      <c r="J1725" s="34"/>
      <c r="N1725" s="33"/>
      <c r="R1725" s="36"/>
    </row>
    <row r="1726" customFormat="false" ht="10.5" hidden="true" customHeight="false" outlineLevel="0" collapsed="false">
      <c r="B1726" s="12" t="s">
        <v>172</v>
      </c>
      <c r="D1726" s="35"/>
      <c r="F1726" s="33" t="n">
        <f aca="false">'Базовые концовки'!F491</f>
        <v>0</v>
      </c>
      <c r="G1726" s="33"/>
      <c r="H1726" s="33"/>
      <c r="J1726" s="34"/>
      <c r="N1726" s="33"/>
      <c r="R1726" s="36"/>
    </row>
    <row r="1727" customFormat="false" ht="10.5" hidden="true" customHeight="false" outlineLevel="0" collapsed="false">
      <c r="B1727" s="12" t="s">
        <v>186</v>
      </c>
      <c r="D1727" s="35"/>
      <c r="F1727" s="33" t="n">
        <f aca="false">'Базовые концовки'!F492</f>
        <v>0</v>
      </c>
      <c r="G1727" s="33"/>
      <c r="H1727" s="33"/>
      <c r="J1727" s="34"/>
      <c r="N1727" s="33"/>
      <c r="R1727" s="36"/>
    </row>
    <row r="1728" customFormat="false" ht="10.5" hidden="true" customHeight="false" outlineLevel="0" collapsed="false">
      <c r="B1728" s="12" t="s">
        <v>187</v>
      </c>
      <c r="D1728" s="35"/>
      <c r="F1728" s="33" t="n">
        <f aca="false">'Базовые концовки'!F493</f>
        <v>0</v>
      </c>
      <c r="G1728" s="33" t="n">
        <f aca="false">'Базовые концовки'!G493</f>
        <v>0</v>
      </c>
      <c r="H1728" s="33" t="n">
        <f aca="false">'Базовые концовки'!H493</f>
        <v>0</v>
      </c>
      <c r="J1728" s="34" t="n">
        <f aca="false">'Базовые концовки'!J493</f>
        <v>0</v>
      </c>
      <c r="N1728" s="33" t="n">
        <f aca="false">'Базовые концовки'!L493</f>
        <v>0</v>
      </c>
      <c r="R1728" s="36" t="n">
        <f aca="false">'Базовые концовки'!M493</f>
        <v>0</v>
      </c>
    </row>
    <row r="1729" customFormat="false" ht="10.5" hidden="true" customHeight="false" outlineLevel="0" collapsed="false">
      <c r="B1729" s="12" t="s">
        <v>185</v>
      </c>
      <c r="D1729" s="35"/>
      <c r="F1729" s="33" t="n">
        <f aca="false">'Базовые концовки'!F494</f>
        <v>0</v>
      </c>
      <c r="G1729" s="33"/>
      <c r="H1729" s="33"/>
      <c r="J1729" s="34"/>
      <c r="N1729" s="33"/>
      <c r="R1729" s="36"/>
    </row>
    <row r="1730" customFormat="false" ht="10.5" hidden="true" customHeight="false" outlineLevel="0" collapsed="false">
      <c r="B1730" s="12" t="s">
        <v>172</v>
      </c>
      <c r="D1730" s="35"/>
      <c r="F1730" s="33" t="n">
        <f aca="false">'Базовые концовки'!F495</f>
        <v>0</v>
      </c>
      <c r="G1730" s="33"/>
      <c r="H1730" s="33"/>
      <c r="J1730" s="34"/>
      <c r="N1730" s="33"/>
      <c r="R1730" s="36"/>
    </row>
    <row r="1731" customFormat="false" ht="10.5" hidden="true" customHeight="false" outlineLevel="0" collapsed="false">
      <c r="B1731" s="12" t="s">
        <v>188</v>
      </c>
      <c r="D1731" s="35"/>
      <c r="F1731" s="33" t="n">
        <f aca="false">'Базовые концовки'!F496</f>
        <v>0</v>
      </c>
      <c r="G1731" s="33"/>
      <c r="H1731" s="33"/>
      <c r="J1731" s="34"/>
      <c r="N1731" s="33"/>
      <c r="R1731" s="36"/>
    </row>
    <row r="1732" customFormat="false" ht="10.5" hidden="true" customHeight="false" outlineLevel="0" collapsed="false">
      <c r="B1732" s="12" t="s">
        <v>189</v>
      </c>
      <c r="D1732" s="35"/>
      <c r="F1732" s="33" t="n">
        <f aca="false">'Базовые концовки'!F497</f>
        <v>0</v>
      </c>
      <c r="G1732" s="33" t="n">
        <f aca="false">'Базовые концовки'!G497</f>
        <v>0</v>
      </c>
      <c r="H1732" s="33" t="n">
        <f aca="false">'Базовые концовки'!H497</f>
        <v>0</v>
      </c>
      <c r="J1732" s="34" t="n">
        <f aca="false">'Базовые концовки'!J497</f>
        <v>0</v>
      </c>
      <c r="N1732" s="33" t="n">
        <f aca="false">'Базовые концовки'!L497</f>
        <v>0</v>
      </c>
      <c r="R1732" s="36" t="n">
        <f aca="false">'Базовые концовки'!M497</f>
        <v>0</v>
      </c>
    </row>
    <row r="1733" customFormat="false" ht="10.5" hidden="true" customHeight="false" outlineLevel="0" collapsed="false">
      <c r="B1733" s="12" t="s">
        <v>165</v>
      </c>
      <c r="D1733" s="35"/>
      <c r="F1733" s="33" t="n">
        <f aca="false">'Базовые концовки'!F498</f>
        <v>0</v>
      </c>
      <c r="G1733" s="33"/>
      <c r="H1733" s="33"/>
      <c r="J1733" s="34"/>
      <c r="N1733" s="33"/>
      <c r="R1733" s="36"/>
    </row>
    <row r="1734" customFormat="false" ht="10.5" hidden="true" customHeight="false" outlineLevel="0" collapsed="false">
      <c r="B1734" s="12" t="s">
        <v>185</v>
      </c>
      <c r="D1734" s="35"/>
      <c r="F1734" s="33" t="n">
        <f aca="false">'Базовые концовки'!F499</f>
        <v>0</v>
      </c>
      <c r="G1734" s="33"/>
      <c r="H1734" s="33"/>
      <c r="J1734" s="34"/>
      <c r="N1734" s="33"/>
      <c r="R1734" s="36"/>
    </row>
    <row r="1735" customFormat="false" ht="10.5" hidden="true" customHeight="false" outlineLevel="0" collapsed="false">
      <c r="B1735" s="12" t="s">
        <v>172</v>
      </c>
      <c r="D1735" s="35"/>
      <c r="F1735" s="33" t="n">
        <f aca="false">'Базовые концовки'!F500</f>
        <v>0</v>
      </c>
      <c r="G1735" s="33"/>
      <c r="H1735" s="33"/>
      <c r="J1735" s="34"/>
      <c r="N1735" s="33"/>
      <c r="R1735" s="36"/>
    </row>
    <row r="1736" customFormat="false" ht="10.5" hidden="true" customHeight="false" outlineLevel="0" collapsed="false">
      <c r="B1736" s="12" t="s">
        <v>190</v>
      </c>
      <c r="D1736" s="35"/>
      <c r="F1736" s="33" t="n">
        <f aca="false">'Базовые концовки'!F501</f>
        <v>0</v>
      </c>
      <c r="G1736" s="33"/>
      <c r="H1736" s="33"/>
      <c r="J1736" s="34"/>
      <c r="N1736" s="33"/>
      <c r="R1736" s="36"/>
    </row>
    <row r="1737" customFormat="false" ht="10.5" hidden="true" customHeight="false" outlineLevel="0" collapsed="false">
      <c r="B1737" s="12" t="s">
        <v>191</v>
      </c>
      <c r="D1737" s="35"/>
      <c r="F1737" s="33" t="n">
        <f aca="false">'Базовые концовки'!F502</f>
        <v>0</v>
      </c>
      <c r="G1737" s="33" t="n">
        <f aca="false">'Базовые концовки'!G502</f>
        <v>0</v>
      </c>
      <c r="H1737" s="33" t="n">
        <f aca="false">'Базовые концовки'!H502</f>
        <v>0</v>
      </c>
      <c r="J1737" s="34" t="n">
        <f aca="false">'Базовые концовки'!J502</f>
        <v>0</v>
      </c>
      <c r="N1737" s="33" t="n">
        <f aca="false">'Базовые концовки'!L502</f>
        <v>0</v>
      </c>
      <c r="R1737" s="36" t="n">
        <f aca="false">'Базовые концовки'!M502</f>
        <v>0</v>
      </c>
    </row>
    <row r="1738" customFormat="false" ht="10.5" hidden="true" customHeight="false" outlineLevel="0" collapsed="false">
      <c r="B1738" s="12" t="s">
        <v>165</v>
      </c>
      <c r="D1738" s="35"/>
      <c r="F1738" s="33" t="n">
        <f aca="false">'Базовые концовки'!F503</f>
        <v>0</v>
      </c>
      <c r="G1738" s="33"/>
      <c r="H1738" s="33"/>
      <c r="J1738" s="34"/>
      <c r="N1738" s="33"/>
      <c r="R1738" s="36"/>
    </row>
    <row r="1739" customFormat="false" ht="10.5" hidden="false" customHeight="false" outlineLevel="0" collapsed="false">
      <c r="B1739" s="12" t="s">
        <v>276</v>
      </c>
      <c r="E1739" s="35"/>
      <c r="F1739" s="33" t="e">
        <f aca="false">'Базовые концовки'!F504</f>
        <v>#VALUE!</v>
      </c>
      <c r="G1739" s="33" t="n">
        <f aca="false">'Базовые концовки'!G504</f>
        <v>0</v>
      </c>
      <c r="H1739" s="33" t="n">
        <f aca="false">'Базовые концовки'!H504</f>
        <v>0</v>
      </c>
      <c r="J1739" s="34" t="n">
        <f aca="false">'Базовые концовки'!J504</f>
        <v>0</v>
      </c>
      <c r="N1739" s="33" t="n">
        <f aca="false">'Базовые концовки'!L504</f>
        <v>0</v>
      </c>
      <c r="R1739" s="36" t="n">
        <f aca="false">'Базовые концовки'!M504</f>
        <v>0</v>
      </c>
    </row>
    <row r="1740" customFormat="false" ht="10.5" hidden="true" customHeight="false" outlineLevel="0" collapsed="false">
      <c r="B1740" s="12" t="s">
        <v>193</v>
      </c>
      <c r="D1740" s="35"/>
      <c r="F1740" s="33" t="n">
        <f aca="false">'Базовые концовки'!F505</f>
        <v>0</v>
      </c>
      <c r="G1740" s="33"/>
      <c r="H1740" s="33"/>
      <c r="J1740" s="34"/>
      <c r="N1740" s="33"/>
      <c r="R1740" s="36"/>
    </row>
    <row r="1741" customFormat="false" ht="10.5" hidden="false" customHeight="false" outlineLevel="0" collapsed="false">
      <c r="B1741" s="12" t="s">
        <v>194</v>
      </c>
      <c r="E1741" s="35"/>
      <c r="F1741" s="33" t="n">
        <f aca="false">'Базовые концовки'!F506</f>
        <v>601</v>
      </c>
      <c r="G1741" s="33"/>
      <c r="H1741" s="33"/>
      <c r="J1741" s="34"/>
      <c r="N1741" s="33"/>
      <c r="R1741" s="36"/>
    </row>
    <row r="1742" customFormat="false" ht="10.5" hidden="false" customHeight="false" outlineLevel="0" collapsed="false">
      <c r="B1742" s="12" t="s">
        <v>195</v>
      </c>
      <c r="E1742" s="35"/>
      <c r="F1742" s="33" t="n">
        <f aca="false">'Базовые концовки'!F507</f>
        <v>412</v>
      </c>
      <c r="G1742" s="33"/>
      <c r="H1742" s="33"/>
      <c r="J1742" s="34"/>
      <c r="N1742" s="33"/>
      <c r="R1742" s="36"/>
    </row>
    <row r="1743" customFormat="false" ht="10.5" hidden="true" customHeight="false" outlineLevel="0" collapsed="false">
      <c r="B1743" s="12" t="s">
        <v>196</v>
      </c>
      <c r="D1743" s="35"/>
      <c r="F1743" s="33" t="n">
        <f aca="false">'Базовые концовки'!F508</f>
        <v>0</v>
      </c>
      <c r="G1743" s="33"/>
      <c r="H1743" s="33"/>
      <c r="J1743" s="34"/>
      <c r="N1743" s="33" t="n">
        <f aca="false">'Базовые концовки'!L508</f>
        <v>0</v>
      </c>
      <c r="R1743" s="36"/>
    </row>
    <row r="1744" customFormat="false" ht="10.5" hidden="false" customHeight="false" outlineLevel="0" collapsed="false">
      <c r="B1744" s="12" t="s">
        <v>197</v>
      </c>
      <c r="E1744" s="35"/>
      <c r="F1744" s="33" t="n">
        <f aca="false">'Базовые концовки'!F509</f>
        <v>9</v>
      </c>
      <c r="G1744" s="33"/>
      <c r="H1744" s="33"/>
      <c r="J1744" s="34"/>
      <c r="N1744" s="33" t="n">
        <f aca="false">'Базовые концовки'!L509</f>
        <v>9</v>
      </c>
      <c r="R1744" s="36"/>
    </row>
    <row r="1745" customFormat="false" ht="10.5" hidden="true" customHeight="false" outlineLevel="0" collapsed="false">
      <c r="B1745" s="12" t="s">
        <v>198</v>
      </c>
      <c r="E1745" s="35"/>
      <c r="F1745" s="33" t="n">
        <f aca="false">'Базовые концовки'!F510</f>
        <v>461</v>
      </c>
      <c r="G1745" s="33"/>
      <c r="H1745" s="33"/>
      <c r="J1745" s="34"/>
      <c r="N1745" s="33"/>
      <c r="R1745" s="36"/>
    </row>
    <row r="1746" customFormat="false" ht="10.5" hidden="true" customHeight="false" outlineLevel="0" collapsed="false">
      <c r="B1746" s="12" t="s">
        <v>199</v>
      </c>
      <c r="E1746" s="35"/>
      <c r="F1746" s="33" t="n">
        <f aca="false">'Базовые концовки'!F511</f>
        <v>172</v>
      </c>
      <c r="G1746" s="33"/>
      <c r="H1746" s="33"/>
      <c r="J1746" s="34"/>
      <c r="N1746" s="33"/>
      <c r="R1746" s="36"/>
    </row>
    <row r="1747" customFormat="false" ht="10.5" hidden="true" customHeight="false" outlineLevel="0" collapsed="false">
      <c r="B1747" s="12" t="s">
        <v>200</v>
      </c>
      <c r="E1747" s="35"/>
      <c r="F1747" s="33" t="n">
        <f aca="false">'Базовые концовки'!F512</f>
        <v>633</v>
      </c>
      <c r="G1747" s="33"/>
      <c r="H1747" s="33"/>
      <c r="J1747" s="34"/>
      <c r="N1747" s="33"/>
      <c r="R1747" s="36"/>
    </row>
    <row r="1748" customFormat="false" ht="10.5" hidden="true" customHeight="false" outlineLevel="0" collapsed="false">
      <c r="B1748" s="12" t="s">
        <v>201</v>
      </c>
      <c r="E1748" s="35"/>
      <c r="F1748" s="33"/>
      <c r="G1748" s="33"/>
      <c r="H1748" s="33"/>
      <c r="J1748" s="34" t="e">
        <f aca="false">'Базовые концовки'!J513</f>
        <v>#VALUE!</v>
      </c>
      <c r="N1748" s="33"/>
      <c r="R1748" s="36"/>
    </row>
    <row r="1749" customFormat="false" ht="10.5" hidden="true" customHeight="false" outlineLevel="0" collapsed="false">
      <c r="B1749" s="12" t="s">
        <v>202</v>
      </c>
      <c r="E1749" s="35"/>
      <c r="F1749" s="33"/>
      <c r="G1749" s="33"/>
      <c r="H1749" s="33"/>
      <c r="J1749" s="34" t="e">
        <f aca="false">'Базовые концовки'!J514</f>
        <v>#VALUE!</v>
      </c>
      <c r="N1749" s="33"/>
      <c r="R1749" s="36"/>
    </row>
    <row r="1750" customFormat="false" ht="10.5" hidden="true" customHeight="false" outlineLevel="0" collapsed="false">
      <c r="B1750" s="12" t="s">
        <v>203</v>
      </c>
      <c r="E1750" s="35"/>
      <c r="F1750" s="33"/>
      <c r="G1750" s="33"/>
      <c r="H1750" s="33"/>
      <c r="J1750" s="34" t="e">
        <f aca="false">'Базовые концовки'!J515</f>
        <v>#VALUE!</v>
      </c>
      <c r="N1750" s="33"/>
      <c r="R1750" s="36"/>
    </row>
    <row r="1752" customFormat="false" ht="10.5" hidden="false" customHeight="false" outlineLevel="0" collapsed="false">
      <c r="B1752" s="17" t="s">
        <v>277</v>
      </c>
      <c r="C1752" s="17"/>
      <c r="D1752" s="17"/>
      <c r="E1752" s="17"/>
      <c r="F1752" s="17"/>
      <c r="G1752" s="17"/>
      <c r="H1752" s="17"/>
      <c r="I1752" s="17"/>
      <c r="J1752" s="17"/>
    </row>
    <row r="1753" customFormat="false" ht="10.5" hidden="false" customHeight="false" outlineLevel="0" collapsed="false">
      <c r="B1753" s="17"/>
      <c r="C1753" s="17"/>
      <c r="D1753" s="17"/>
      <c r="E1753" s="17"/>
      <c r="F1753" s="17"/>
      <c r="G1753" s="17"/>
      <c r="H1753" s="17"/>
      <c r="I1753" s="17"/>
      <c r="J1753" s="17"/>
    </row>
    <row r="1754" customFormat="false" ht="10.5" hidden="false" customHeight="true" outlineLevel="0" collapsed="false">
      <c r="A1754" s="6" t="s">
        <v>278</v>
      </c>
      <c r="B1754" s="4" t="s">
        <v>279</v>
      </c>
      <c r="C1754" s="5" t="n">
        <v>1</v>
      </c>
      <c r="D1754" s="18" t="n">
        <f aca="false">'Базовые цены за единицу'!B94</f>
        <v>769.85</v>
      </c>
      <c r="E1754" s="18" t="n">
        <f aca="false">'Базовые цены за единицу'!D94</f>
        <v>0</v>
      </c>
      <c r="F1754" s="19" t="n">
        <f aca="false">'Базовые цены с учетом расхода'!B94</f>
        <v>770</v>
      </c>
      <c r="G1754" s="19" t="n">
        <f aca="false">'Базовые цены с учетом расхода'!C94</f>
        <v>0</v>
      </c>
      <c r="H1754" s="20" t="n">
        <f aca="false">'Базовые цены с учетом расхода'!D94</f>
        <v>0</v>
      </c>
      <c r="I1754" s="21"/>
      <c r="J1754" s="21" t="e">
        <f aca="false">'Базовые цены с учетом расхода'!I94</f>
        <v>#VALUE!</v>
      </c>
      <c r="K1754" s="1" t="s">
        <v>37</v>
      </c>
      <c r="L1754" s="1" t="s">
        <v>38</v>
      </c>
      <c r="N1754" s="19" t="n">
        <f aca="false">'Базовые цены с учетом расхода'!F94</f>
        <v>770</v>
      </c>
    </row>
    <row r="1755" customFormat="false" ht="33" hidden="false" customHeight="true" outlineLevel="0" collapsed="false">
      <c r="A1755" s="6"/>
      <c r="B1755" s="4"/>
      <c r="C1755" s="5"/>
      <c r="D1755" s="22" t="n">
        <f aca="false">'Базовые цены за единицу'!C94</f>
        <v>0</v>
      </c>
      <c r="E1755" s="22" t="n">
        <f aca="false">'Базовые цены за единицу'!E94</f>
        <v>0</v>
      </c>
      <c r="F1755" s="19"/>
      <c r="G1755" s="19"/>
      <c r="H1755" s="23" t="n">
        <f aca="false">'Базовые цены с учетом расхода'!E94</f>
        <v>0</v>
      </c>
      <c r="J1755" s="1" t="e">
        <f aca="false">'Базовые цены с учетом расхода'!K94</f>
        <v>#VALUE!</v>
      </c>
      <c r="K1755" s="1" t="s">
        <v>39</v>
      </c>
      <c r="L1755" s="1" t="s">
        <v>40</v>
      </c>
      <c r="N1755" s="19"/>
    </row>
    <row r="1756" customFormat="false" ht="10.5" hidden="true" customHeight="false" outlineLevel="0" collapsed="false">
      <c r="B1756" s="24" t="s">
        <v>41</v>
      </c>
    </row>
    <row r="1757" customFormat="false" ht="10.5" hidden="true" customHeight="false" outlineLevel="0" collapsed="false">
      <c r="B1757" s="24" t="s">
        <v>42</v>
      </c>
    </row>
    <row r="1758" customFormat="false" ht="10.5" hidden="true" customHeight="false" outlineLevel="0" collapsed="false">
      <c r="B1758" s="24" t="s">
        <v>43</v>
      </c>
    </row>
    <row r="1759" customFormat="false" ht="10.5" hidden="true" customHeight="false" outlineLevel="0" collapsed="false">
      <c r="B1759" s="24" t="s">
        <v>44</v>
      </c>
      <c r="F1759" s="1" t="n">
        <v>770</v>
      </c>
    </row>
    <row r="1760" customFormat="false" ht="21" hidden="true" customHeight="false" outlineLevel="0" collapsed="false">
      <c r="B1760" s="24" t="s">
        <v>45</v>
      </c>
    </row>
    <row r="1761" customFormat="false" ht="21" hidden="true" customHeight="false" outlineLevel="0" collapsed="false">
      <c r="B1761" s="24" t="s">
        <v>46</v>
      </c>
      <c r="C1761" s="25"/>
      <c r="K1761" s="1" t="s">
        <v>47</v>
      </c>
    </row>
    <row r="1762" customFormat="false" ht="10.5" hidden="true" customHeight="false" outlineLevel="0" collapsed="false">
      <c r="B1762" s="24" t="s">
        <v>48</v>
      </c>
    </row>
    <row r="1763" customFormat="false" ht="21" hidden="true" customHeight="false" outlineLevel="0" collapsed="false">
      <c r="B1763" s="24" t="s">
        <v>49</v>
      </c>
    </row>
    <row r="1764" customFormat="false" ht="10.5" hidden="true" customHeight="false" outlineLevel="0" collapsed="false">
      <c r="B1764" s="24" t="s">
        <v>50</v>
      </c>
    </row>
    <row r="1765" customFormat="false" ht="10.5" hidden="true" customHeight="false" outlineLevel="0" collapsed="false">
      <c r="B1765" s="24" t="s">
        <v>51</v>
      </c>
      <c r="F1765" s="23" t="str">
        <f aca="false">IF('Базовые цены с учетом расхода'!N94&gt;0,'Базовые цены с учетом расхода'!N94,IF('Базовые цены с учетом расхода'!N94&lt;0,'Базовые цены с учетом расхода'!N94,""))</f>
        <v/>
      </c>
      <c r="L1765" s="26" t="s">
        <v>52</v>
      </c>
    </row>
    <row r="1766" customFormat="false" ht="10.5" hidden="true" customHeight="false" outlineLevel="0" collapsed="false">
      <c r="B1766" s="24" t="s">
        <v>53</v>
      </c>
      <c r="F1766" s="23" t="str">
        <f aca="false">IF('Базовые цены с учетом расхода'!P94&gt;0,'Базовые цены с учетом расхода'!P94,IF('Базовые цены с учетом расхода'!P94&lt;0,'Базовые цены с учетом расхода'!P94,""))</f>
        <v/>
      </c>
      <c r="L1766" s="26" t="s">
        <v>54</v>
      </c>
    </row>
    <row r="1767" customFormat="false" ht="10.5" hidden="true" customHeight="false" outlineLevel="0" collapsed="false">
      <c r="B1767" s="24" t="s">
        <v>55</v>
      </c>
      <c r="F1767" s="23" t="str">
        <f aca="false">IF('Базовые цены с учетом расхода'!Q94&gt;0,'Базовые цены с учетом расхода'!Q94,IF('Базовые цены с учетом расхода'!Q94&lt;0,'Базовые цены с учетом расхода'!Q94,""))</f>
        <v/>
      </c>
      <c r="L1767" s="26" t="s">
        <v>56</v>
      </c>
    </row>
    <row r="1768" customFormat="false" ht="10.5" hidden="true" customHeight="false" outlineLevel="0" collapsed="false">
      <c r="B1768" s="24" t="s">
        <v>57</v>
      </c>
      <c r="F1768" s="23" t="str">
        <f aca="false">IF('Базовые цены с учетом расхода'!O94&gt;0,'Базовые цены с учетом расхода'!O94,IF('Базовые цены с учетом расхода'!O94&lt;0,'Базовые цены с учетом расхода'!O94,""))</f>
        <v/>
      </c>
      <c r="L1768" s="26" t="s">
        <v>58</v>
      </c>
    </row>
    <row r="1769" customFormat="false" ht="10.5" hidden="true" customHeight="false" outlineLevel="0" collapsed="false">
      <c r="B1769" s="24" t="s">
        <v>59</v>
      </c>
      <c r="F1769" s="23" t="str">
        <f aca="false">IF('Базовые цены с учетом расхода'!R94&gt;0,'Базовые цены с учетом расхода'!R94,IF('Базовые цены с учетом расхода'!R94&lt;0,'Базовые цены с учетом расхода'!R94,""))</f>
        <v/>
      </c>
      <c r="L1769" s="26" t="s">
        <v>60</v>
      </c>
    </row>
    <row r="1770" customFormat="false" ht="10.5" hidden="true" customHeight="false" outlineLevel="0" collapsed="false">
      <c r="B1770" s="24" t="s">
        <v>61</v>
      </c>
      <c r="F1770" s="23" t="str">
        <f aca="false">IF('Базовые цены с учетом расхода'!S94&gt;0,'Базовые цены с учетом расхода'!S94,IF('Базовые цены с учетом расхода'!S94&lt;0,'Базовые цены с учетом расхода'!S94,""))</f>
        <v/>
      </c>
      <c r="L1770" s="26" t="s">
        <v>62</v>
      </c>
    </row>
    <row r="1771" customFormat="false" ht="10.5" hidden="false" customHeight="false" outlineLevel="0" collapsed="false">
      <c r="A1771" s="27"/>
      <c r="B1771" s="27"/>
      <c r="C1771" s="27"/>
      <c r="D1771" s="27"/>
      <c r="E1771" s="27"/>
      <c r="F1771" s="27"/>
      <c r="G1771" s="27"/>
      <c r="H1771" s="27"/>
      <c r="I1771" s="27"/>
      <c r="J1771" s="27"/>
    </row>
    <row r="1772" customFormat="false" ht="10.5" hidden="false" customHeight="true" outlineLevel="0" collapsed="false">
      <c r="A1772" s="6" t="s">
        <v>280</v>
      </c>
      <c r="B1772" s="4" t="s">
        <v>281</v>
      </c>
      <c r="C1772" s="5" t="n">
        <v>1</v>
      </c>
      <c r="D1772" s="18" t="n">
        <f aca="false">'Базовые цены за единицу'!B95</f>
        <v>496.66</v>
      </c>
      <c r="E1772" s="18" t="n">
        <f aca="false">'Базовые цены за единицу'!D95</f>
        <v>0</v>
      </c>
      <c r="F1772" s="19" t="n">
        <f aca="false">'Базовые цены с учетом расхода'!B95</f>
        <v>497</v>
      </c>
      <c r="G1772" s="19" t="n">
        <f aca="false">'Базовые цены с учетом расхода'!C95</f>
        <v>0</v>
      </c>
      <c r="H1772" s="20" t="n">
        <f aca="false">'Базовые цены с учетом расхода'!D95</f>
        <v>0</v>
      </c>
      <c r="I1772" s="21"/>
      <c r="J1772" s="21" t="e">
        <f aca="false">'Базовые цены с учетом расхода'!I95</f>
        <v>#VALUE!</v>
      </c>
      <c r="K1772" s="1" t="s">
        <v>37</v>
      </c>
      <c r="L1772" s="1" t="s">
        <v>38</v>
      </c>
      <c r="N1772" s="19" t="n">
        <f aca="false">'Базовые цены с учетом расхода'!F95</f>
        <v>497</v>
      </c>
    </row>
    <row r="1773" customFormat="false" ht="44.1" hidden="false" customHeight="true" outlineLevel="0" collapsed="false">
      <c r="A1773" s="6"/>
      <c r="B1773" s="4"/>
      <c r="C1773" s="5"/>
      <c r="D1773" s="22" t="n">
        <f aca="false">'Базовые цены за единицу'!C95</f>
        <v>0</v>
      </c>
      <c r="E1773" s="22" t="n">
        <f aca="false">'Базовые цены за единицу'!E95</f>
        <v>0</v>
      </c>
      <c r="F1773" s="19"/>
      <c r="G1773" s="19"/>
      <c r="H1773" s="23" t="n">
        <f aca="false">'Базовые цены с учетом расхода'!E95</f>
        <v>0</v>
      </c>
      <c r="J1773" s="1" t="e">
        <f aca="false">'Базовые цены с учетом расхода'!K95</f>
        <v>#VALUE!</v>
      </c>
      <c r="K1773" s="1" t="s">
        <v>39</v>
      </c>
      <c r="L1773" s="1" t="s">
        <v>40</v>
      </c>
      <c r="N1773" s="19"/>
    </row>
    <row r="1774" customFormat="false" ht="10.5" hidden="true" customHeight="false" outlineLevel="0" collapsed="false">
      <c r="B1774" s="24" t="s">
        <v>41</v>
      </c>
    </row>
    <row r="1775" customFormat="false" ht="10.5" hidden="true" customHeight="false" outlineLevel="0" collapsed="false">
      <c r="B1775" s="24" t="s">
        <v>42</v>
      </c>
    </row>
    <row r="1776" customFormat="false" ht="10.5" hidden="true" customHeight="false" outlineLevel="0" collapsed="false">
      <c r="B1776" s="24" t="s">
        <v>43</v>
      </c>
    </row>
    <row r="1777" customFormat="false" ht="10.5" hidden="true" customHeight="false" outlineLevel="0" collapsed="false">
      <c r="B1777" s="24" t="s">
        <v>44</v>
      </c>
      <c r="F1777" s="1" t="n">
        <v>497</v>
      </c>
    </row>
    <row r="1778" customFormat="false" ht="21" hidden="true" customHeight="false" outlineLevel="0" collapsed="false">
      <c r="B1778" s="24" t="s">
        <v>45</v>
      </c>
    </row>
    <row r="1779" customFormat="false" ht="21" hidden="true" customHeight="false" outlineLevel="0" collapsed="false">
      <c r="B1779" s="24" t="s">
        <v>46</v>
      </c>
      <c r="C1779" s="25"/>
      <c r="K1779" s="1" t="s">
        <v>47</v>
      </c>
    </row>
    <row r="1780" customFormat="false" ht="10.5" hidden="true" customHeight="false" outlineLevel="0" collapsed="false">
      <c r="B1780" s="24" t="s">
        <v>48</v>
      </c>
    </row>
    <row r="1781" customFormat="false" ht="21" hidden="true" customHeight="false" outlineLevel="0" collapsed="false">
      <c r="B1781" s="24" t="s">
        <v>49</v>
      </c>
    </row>
    <row r="1782" customFormat="false" ht="10.5" hidden="true" customHeight="false" outlineLevel="0" collapsed="false">
      <c r="B1782" s="24" t="s">
        <v>50</v>
      </c>
    </row>
    <row r="1783" customFormat="false" ht="10.5" hidden="true" customHeight="false" outlineLevel="0" collapsed="false">
      <c r="B1783" s="24" t="s">
        <v>51</v>
      </c>
      <c r="F1783" s="23" t="str">
        <f aca="false">IF('Базовые цены с учетом расхода'!N95&gt;0,'Базовые цены с учетом расхода'!N95,IF('Базовые цены с учетом расхода'!N95&lt;0,'Базовые цены с учетом расхода'!N95,""))</f>
        <v/>
      </c>
      <c r="L1783" s="26" t="s">
        <v>52</v>
      </c>
    </row>
    <row r="1784" customFormat="false" ht="10.5" hidden="true" customHeight="false" outlineLevel="0" collapsed="false">
      <c r="B1784" s="24" t="s">
        <v>53</v>
      </c>
      <c r="F1784" s="23" t="str">
        <f aca="false">IF('Базовые цены с учетом расхода'!P95&gt;0,'Базовые цены с учетом расхода'!P95,IF('Базовые цены с учетом расхода'!P95&lt;0,'Базовые цены с учетом расхода'!P95,""))</f>
        <v/>
      </c>
      <c r="L1784" s="26" t="s">
        <v>54</v>
      </c>
    </row>
    <row r="1785" customFormat="false" ht="10.5" hidden="true" customHeight="false" outlineLevel="0" collapsed="false">
      <c r="B1785" s="24" t="s">
        <v>55</v>
      </c>
      <c r="F1785" s="23" t="str">
        <f aca="false">IF('Базовые цены с учетом расхода'!Q95&gt;0,'Базовые цены с учетом расхода'!Q95,IF('Базовые цены с учетом расхода'!Q95&lt;0,'Базовые цены с учетом расхода'!Q95,""))</f>
        <v/>
      </c>
      <c r="L1785" s="26" t="s">
        <v>56</v>
      </c>
    </row>
    <row r="1786" customFormat="false" ht="10.5" hidden="true" customHeight="false" outlineLevel="0" collapsed="false">
      <c r="B1786" s="24" t="s">
        <v>57</v>
      </c>
      <c r="F1786" s="23" t="str">
        <f aca="false">IF('Базовые цены с учетом расхода'!O95&gt;0,'Базовые цены с учетом расхода'!O95,IF('Базовые цены с учетом расхода'!O95&lt;0,'Базовые цены с учетом расхода'!O95,""))</f>
        <v/>
      </c>
      <c r="L1786" s="26" t="s">
        <v>58</v>
      </c>
    </row>
    <row r="1787" customFormat="false" ht="10.5" hidden="true" customHeight="false" outlineLevel="0" collapsed="false">
      <c r="B1787" s="24" t="s">
        <v>59</v>
      </c>
      <c r="F1787" s="23" t="str">
        <f aca="false">IF('Базовые цены с учетом расхода'!R95&gt;0,'Базовые цены с учетом расхода'!R95,IF('Базовые цены с учетом расхода'!R95&lt;0,'Базовые цены с учетом расхода'!R95,""))</f>
        <v/>
      </c>
      <c r="L1787" s="26" t="s">
        <v>60</v>
      </c>
    </row>
    <row r="1788" customFormat="false" ht="10.5" hidden="true" customHeight="false" outlineLevel="0" collapsed="false">
      <c r="B1788" s="24" t="s">
        <v>61</v>
      </c>
      <c r="F1788" s="23" t="str">
        <f aca="false">IF('Базовые цены с учетом расхода'!S95&gt;0,'Базовые цены с учетом расхода'!S95,IF('Базовые цены с учетом расхода'!S95&lt;0,'Базовые цены с учетом расхода'!S95,""))</f>
        <v/>
      </c>
      <c r="L1788" s="26" t="s">
        <v>62</v>
      </c>
    </row>
    <row r="1789" customFormat="false" ht="10.5" hidden="false" customHeight="false" outlineLevel="0" collapsed="false">
      <c r="A1789" s="27"/>
      <c r="B1789" s="27"/>
      <c r="C1789" s="27"/>
      <c r="D1789" s="27"/>
      <c r="E1789" s="27"/>
      <c r="F1789" s="27"/>
      <c r="G1789" s="27"/>
      <c r="H1789" s="27"/>
      <c r="I1789" s="27"/>
      <c r="J1789" s="27"/>
    </row>
    <row r="1790" customFormat="false" ht="10.5" hidden="false" customHeight="true" outlineLevel="0" collapsed="false">
      <c r="A1790" s="6" t="s">
        <v>282</v>
      </c>
      <c r="B1790" s="4" t="s">
        <v>283</v>
      </c>
      <c r="C1790" s="5" t="n">
        <v>2</v>
      </c>
      <c r="D1790" s="18" t="n">
        <f aca="false">'Базовые цены за единицу'!B96</f>
        <v>31.3</v>
      </c>
      <c r="E1790" s="18" t="n">
        <f aca="false">'Базовые цены за единицу'!D96</f>
        <v>0</v>
      </c>
      <c r="F1790" s="19" t="n">
        <f aca="false">'Базовые цены с учетом расхода'!B96</f>
        <v>63</v>
      </c>
      <c r="G1790" s="19" t="n">
        <f aca="false">'Базовые цены с учетом расхода'!C96</f>
        <v>0</v>
      </c>
      <c r="H1790" s="20" t="n">
        <f aca="false">'Базовые цены с учетом расхода'!D96</f>
        <v>0</v>
      </c>
      <c r="I1790" s="21"/>
      <c r="J1790" s="21" t="e">
        <f aca="false">'Базовые цены с учетом расхода'!I96</f>
        <v>#VALUE!</v>
      </c>
      <c r="K1790" s="1" t="s">
        <v>37</v>
      </c>
      <c r="L1790" s="1" t="s">
        <v>38</v>
      </c>
      <c r="N1790" s="19" t="n">
        <f aca="false">'Базовые цены с учетом расхода'!F96</f>
        <v>63</v>
      </c>
    </row>
    <row r="1791" customFormat="false" ht="21.95" hidden="false" customHeight="true" outlineLevel="0" collapsed="false">
      <c r="A1791" s="6"/>
      <c r="B1791" s="4"/>
      <c r="C1791" s="5"/>
      <c r="D1791" s="22" t="n">
        <f aca="false">'Базовые цены за единицу'!C96</f>
        <v>0</v>
      </c>
      <c r="E1791" s="22" t="n">
        <f aca="false">'Базовые цены за единицу'!E96</f>
        <v>0</v>
      </c>
      <c r="F1791" s="19"/>
      <c r="G1791" s="19"/>
      <c r="H1791" s="23" t="n">
        <f aca="false">'Базовые цены с учетом расхода'!E96</f>
        <v>0</v>
      </c>
      <c r="J1791" s="1" t="e">
        <f aca="false">'Базовые цены с учетом расхода'!K96</f>
        <v>#VALUE!</v>
      </c>
      <c r="K1791" s="1" t="s">
        <v>39</v>
      </c>
      <c r="L1791" s="1" t="s">
        <v>40</v>
      </c>
      <c r="N1791" s="19"/>
    </row>
    <row r="1792" customFormat="false" ht="10.5" hidden="true" customHeight="false" outlineLevel="0" collapsed="false">
      <c r="B1792" s="24" t="s">
        <v>41</v>
      </c>
    </row>
    <row r="1793" customFormat="false" ht="10.5" hidden="true" customHeight="false" outlineLevel="0" collapsed="false">
      <c r="B1793" s="24" t="s">
        <v>42</v>
      </c>
    </row>
    <row r="1794" customFormat="false" ht="10.5" hidden="true" customHeight="false" outlineLevel="0" collapsed="false">
      <c r="B1794" s="24" t="s">
        <v>43</v>
      </c>
    </row>
    <row r="1795" customFormat="false" ht="10.5" hidden="true" customHeight="false" outlineLevel="0" collapsed="false">
      <c r="B1795" s="24" t="s">
        <v>44</v>
      </c>
      <c r="F1795" s="1" t="n">
        <v>63</v>
      </c>
    </row>
    <row r="1796" customFormat="false" ht="21" hidden="true" customHeight="false" outlineLevel="0" collapsed="false">
      <c r="B1796" s="24" t="s">
        <v>45</v>
      </c>
    </row>
    <row r="1797" customFormat="false" ht="21" hidden="true" customHeight="false" outlineLevel="0" collapsed="false">
      <c r="B1797" s="24" t="s">
        <v>46</v>
      </c>
      <c r="C1797" s="25"/>
      <c r="K1797" s="1" t="s">
        <v>47</v>
      </c>
    </row>
    <row r="1798" customFormat="false" ht="10.5" hidden="true" customHeight="false" outlineLevel="0" collapsed="false">
      <c r="B1798" s="24" t="s">
        <v>48</v>
      </c>
    </row>
    <row r="1799" customFormat="false" ht="21" hidden="true" customHeight="false" outlineLevel="0" collapsed="false">
      <c r="B1799" s="24" t="s">
        <v>49</v>
      </c>
    </row>
    <row r="1800" customFormat="false" ht="10.5" hidden="true" customHeight="false" outlineLevel="0" collapsed="false">
      <c r="B1800" s="24" t="s">
        <v>50</v>
      </c>
    </row>
    <row r="1801" customFormat="false" ht="10.5" hidden="true" customHeight="false" outlineLevel="0" collapsed="false">
      <c r="B1801" s="24" t="s">
        <v>51</v>
      </c>
      <c r="F1801" s="23" t="str">
        <f aca="false">IF('Базовые цены с учетом расхода'!N96&gt;0,'Базовые цены с учетом расхода'!N96,IF('Базовые цены с учетом расхода'!N96&lt;0,'Базовые цены с учетом расхода'!N96,""))</f>
        <v/>
      </c>
      <c r="L1801" s="26" t="s">
        <v>52</v>
      </c>
    </row>
    <row r="1802" customFormat="false" ht="10.5" hidden="true" customHeight="false" outlineLevel="0" collapsed="false">
      <c r="B1802" s="24" t="s">
        <v>53</v>
      </c>
      <c r="F1802" s="23" t="str">
        <f aca="false">IF('Базовые цены с учетом расхода'!P96&gt;0,'Базовые цены с учетом расхода'!P96,IF('Базовые цены с учетом расхода'!P96&lt;0,'Базовые цены с учетом расхода'!P96,""))</f>
        <v/>
      </c>
      <c r="L1802" s="26" t="s">
        <v>54</v>
      </c>
    </row>
    <row r="1803" customFormat="false" ht="10.5" hidden="true" customHeight="false" outlineLevel="0" collapsed="false">
      <c r="B1803" s="24" t="s">
        <v>55</v>
      </c>
      <c r="F1803" s="23" t="str">
        <f aca="false">IF('Базовые цены с учетом расхода'!Q96&gt;0,'Базовые цены с учетом расхода'!Q96,IF('Базовые цены с учетом расхода'!Q96&lt;0,'Базовые цены с учетом расхода'!Q96,""))</f>
        <v/>
      </c>
      <c r="L1803" s="26" t="s">
        <v>56</v>
      </c>
    </row>
    <row r="1804" customFormat="false" ht="10.5" hidden="true" customHeight="false" outlineLevel="0" collapsed="false">
      <c r="B1804" s="24" t="s">
        <v>57</v>
      </c>
      <c r="F1804" s="23" t="str">
        <f aca="false">IF('Базовые цены с учетом расхода'!O96&gt;0,'Базовые цены с учетом расхода'!O96,IF('Базовые цены с учетом расхода'!O96&lt;0,'Базовые цены с учетом расхода'!O96,""))</f>
        <v/>
      </c>
      <c r="L1804" s="26" t="s">
        <v>58</v>
      </c>
    </row>
    <row r="1805" customFormat="false" ht="10.5" hidden="true" customHeight="false" outlineLevel="0" collapsed="false">
      <c r="B1805" s="24" t="s">
        <v>59</v>
      </c>
      <c r="F1805" s="23" t="str">
        <f aca="false">IF('Базовые цены с учетом расхода'!R96&gt;0,'Базовые цены с учетом расхода'!R96,IF('Базовые цены с учетом расхода'!R96&lt;0,'Базовые цены с учетом расхода'!R96,""))</f>
        <v/>
      </c>
      <c r="L1805" s="26" t="s">
        <v>60</v>
      </c>
    </row>
    <row r="1806" customFormat="false" ht="10.5" hidden="true" customHeight="false" outlineLevel="0" collapsed="false">
      <c r="B1806" s="24" t="s">
        <v>61</v>
      </c>
      <c r="F1806" s="23" t="str">
        <f aca="false">IF('Базовые цены с учетом расхода'!S96&gt;0,'Базовые цены с учетом расхода'!S96,IF('Базовые цены с учетом расхода'!S96&lt;0,'Базовые цены с учетом расхода'!S96,""))</f>
        <v/>
      </c>
      <c r="L1806" s="26" t="s">
        <v>62</v>
      </c>
    </row>
    <row r="1807" customFormat="false" ht="10.5" hidden="false" customHeight="false" outlineLevel="0" collapsed="false">
      <c r="A1807" s="27"/>
      <c r="B1807" s="27"/>
      <c r="C1807" s="27"/>
      <c r="D1807" s="27"/>
      <c r="E1807" s="27"/>
      <c r="F1807" s="27"/>
      <c r="G1807" s="27"/>
      <c r="H1807" s="27"/>
      <c r="I1807" s="27"/>
      <c r="J1807" s="27"/>
    </row>
    <row r="1808" customFormat="false" ht="10.5" hidden="false" customHeight="true" outlineLevel="0" collapsed="false">
      <c r="A1808" s="6" t="s">
        <v>284</v>
      </c>
      <c r="B1808" s="4" t="s">
        <v>285</v>
      </c>
      <c r="C1808" s="5" t="n">
        <v>10</v>
      </c>
      <c r="D1808" s="18" t="n">
        <f aca="false">'Базовые цены за единицу'!B97</f>
        <v>21.03</v>
      </c>
      <c r="E1808" s="18" t="n">
        <f aca="false">'Базовые цены за единицу'!D97</f>
        <v>0</v>
      </c>
      <c r="F1808" s="19" t="n">
        <f aca="false">'Базовые цены с учетом расхода'!B97</f>
        <v>210</v>
      </c>
      <c r="G1808" s="19" t="n">
        <f aca="false">'Базовые цены с учетом расхода'!C97</f>
        <v>0</v>
      </c>
      <c r="H1808" s="20" t="n">
        <f aca="false">'Базовые цены с учетом расхода'!D97</f>
        <v>0</v>
      </c>
      <c r="I1808" s="21"/>
      <c r="J1808" s="21" t="e">
        <f aca="false">'Базовые цены с учетом расхода'!I97</f>
        <v>#VALUE!</v>
      </c>
      <c r="K1808" s="1" t="s">
        <v>37</v>
      </c>
      <c r="L1808" s="1" t="s">
        <v>38</v>
      </c>
      <c r="N1808" s="19" t="n">
        <f aca="false">'Базовые цены с учетом расхода'!F97</f>
        <v>210</v>
      </c>
    </row>
    <row r="1809" customFormat="false" ht="10.5" hidden="false" customHeight="false" outlineLevel="0" collapsed="false">
      <c r="A1809" s="6"/>
      <c r="B1809" s="4"/>
      <c r="C1809" s="5"/>
      <c r="D1809" s="22" t="n">
        <f aca="false">'Базовые цены за единицу'!C97</f>
        <v>0</v>
      </c>
      <c r="E1809" s="22" t="n">
        <f aca="false">'Базовые цены за единицу'!E97</f>
        <v>0</v>
      </c>
      <c r="F1809" s="19"/>
      <c r="G1809" s="19"/>
      <c r="H1809" s="23" t="n">
        <f aca="false">'Базовые цены с учетом расхода'!E97</f>
        <v>0</v>
      </c>
      <c r="J1809" s="1" t="e">
        <f aca="false">'Базовые цены с учетом расхода'!K97</f>
        <v>#VALUE!</v>
      </c>
      <c r="K1809" s="1" t="s">
        <v>39</v>
      </c>
      <c r="L1809" s="1" t="s">
        <v>40</v>
      </c>
      <c r="N1809" s="19"/>
    </row>
    <row r="1810" customFormat="false" ht="10.5" hidden="true" customHeight="false" outlineLevel="0" collapsed="false">
      <c r="B1810" s="24" t="s">
        <v>41</v>
      </c>
    </row>
    <row r="1811" customFormat="false" ht="10.5" hidden="true" customHeight="false" outlineLevel="0" collapsed="false">
      <c r="B1811" s="24" t="s">
        <v>42</v>
      </c>
    </row>
    <row r="1812" customFormat="false" ht="10.5" hidden="true" customHeight="false" outlineLevel="0" collapsed="false">
      <c r="B1812" s="24" t="s">
        <v>43</v>
      </c>
    </row>
    <row r="1813" customFormat="false" ht="10.5" hidden="true" customHeight="false" outlineLevel="0" collapsed="false">
      <c r="B1813" s="24" t="s">
        <v>44</v>
      </c>
      <c r="F1813" s="1" t="n">
        <v>210</v>
      </c>
    </row>
    <row r="1814" customFormat="false" ht="21" hidden="true" customHeight="false" outlineLevel="0" collapsed="false">
      <c r="B1814" s="24" t="s">
        <v>45</v>
      </c>
    </row>
    <row r="1815" customFormat="false" ht="21" hidden="true" customHeight="false" outlineLevel="0" collapsed="false">
      <c r="B1815" s="24" t="s">
        <v>46</v>
      </c>
      <c r="C1815" s="25"/>
      <c r="K1815" s="1" t="s">
        <v>47</v>
      </c>
    </row>
    <row r="1816" customFormat="false" ht="10.5" hidden="true" customHeight="false" outlineLevel="0" collapsed="false">
      <c r="B1816" s="24" t="s">
        <v>48</v>
      </c>
    </row>
    <row r="1817" customFormat="false" ht="21" hidden="true" customHeight="false" outlineLevel="0" collapsed="false">
      <c r="B1817" s="24" t="s">
        <v>49</v>
      </c>
    </row>
    <row r="1818" customFormat="false" ht="10.5" hidden="true" customHeight="false" outlineLevel="0" collapsed="false">
      <c r="B1818" s="24" t="s">
        <v>50</v>
      </c>
    </row>
    <row r="1819" customFormat="false" ht="10.5" hidden="true" customHeight="false" outlineLevel="0" collapsed="false">
      <c r="B1819" s="24" t="s">
        <v>51</v>
      </c>
      <c r="F1819" s="23" t="str">
        <f aca="false">IF('Базовые цены с учетом расхода'!N97&gt;0,'Базовые цены с учетом расхода'!N97,IF('Базовые цены с учетом расхода'!N97&lt;0,'Базовые цены с учетом расхода'!N97,""))</f>
        <v/>
      </c>
      <c r="L1819" s="26" t="s">
        <v>52</v>
      </c>
    </row>
    <row r="1820" customFormat="false" ht="10.5" hidden="true" customHeight="false" outlineLevel="0" collapsed="false">
      <c r="B1820" s="24" t="s">
        <v>53</v>
      </c>
      <c r="F1820" s="23" t="str">
        <f aca="false">IF('Базовые цены с учетом расхода'!P97&gt;0,'Базовые цены с учетом расхода'!P97,IF('Базовые цены с учетом расхода'!P97&lt;0,'Базовые цены с учетом расхода'!P97,""))</f>
        <v/>
      </c>
      <c r="L1820" s="26" t="s">
        <v>54</v>
      </c>
    </row>
    <row r="1821" customFormat="false" ht="10.5" hidden="true" customHeight="false" outlineLevel="0" collapsed="false">
      <c r="B1821" s="24" t="s">
        <v>55</v>
      </c>
      <c r="F1821" s="23" t="str">
        <f aca="false">IF('Базовые цены с учетом расхода'!Q97&gt;0,'Базовые цены с учетом расхода'!Q97,IF('Базовые цены с учетом расхода'!Q97&lt;0,'Базовые цены с учетом расхода'!Q97,""))</f>
        <v/>
      </c>
      <c r="L1821" s="26" t="s">
        <v>56</v>
      </c>
    </row>
    <row r="1822" customFormat="false" ht="10.5" hidden="true" customHeight="false" outlineLevel="0" collapsed="false">
      <c r="B1822" s="24" t="s">
        <v>57</v>
      </c>
      <c r="F1822" s="23" t="str">
        <f aca="false">IF('Базовые цены с учетом расхода'!O97&gt;0,'Базовые цены с учетом расхода'!O97,IF('Базовые цены с учетом расхода'!O97&lt;0,'Базовые цены с учетом расхода'!O97,""))</f>
        <v/>
      </c>
      <c r="L1822" s="26" t="s">
        <v>58</v>
      </c>
    </row>
    <row r="1823" customFormat="false" ht="10.5" hidden="true" customHeight="false" outlineLevel="0" collapsed="false">
      <c r="B1823" s="24" t="s">
        <v>59</v>
      </c>
      <c r="F1823" s="23" t="str">
        <f aca="false">IF('Базовые цены с учетом расхода'!R97&gt;0,'Базовые цены с учетом расхода'!R97,IF('Базовые цены с учетом расхода'!R97&lt;0,'Базовые цены с учетом расхода'!R97,""))</f>
        <v/>
      </c>
      <c r="L1823" s="26" t="s">
        <v>60</v>
      </c>
    </row>
    <row r="1824" customFormat="false" ht="10.5" hidden="true" customHeight="false" outlineLevel="0" collapsed="false">
      <c r="B1824" s="24" t="s">
        <v>61</v>
      </c>
      <c r="F1824" s="23" t="str">
        <f aca="false">IF('Базовые цены с учетом расхода'!S97&gt;0,'Базовые цены с учетом расхода'!S97,IF('Базовые цены с учетом расхода'!S97&lt;0,'Базовые цены с учетом расхода'!S97,""))</f>
        <v/>
      </c>
      <c r="L1824" s="26" t="s">
        <v>62</v>
      </c>
    </row>
    <row r="1825" customFormat="false" ht="10.5" hidden="false" customHeight="false" outlineLevel="0" collapsed="false">
      <c r="A1825" s="27"/>
      <c r="B1825" s="27"/>
      <c r="C1825" s="27"/>
      <c r="D1825" s="27"/>
      <c r="E1825" s="27"/>
      <c r="F1825" s="27"/>
      <c r="G1825" s="27"/>
      <c r="H1825" s="27"/>
      <c r="I1825" s="27"/>
      <c r="J1825" s="27"/>
    </row>
    <row r="1826" customFormat="false" ht="10.5" hidden="false" customHeight="true" outlineLevel="0" collapsed="false">
      <c r="A1826" s="6" t="s">
        <v>286</v>
      </c>
      <c r="B1826" s="4" t="s">
        <v>287</v>
      </c>
      <c r="C1826" s="5" t="n">
        <v>2</v>
      </c>
      <c r="D1826" s="18" t="n">
        <f aca="false">'Базовые цены за единицу'!B98</f>
        <v>8.78</v>
      </c>
      <c r="E1826" s="18" t="n">
        <f aca="false">'Базовые цены за единицу'!D98</f>
        <v>0</v>
      </c>
      <c r="F1826" s="19" t="n">
        <f aca="false">'Базовые цены с учетом расхода'!B98</f>
        <v>18</v>
      </c>
      <c r="G1826" s="19" t="n">
        <f aca="false">'Базовые цены с учетом расхода'!C98</f>
        <v>0</v>
      </c>
      <c r="H1826" s="20" t="n">
        <f aca="false">'Базовые цены с учетом расхода'!D98</f>
        <v>0</v>
      </c>
      <c r="I1826" s="21"/>
      <c r="J1826" s="21" t="e">
        <f aca="false">'Базовые цены с учетом расхода'!I98</f>
        <v>#VALUE!</v>
      </c>
      <c r="K1826" s="1" t="s">
        <v>37</v>
      </c>
      <c r="L1826" s="1" t="s">
        <v>38</v>
      </c>
      <c r="N1826" s="19" t="n">
        <f aca="false">'Базовые цены с учетом расхода'!F98</f>
        <v>18</v>
      </c>
    </row>
    <row r="1827" customFormat="false" ht="21.95" hidden="false" customHeight="true" outlineLevel="0" collapsed="false">
      <c r="A1827" s="6"/>
      <c r="B1827" s="4"/>
      <c r="C1827" s="5"/>
      <c r="D1827" s="22" t="n">
        <f aca="false">'Базовые цены за единицу'!C98</f>
        <v>0</v>
      </c>
      <c r="E1827" s="22" t="n">
        <f aca="false">'Базовые цены за единицу'!E98</f>
        <v>0</v>
      </c>
      <c r="F1827" s="19"/>
      <c r="G1827" s="19"/>
      <c r="H1827" s="23" t="n">
        <f aca="false">'Базовые цены с учетом расхода'!E98</f>
        <v>0</v>
      </c>
      <c r="J1827" s="1" t="e">
        <f aca="false">'Базовые цены с учетом расхода'!K98</f>
        <v>#VALUE!</v>
      </c>
      <c r="K1827" s="1" t="s">
        <v>39</v>
      </c>
      <c r="L1827" s="1" t="s">
        <v>40</v>
      </c>
      <c r="N1827" s="19"/>
    </row>
    <row r="1828" customFormat="false" ht="10.5" hidden="true" customHeight="false" outlineLevel="0" collapsed="false">
      <c r="B1828" s="24" t="s">
        <v>41</v>
      </c>
    </row>
    <row r="1829" customFormat="false" ht="10.5" hidden="true" customHeight="false" outlineLevel="0" collapsed="false">
      <c r="B1829" s="24" t="s">
        <v>42</v>
      </c>
    </row>
    <row r="1830" customFormat="false" ht="10.5" hidden="true" customHeight="false" outlineLevel="0" collapsed="false">
      <c r="B1830" s="24" t="s">
        <v>43</v>
      </c>
    </row>
    <row r="1831" customFormat="false" ht="10.5" hidden="true" customHeight="false" outlineLevel="0" collapsed="false">
      <c r="B1831" s="24" t="s">
        <v>44</v>
      </c>
      <c r="F1831" s="1" t="n">
        <v>18</v>
      </c>
    </row>
    <row r="1832" customFormat="false" ht="21" hidden="true" customHeight="false" outlineLevel="0" collapsed="false">
      <c r="B1832" s="24" t="s">
        <v>45</v>
      </c>
    </row>
    <row r="1833" customFormat="false" ht="21" hidden="true" customHeight="false" outlineLevel="0" collapsed="false">
      <c r="B1833" s="24" t="s">
        <v>46</v>
      </c>
      <c r="C1833" s="25"/>
      <c r="K1833" s="1" t="s">
        <v>47</v>
      </c>
    </row>
    <row r="1834" customFormat="false" ht="10.5" hidden="true" customHeight="false" outlineLevel="0" collapsed="false">
      <c r="B1834" s="24" t="s">
        <v>48</v>
      </c>
    </row>
    <row r="1835" customFormat="false" ht="21" hidden="true" customHeight="false" outlineLevel="0" collapsed="false">
      <c r="B1835" s="24" t="s">
        <v>49</v>
      </c>
    </row>
    <row r="1836" customFormat="false" ht="10.5" hidden="true" customHeight="false" outlineLevel="0" collapsed="false">
      <c r="B1836" s="24" t="s">
        <v>50</v>
      </c>
    </row>
    <row r="1837" customFormat="false" ht="10.5" hidden="true" customHeight="false" outlineLevel="0" collapsed="false">
      <c r="B1837" s="24" t="s">
        <v>51</v>
      </c>
      <c r="F1837" s="23" t="str">
        <f aca="false">IF('Базовые цены с учетом расхода'!N98&gt;0,'Базовые цены с учетом расхода'!N98,IF('Базовые цены с учетом расхода'!N98&lt;0,'Базовые цены с учетом расхода'!N98,""))</f>
        <v/>
      </c>
      <c r="L1837" s="26" t="s">
        <v>52</v>
      </c>
    </row>
    <row r="1838" customFormat="false" ht="10.5" hidden="true" customHeight="false" outlineLevel="0" collapsed="false">
      <c r="B1838" s="24" t="s">
        <v>53</v>
      </c>
      <c r="F1838" s="23" t="str">
        <f aca="false">IF('Базовые цены с учетом расхода'!P98&gt;0,'Базовые цены с учетом расхода'!P98,IF('Базовые цены с учетом расхода'!P98&lt;0,'Базовые цены с учетом расхода'!P98,""))</f>
        <v/>
      </c>
      <c r="L1838" s="26" t="s">
        <v>54</v>
      </c>
    </row>
    <row r="1839" customFormat="false" ht="10.5" hidden="true" customHeight="false" outlineLevel="0" collapsed="false">
      <c r="B1839" s="24" t="s">
        <v>55</v>
      </c>
      <c r="F1839" s="23" t="str">
        <f aca="false">IF('Базовые цены с учетом расхода'!Q98&gt;0,'Базовые цены с учетом расхода'!Q98,IF('Базовые цены с учетом расхода'!Q98&lt;0,'Базовые цены с учетом расхода'!Q98,""))</f>
        <v/>
      </c>
      <c r="L1839" s="26" t="s">
        <v>56</v>
      </c>
    </row>
    <row r="1840" customFormat="false" ht="10.5" hidden="true" customHeight="false" outlineLevel="0" collapsed="false">
      <c r="B1840" s="24" t="s">
        <v>57</v>
      </c>
      <c r="F1840" s="23" t="str">
        <f aca="false">IF('Базовые цены с учетом расхода'!O98&gt;0,'Базовые цены с учетом расхода'!O98,IF('Базовые цены с учетом расхода'!O98&lt;0,'Базовые цены с учетом расхода'!O98,""))</f>
        <v/>
      </c>
      <c r="L1840" s="26" t="s">
        <v>58</v>
      </c>
    </row>
    <row r="1841" customFormat="false" ht="10.5" hidden="true" customHeight="false" outlineLevel="0" collapsed="false">
      <c r="B1841" s="24" t="s">
        <v>59</v>
      </c>
      <c r="F1841" s="23" t="str">
        <f aca="false">IF('Базовые цены с учетом расхода'!R98&gt;0,'Базовые цены с учетом расхода'!R98,IF('Базовые цены с учетом расхода'!R98&lt;0,'Базовые цены с учетом расхода'!R98,""))</f>
        <v/>
      </c>
      <c r="L1841" s="26" t="s">
        <v>60</v>
      </c>
    </row>
    <row r="1842" customFormat="false" ht="10.5" hidden="true" customHeight="false" outlineLevel="0" collapsed="false">
      <c r="B1842" s="24" t="s">
        <v>61</v>
      </c>
      <c r="F1842" s="23" t="str">
        <f aca="false">IF('Базовые цены с учетом расхода'!S98&gt;0,'Базовые цены с учетом расхода'!S98,IF('Базовые цены с учетом расхода'!S98&lt;0,'Базовые цены с учетом расхода'!S98,""))</f>
        <v/>
      </c>
      <c r="L1842" s="26" t="s">
        <v>62</v>
      </c>
    </row>
    <row r="1843" customFormat="false" ht="10.5" hidden="false" customHeight="false" outlineLevel="0" collapsed="false">
      <c r="A1843" s="27"/>
      <c r="B1843" s="27"/>
      <c r="C1843" s="27"/>
      <c r="D1843" s="27"/>
      <c r="E1843" s="27"/>
      <c r="F1843" s="27"/>
      <c r="G1843" s="27"/>
      <c r="H1843" s="27"/>
      <c r="I1843" s="27"/>
      <c r="J1843" s="27"/>
    </row>
    <row r="1844" customFormat="false" ht="10.5" hidden="false" customHeight="true" outlineLevel="0" collapsed="false">
      <c r="A1844" s="6" t="s">
        <v>288</v>
      </c>
      <c r="B1844" s="4" t="s">
        <v>289</v>
      </c>
      <c r="C1844" s="5" t="n">
        <v>1</v>
      </c>
      <c r="D1844" s="18" t="n">
        <f aca="false">'Базовые цены за единицу'!B99</f>
        <v>7.28</v>
      </c>
      <c r="E1844" s="18" t="n">
        <f aca="false">'Базовые цены за единицу'!D99</f>
        <v>0</v>
      </c>
      <c r="F1844" s="19" t="n">
        <f aca="false">'Базовые цены с учетом расхода'!B99</f>
        <v>7</v>
      </c>
      <c r="G1844" s="19" t="n">
        <f aca="false">'Базовые цены с учетом расхода'!C99</f>
        <v>0</v>
      </c>
      <c r="H1844" s="20" t="n">
        <f aca="false">'Базовые цены с учетом расхода'!D99</f>
        <v>0</v>
      </c>
      <c r="I1844" s="21"/>
      <c r="J1844" s="21" t="e">
        <f aca="false">'Базовые цены с учетом расхода'!I99</f>
        <v>#VALUE!</v>
      </c>
      <c r="K1844" s="1" t="s">
        <v>37</v>
      </c>
      <c r="L1844" s="1" t="s">
        <v>38</v>
      </c>
      <c r="N1844" s="19" t="n">
        <f aca="false">'Базовые цены с учетом расхода'!F99</f>
        <v>7</v>
      </c>
    </row>
    <row r="1845" customFormat="false" ht="33" hidden="false" customHeight="true" outlineLevel="0" collapsed="false">
      <c r="A1845" s="6"/>
      <c r="B1845" s="4"/>
      <c r="C1845" s="5"/>
      <c r="D1845" s="22" t="n">
        <f aca="false">'Базовые цены за единицу'!C99</f>
        <v>0</v>
      </c>
      <c r="E1845" s="22" t="n">
        <f aca="false">'Базовые цены за единицу'!E99</f>
        <v>0</v>
      </c>
      <c r="F1845" s="19"/>
      <c r="G1845" s="19"/>
      <c r="H1845" s="23" t="n">
        <f aca="false">'Базовые цены с учетом расхода'!E99</f>
        <v>0</v>
      </c>
      <c r="J1845" s="1" t="e">
        <f aca="false">'Базовые цены с учетом расхода'!K99</f>
        <v>#VALUE!</v>
      </c>
      <c r="K1845" s="1" t="s">
        <v>39</v>
      </c>
      <c r="L1845" s="1" t="s">
        <v>40</v>
      </c>
      <c r="N1845" s="19"/>
    </row>
    <row r="1846" customFormat="false" ht="10.5" hidden="true" customHeight="false" outlineLevel="0" collapsed="false">
      <c r="B1846" s="24" t="s">
        <v>41</v>
      </c>
    </row>
    <row r="1847" customFormat="false" ht="10.5" hidden="true" customHeight="false" outlineLevel="0" collapsed="false">
      <c r="B1847" s="24" t="s">
        <v>42</v>
      </c>
    </row>
    <row r="1848" customFormat="false" ht="10.5" hidden="true" customHeight="false" outlineLevel="0" collapsed="false">
      <c r="B1848" s="24" t="s">
        <v>43</v>
      </c>
    </row>
    <row r="1849" customFormat="false" ht="10.5" hidden="true" customHeight="false" outlineLevel="0" collapsed="false">
      <c r="B1849" s="24" t="s">
        <v>44</v>
      </c>
      <c r="F1849" s="1" t="n">
        <v>7</v>
      </c>
    </row>
    <row r="1850" customFormat="false" ht="21" hidden="true" customHeight="false" outlineLevel="0" collapsed="false">
      <c r="B1850" s="24" t="s">
        <v>45</v>
      </c>
    </row>
    <row r="1851" customFormat="false" ht="21" hidden="true" customHeight="false" outlineLevel="0" collapsed="false">
      <c r="B1851" s="24" t="s">
        <v>46</v>
      </c>
      <c r="C1851" s="25"/>
      <c r="K1851" s="1" t="s">
        <v>47</v>
      </c>
    </row>
    <row r="1852" customFormat="false" ht="10.5" hidden="true" customHeight="false" outlineLevel="0" collapsed="false">
      <c r="B1852" s="24" t="s">
        <v>48</v>
      </c>
    </row>
    <row r="1853" customFormat="false" ht="21" hidden="true" customHeight="false" outlineLevel="0" collapsed="false">
      <c r="B1853" s="24" t="s">
        <v>49</v>
      </c>
    </row>
    <row r="1854" customFormat="false" ht="10.5" hidden="true" customHeight="false" outlineLevel="0" collapsed="false">
      <c r="B1854" s="24" t="s">
        <v>50</v>
      </c>
    </row>
    <row r="1855" customFormat="false" ht="10.5" hidden="true" customHeight="false" outlineLevel="0" collapsed="false">
      <c r="B1855" s="24" t="s">
        <v>51</v>
      </c>
      <c r="F1855" s="23" t="str">
        <f aca="false">IF('Базовые цены с учетом расхода'!N99&gt;0,'Базовые цены с учетом расхода'!N99,IF('Базовые цены с учетом расхода'!N99&lt;0,'Базовые цены с учетом расхода'!N99,""))</f>
        <v/>
      </c>
      <c r="L1855" s="26" t="s">
        <v>52</v>
      </c>
    </row>
    <row r="1856" customFormat="false" ht="10.5" hidden="true" customHeight="false" outlineLevel="0" collapsed="false">
      <c r="B1856" s="24" t="s">
        <v>53</v>
      </c>
      <c r="F1856" s="23" t="str">
        <f aca="false">IF('Базовые цены с учетом расхода'!P99&gt;0,'Базовые цены с учетом расхода'!P99,IF('Базовые цены с учетом расхода'!P99&lt;0,'Базовые цены с учетом расхода'!P99,""))</f>
        <v/>
      </c>
      <c r="L1856" s="26" t="s">
        <v>54</v>
      </c>
    </row>
    <row r="1857" customFormat="false" ht="10.5" hidden="true" customHeight="false" outlineLevel="0" collapsed="false">
      <c r="B1857" s="24" t="s">
        <v>55</v>
      </c>
      <c r="F1857" s="23" t="str">
        <f aca="false">IF('Базовые цены с учетом расхода'!Q99&gt;0,'Базовые цены с учетом расхода'!Q99,IF('Базовые цены с учетом расхода'!Q99&lt;0,'Базовые цены с учетом расхода'!Q99,""))</f>
        <v/>
      </c>
      <c r="L1857" s="26" t="s">
        <v>56</v>
      </c>
    </row>
    <row r="1858" customFormat="false" ht="10.5" hidden="true" customHeight="false" outlineLevel="0" collapsed="false">
      <c r="B1858" s="24" t="s">
        <v>57</v>
      </c>
      <c r="F1858" s="23" t="str">
        <f aca="false">IF('Базовые цены с учетом расхода'!O99&gt;0,'Базовые цены с учетом расхода'!O99,IF('Базовые цены с учетом расхода'!O99&lt;0,'Базовые цены с учетом расхода'!O99,""))</f>
        <v/>
      </c>
      <c r="L1858" s="26" t="s">
        <v>58</v>
      </c>
    </row>
    <row r="1859" customFormat="false" ht="10.5" hidden="true" customHeight="false" outlineLevel="0" collapsed="false">
      <c r="B1859" s="24" t="s">
        <v>59</v>
      </c>
      <c r="F1859" s="23" t="str">
        <f aca="false">IF('Базовые цены с учетом расхода'!R99&gt;0,'Базовые цены с учетом расхода'!R99,IF('Базовые цены с учетом расхода'!R99&lt;0,'Базовые цены с учетом расхода'!R99,""))</f>
        <v/>
      </c>
      <c r="L1859" s="26" t="s">
        <v>60</v>
      </c>
    </row>
    <row r="1860" customFormat="false" ht="10.5" hidden="true" customHeight="false" outlineLevel="0" collapsed="false">
      <c r="B1860" s="24" t="s">
        <v>61</v>
      </c>
      <c r="F1860" s="23" t="str">
        <f aca="false">IF('Базовые цены с учетом расхода'!S99&gt;0,'Базовые цены с учетом расхода'!S99,IF('Базовые цены с учетом расхода'!S99&lt;0,'Базовые цены с учетом расхода'!S99,""))</f>
        <v/>
      </c>
      <c r="L1860" s="26" t="s">
        <v>62</v>
      </c>
    </row>
    <row r="1861" customFormat="false" ht="10.5" hidden="false" customHeight="false" outlineLevel="0" collapsed="false">
      <c r="A1861" s="27"/>
      <c r="B1861" s="27"/>
      <c r="C1861" s="27"/>
      <c r="D1861" s="27"/>
      <c r="E1861" s="27"/>
      <c r="F1861" s="27"/>
      <c r="G1861" s="27"/>
      <c r="H1861" s="27"/>
      <c r="I1861" s="27"/>
      <c r="J1861" s="27"/>
    </row>
    <row r="1862" customFormat="false" ht="10.5" hidden="false" customHeight="true" outlineLevel="0" collapsed="false">
      <c r="A1862" s="6" t="s">
        <v>290</v>
      </c>
      <c r="B1862" s="4" t="s">
        <v>291</v>
      </c>
      <c r="C1862" s="5" t="n">
        <v>13</v>
      </c>
      <c r="D1862" s="18" t="n">
        <f aca="false">'Базовые цены за единицу'!B100</f>
        <v>7</v>
      </c>
      <c r="E1862" s="18" t="n">
        <f aca="false">'Базовые цены за единицу'!D100</f>
        <v>0</v>
      </c>
      <c r="F1862" s="19" t="n">
        <f aca="false">'Базовые цены с учетом расхода'!B100</f>
        <v>91</v>
      </c>
      <c r="G1862" s="19" t="n">
        <f aca="false">'Базовые цены с учетом расхода'!C100</f>
        <v>0</v>
      </c>
      <c r="H1862" s="20" t="n">
        <f aca="false">'Базовые цены с учетом расхода'!D100</f>
        <v>0</v>
      </c>
      <c r="I1862" s="21"/>
      <c r="J1862" s="21" t="e">
        <f aca="false">'Базовые цены с учетом расхода'!I100</f>
        <v>#VALUE!</v>
      </c>
      <c r="K1862" s="1" t="s">
        <v>37</v>
      </c>
      <c r="L1862" s="1" t="s">
        <v>38</v>
      </c>
      <c r="N1862" s="19" t="n">
        <f aca="false">'Базовые цены с учетом расхода'!F100</f>
        <v>91</v>
      </c>
    </row>
    <row r="1863" customFormat="false" ht="21.95" hidden="false" customHeight="true" outlineLevel="0" collapsed="false">
      <c r="A1863" s="6"/>
      <c r="B1863" s="4"/>
      <c r="C1863" s="5"/>
      <c r="D1863" s="22" t="n">
        <f aca="false">'Базовые цены за единицу'!C100</f>
        <v>0</v>
      </c>
      <c r="E1863" s="22" t="n">
        <f aca="false">'Базовые цены за единицу'!E100</f>
        <v>0</v>
      </c>
      <c r="F1863" s="19"/>
      <c r="G1863" s="19"/>
      <c r="H1863" s="23" t="n">
        <f aca="false">'Базовые цены с учетом расхода'!E100</f>
        <v>0</v>
      </c>
      <c r="J1863" s="1" t="e">
        <f aca="false">'Базовые цены с учетом расхода'!K100</f>
        <v>#VALUE!</v>
      </c>
      <c r="K1863" s="1" t="s">
        <v>39</v>
      </c>
      <c r="L1863" s="1" t="s">
        <v>40</v>
      </c>
      <c r="N1863" s="19"/>
    </row>
    <row r="1864" customFormat="false" ht="10.5" hidden="true" customHeight="false" outlineLevel="0" collapsed="false">
      <c r="B1864" s="24" t="s">
        <v>41</v>
      </c>
    </row>
    <row r="1865" customFormat="false" ht="10.5" hidden="true" customHeight="false" outlineLevel="0" collapsed="false">
      <c r="B1865" s="24" t="s">
        <v>42</v>
      </c>
    </row>
    <row r="1866" customFormat="false" ht="10.5" hidden="true" customHeight="false" outlineLevel="0" collapsed="false">
      <c r="B1866" s="24" t="s">
        <v>43</v>
      </c>
    </row>
    <row r="1867" customFormat="false" ht="10.5" hidden="true" customHeight="false" outlineLevel="0" collapsed="false">
      <c r="B1867" s="24" t="s">
        <v>44</v>
      </c>
      <c r="F1867" s="1" t="n">
        <v>91</v>
      </c>
    </row>
    <row r="1868" customFormat="false" ht="21" hidden="true" customHeight="false" outlineLevel="0" collapsed="false">
      <c r="B1868" s="24" t="s">
        <v>45</v>
      </c>
    </row>
    <row r="1869" customFormat="false" ht="21" hidden="true" customHeight="false" outlineLevel="0" collapsed="false">
      <c r="B1869" s="24" t="s">
        <v>46</v>
      </c>
      <c r="C1869" s="25"/>
      <c r="K1869" s="1" t="s">
        <v>47</v>
      </c>
    </row>
    <row r="1870" customFormat="false" ht="10.5" hidden="true" customHeight="false" outlineLevel="0" collapsed="false">
      <c r="B1870" s="24" t="s">
        <v>48</v>
      </c>
    </row>
    <row r="1871" customFormat="false" ht="21" hidden="true" customHeight="false" outlineLevel="0" collapsed="false">
      <c r="B1871" s="24" t="s">
        <v>49</v>
      </c>
    </row>
    <row r="1872" customFormat="false" ht="10.5" hidden="true" customHeight="false" outlineLevel="0" collapsed="false">
      <c r="B1872" s="24" t="s">
        <v>50</v>
      </c>
    </row>
    <row r="1873" customFormat="false" ht="10.5" hidden="true" customHeight="false" outlineLevel="0" collapsed="false">
      <c r="B1873" s="24" t="s">
        <v>51</v>
      </c>
      <c r="F1873" s="23" t="str">
        <f aca="false">IF('Базовые цены с учетом расхода'!N100&gt;0,'Базовые цены с учетом расхода'!N100,IF('Базовые цены с учетом расхода'!N100&lt;0,'Базовые цены с учетом расхода'!N100,""))</f>
        <v/>
      </c>
      <c r="L1873" s="26" t="s">
        <v>52</v>
      </c>
    </row>
    <row r="1874" customFormat="false" ht="10.5" hidden="true" customHeight="false" outlineLevel="0" collapsed="false">
      <c r="B1874" s="24" t="s">
        <v>53</v>
      </c>
      <c r="F1874" s="23" t="str">
        <f aca="false">IF('Базовые цены с учетом расхода'!P100&gt;0,'Базовые цены с учетом расхода'!P100,IF('Базовые цены с учетом расхода'!P100&lt;0,'Базовые цены с учетом расхода'!P100,""))</f>
        <v/>
      </c>
      <c r="L1874" s="26" t="s">
        <v>54</v>
      </c>
    </row>
    <row r="1875" customFormat="false" ht="10.5" hidden="true" customHeight="false" outlineLevel="0" collapsed="false">
      <c r="B1875" s="24" t="s">
        <v>55</v>
      </c>
      <c r="F1875" s="23" t="str">
        <f aca="false">IF('Базовые цены с учетом расхода'!Q100&gt;0,'Базовые цены с учетом расхода'!Q100,IF('Базовые цены с учетом расхода'!Q100&lt;0,'Базовые цены с учетом расхода'!Q100,""))</f>
        <v/>
      </c>
      <c r="L1875" s="26" t="s">
        <v>56</v>
      </c>
    </row>
    <row r="1876" customFormat="false" ht="10.5" hidden="true" customHeight="false" outlineLevel="0" collapsed="false">
      <c r="B1876" s="24" t="s">
        <v>57</v>
      </c>
      <c r="F1876" s="23" t="str">
        <f aca="false">IF('Базовые цены с учетом расхода'!O100&gt;0,'Базовые цены с учетом расхода'!O100,IF('Базовые цены с учетом расхода'!O100&lt;0,'Базовые цены с учетом расхода'!O100,""))</f>
        <v/>
      </c>
      <c r="L1876" s="26" t="s">
        <v>58</v>
      </c>
    </row>
    <row r="1877" customFormat="false" ht="10.5" hidden="true" customHeight="false" outlineLevel="0" collapsed="false">
      <c r="B1877" s="24" t="s">
        <v>59</v>
      </c>
      <c r="F1877" s="23" t="str">
        <f aca="false">IF('Базовые цены с учетом расхода'!R100&gt;0,'Базовые цены с учетом расхода'!R100,IF('Базовые цены с учетом расхода'!R100&lt;0,'Базовые цены с учетом расхода'!R100,""))</f>
        <v/>
      </c>
      <c r="L1877" s="26" t="s">
        <v>60</v>
      </c>
    </row>
    <row r="1878" customFormat="false" ht="10.5" hidden="true" customHeight="false" outlineLevel="0" collapsed="false">
      <c r="B1878" s="24" t="s">
        <v>61</v>
      </c>
      <c r="F1878" s="23" t="str">
        <f aca="false">IF('Базовые цены с учетом расхода'!S100&gt;0,'Базовые цены с учетом расхода'!S100,IF('Базовые цены с учетом расхода'!S100&lt;0,'Базовые цены с учетом расхода'!S100,""))</f>
        <v/>
      </c>
      <c r="L1878" s="26" t="s">
        <v>62</v>
      </c>
    </row>
    <row r="1879" customFormat="false" ht="10.5" hidden="false" customHeight="false" outlineLevel="0" collapsed="false">
      <c r="A1879" s="27"/>
      <c r="B1879" s="27"/>
      <c r="C1879" s="27"/>
      <c r="D1879" s="27"/>
      <c r="E1879" s="27"/>
      <c r="F1879" s="27"/>
      <c r="G1879" s="27"/>
      <c r="H1879" s="27"/>
      <c r="I1879" s="27"/>
      <c r="J1879" s="27"/>
    </row>
    <row r="1880" customFormat="false" ht="10.5" hidden="false" customHeight="true" outlineLevel="0" collapsed="false">
      <c r="A1880" s="6" t="s">
        <v>292</v>
      </c>
      <c r="B1880" s="4" t="s">
        <v>293</v>
      </c>
      <c r="C1880" s="5" t="n">
        <v>0.01</v>
      </c>
      <c r="D1880" s="18" t="n">
        <f aca="false">'Базовые цены за единицу'!B101</f>
        <v>20952.99</v>
      </c>
      <c r="E1880" s="18" t="n">
        <f aca="false">'Базовые цены за единицу'!D101</f>
        <v>0</v>
      </c>
      <c r="F1880" s="19" t="n">
        <f aca="false">'Базовые цены с учетом расхода'!B101</f>
        <v>210</v>
      </c>
      <c r="G1880" s="19" t="n">
        <f aca="false">'Базовые цены с учетом расхода'!C101</f>
        <v>0</v>
      </c>
      <c r="H1880" s="20" t="n">
        <f aca="false">'Базовые цены с учетом расхода'!D101</f>
        <v>0</v>
      </c>
      <c r="I1880" s="21"/>
      <c r="J1880" s="21" t="e">
        <f aca="false">'Базовые цены с учетом расхода'!I101</f>
        <v>#VALUE!</v>
      </c>
      <c r="K1880" s="1" t="s">
        <v>37</v>
      </c>
      <c r="L1880" s="1" t="s">
        <v>38</v>
      </c>
      <c r="N1880" s="19" t="n">
        <f aca="false">'Базовые цены с учетом расхода'!F101</f>
        <v>210</v>
      </c>
    </row>
    <row r="1881" customFormat="false" ht="66" hidden="false" customHeight="true" outlineLevel="0" collapsed="false">
      <c r="A1881" s="6"/>
      <c r="B1881" s="4"/>
      <c r="C1881" s="5"/>
      <c r="D1881" s="22" t="n">
        <f aca="false">'Базовые цены за единицу'!C101</f>
        <v>0</v>
      </c>
      <c r="E1881" s="22" t="n">
        <f aca="false">'Базовые цены за единицу'!E101</f>
        <v>0</v>
      </c>
      <c r="F1881" s="19"/>
      <c r="G1881" s="19"/>
      <c r="H1881" s="23" t="n">
        <f aca="false">'Базовые цены с учетом расхода'!E101</f>
        <v>0</v>
      </c>
      <c r="J1881" s="1" t="e">
        <f aca="false">'Базовые цены с учетом расхода'!K101</f>
        <v>#VALUE!</v>
      </c>
      <c r="K1881" s="1" t="s">
        <v>39</v>
      </c>
      <c r="L1881" s="1" t="s">
        <v>40</v>
      </c>
      <c r="N1881" s="19"/>
    </row>
    <row r="1882" customFormat="false" ht="10.5" hidden="true" customHeight="false" outlineLevel="0" collapsed="false">
      <c r="B1882" s="24" t="s">
        <v>41</v>
      </c>
    </row>
    <row r="1883" customFormat="false" ht="10.5" hidden="true" customHeight="false" outlineLevel="0" collapsed="false">
      <c r="B1883" s="24" t="s">
        <v>42</v>
      </c>
    </row>
    <row r="1884" customFormat="false" ht="10.5" hidden="true" customHeight="false" outlineLevel="0" collapsed="false">
      <c r="B1884" s="24" t="s">
        <v>43</v>
      </c>
    </row>
    <row r="1885" customFormat="false" ht="10.5" hidden="true" customHeight="false" outlineLevel="0" collapsed="false">
      <c r="B1885" s="24" t="s">
        <v>44</v>
      </c>
      <c r="F1885" s="1" t="n">
        <v>210</v>
      </c>
    </row>
    <row r="1886" customFormat="false" ht="21" hidden="true" customHeight="false" outlineLevel="0" collapsed="false">
      <c r="B1886" s="24" t="s">
        <v>45</v>
      </c>
    </row>
    <row r="1887" customFormat="false" ht="21" hidden="true" customHeight="false" outlineLevel="0" collapsed="false">
      <c r="B1887" s="24" t="s">
        <v>46</v>
      </c>
      <c r="C1887" s="25"/>
      <c r="K1887" s="1" t="s">
        <v>47</v>
      </c>
    </row>
    <row r="1888" customFormat="false" ht="10.5" hidden="true" customHeight="false" outlineLevel="0" collapsed="false">
      <c r="B1888" s="24" t="s">
        <v>48</v>
      </c>
    </row>
    <row r="1889" customFormat="false" ht="21" hidden="true" customHeight="false" outlineLevel="0" collapsed="false">
      <c r="B1889" s="24" t="s">
        <v>49</v>
      </c>
    </row>
    <row r="1890" customFormat="false" ht="10.5" hidden="true" customHeight="false" outlineLevel="0" collapsed="false">
      <c r="B1890" s="24" t="s">
        <v>50</v>
      </c>
    </row>
    <row r="1891" customFormat="false" ht="10.5" hidden="true" customHeight="false" outlineLevel="0" collapsed="false">
      <c r="B1891" s="24" t="s">
        <v>51</v>
      </c>
      <c r="F1891" s="23" t="str">
        <f aca="false">IF('Базовые цены с учетом расхода'!N101&gt;0,'Базовые цены с учетом расхода'!N101,IF('Базовые цены с учетом расхода'!N101&lt;0,'Базовые цены с учетом расхода'!N101,""))</f>
        <v/>
      </c>
      <c r="L1891" s="26" t="s">
        <v>52</v>
      </c>
    </row>
    <row r="1892" customFormat="false" ht="10.5" hidden="true" customHeight="false" outlineLevel="0" collapsed="false">
      <c r="B1892" s="24" t="s">
        <v>53</v>
      </c>
      <c r="F1892" s="23" t="str">
        <f aca="false">IF('Базовые цены с учетом расхода'!P101&gt;0,'Базовые цены с учетом расхода'!P101,IF('Базовые цены с учетом расхода'!P101&lt;0,'Базовые цены с учетом расхода'!P101,""))</f>
        <v/>
      </c>
      <c r="L1892" s="26" t="s">
        <v>54</v>
      </c>
    </row>
    <row r="1893" customFormat="false" ht="10.5" hidden="true" customHeight="false" outlineLevel="0" collapsed="false">
      <c r="B1893" s="24" t="s">
        <v>55</v>
      </c>
      <c r="F1893" s="23" t="str">
        <f aca="false">IF('Базовые цены с учетом расхода'!Q101&gt;0,'Базовые цены с учетом расхода'!Q101,IF('Базовые цены с учетом расхода'!Q101&lt;0,'Базовые цены с учетом расхода'!Q101,""))</f>
        <v/>
      </c>
      <c r="L1893" s="26" t="s">
        <v>56</v>
      </c>
    </row>
    <row r="1894" customFormat="false" ht="10.5" hidden="true" customHeight="false" outlineLevel="0" collapsed="false">
      <c r="B1894" s="24" t="s">
        <v>57</v>
      </c>
      <c r="F1894" s="23" t="str">
        <f aca="false">IF('Базовые цены с учетом расхода'!O101&gt;0,'Базовые цены с учетом расхода'!O101,IF('Базовые цены с учетом расхода'!O101&lt;0,'Базовые цены с учетом расхода'!O101,""))</f>
        <v/>
      </c>
      <c r="L1894" s="26" t="s">
        <v>58</v>
      </c>
    </row>
    <row r="1895" customFormat="false" ht="10.5" hidden="true" customHeight="false" outlineLevel="0" collapsed="false">
      <c r="B1895" s="24" t="s">
        <v>59</v>
      </c>
      <c r="F1895" s="23" t="str">
        <f aca="false">IF('Базовые цены с учетом расхода'!R101&gt;0,'Базовые цены с учетом расхода'!R101,IF('Базовые цены с учетом расхода'!R101&lt;0,'Базовые цены с учетом расхода'!R101,""))</f>
        <v/>
      </c>
      <c r="L1895" s="26" t="s">
        <v>60</v>
      </c>
    </row>
    <row r="1896" customFormat="false" ht="10.5" hidden="true" customHeight="false" outlineLevel="0" collapsed="false">
      <c r="B1896" s="24" t="s">
        <v>61</v>
      </c>
      <c r="F1896" s="23" t="str">
        <f aca="false">IF('Базовые цены с учетом расхода'!S101&gt;0,'Базовые цены с учетом расхода'!S101,IF('Базовые цены с учетом расхода'!S101&lt;0,'Базовые цены с учетом расхода'!S101,""))</f>
        <v/>
      </c>
      <c r="L1896" s="26" t="s">
        <v>62</v>
      </c>
    </row>
    <row r="1897" customFormat="false" ht="10.5" hidden="false" customHeight="false" outlineLevel="0" collapsed="false">
      <c r="A1897" s="27"/>
      <c r="B1897" s="27"/>
      <c r="C1897" s="27"/>
      <c r="D1897" s="27"/>
      <c r="E1897" s="27"/>
      <c r="F1897" s="27"/>
      <c r="G1897" s="27"/>
      <c r="H1897" s="27"/>
      <c r="I1897" s="27"/>
      <c r="J1897" s="27"/>
    </row>
    <row r="1898" customFormat="false" ht="10.5" hidden="false" customHeight="true" outlineLevel="0" collapsed="false">
      <c r="A1898" s="6" t="s">
        <v>294</v>
      </c>
      <c r="B1898" s="4" t="s">
        <v>293</v>
      </c>
      <c r="C1898" s="5" t="n">
        <v>0.09</v>
      </c>
      <c r="D1898" s="18" t="n">
        <f aca="false">'Базовые цены за единицу'!B102</f>
        <v>20952.99</v>
      </c>
      <c r="E1898" s="18" t="n">
        <f aca="false">'Базовые цены за единицу'!D102</f>
        <v>0</v>
      </c>
      <c r="F1898" s="19" t="n">
        <f aca="false">'Базовые цены с учетом расхода'!B102</f>
        <v>1886</v>
      </c>
      <c r="G1898" s="19" t="n">
        <f aca="false">'Базовые цены с учетом расхода'!C102</f>
        <v>0</v>
      </c>
      <c r="H1898" s="20" t="n">
        <f aca="false">'Базовые цены с учетом расхода'!D102</f>
        <v>0</v>
      </c>
      <c r="I1898" s="21"/>
      <c r="J1898" s="21" t="e">
        <f aca="false">'Базовые цены с учетом расхода'!I102</f>
        <v>#VALUE!</v>
      </c>
      <c r="K1898" s="1" t="s">
        <v>37</v>
      </c>
      <c r="L1898" s="1" t="s">
        <v>38</v>
      </c>
      <c r="N1898" s="19" t="n">
        <f aca="false">'Базовые цены с учетом расхода'!F102</f>
        <v>1886</v>
      </c>
    </row>
    <row r="1899" customFormat="false" ht="66" hidden="false" customHeight="true" outlineLevel="0" collapsed="false">
      <c r="A1899" s="6"/>
      <c r="B1899" s="4"/>
      <c r="C1899" s="5"/>
      <c r="D1899" s="22" t="n">
        <f aca="false">'Базовые цены за единицу'!C102</f>
        <v>0</v>
      </c>
      <c r="E1899" s="22" t="n">
        <f aca="false">'Базовые цены за единицу'!E102</f>
        <v>0</v>
      </c>
      <c r="F1899" s="19"/>
      <c r="G1899" s="19"/>
      <c r="H1899" s="23" t="n">
        <f aca="false">'Базовые цены с учетом расхода'!E102</f>
        <v>0</v>
      </c>
      <c r="J1899" s="1" t="e">
        <f aca="false">'Базовые цены с учетом расхода'!K102</f>
        <v>#VALUE!</v>
      </c>
      <c r="K1899" s="1" t="s">
        <v>39</v>
      </c>
      <c r="L1899" s="1" t="s">
        <v>40</v>
      </c>
      <c r="N1899" s="19"/>
    </row>
    <row r="1900" customFormat="false" ht="10.5" hidden="true" customHeight="false" outlineLevel="0" collapsed="false">
      <c r="B1900" s="24" t="s">
        <v>41</v>
      </c>
    </row>
    <row r="1901" customFormat="false" ht="10.5" hidden="true" customHeight="false" outlineLevel="0" collapsed="false">
      <c r="B1901" s="24" t="s">
        <v>42</v>
      </c>
    </row>
    <row r="1902" customFormat="false" ht="10.5" hidden="true" customHeight="false" outlineLevel="0" collapsed="false">
      <c r="B1902" s="24" t="s">
        <v>43</v>
      </c>
    </row>
    <row r="1903" customFormat="false" ht="10.5" hidden="true" customHeight="false" outlineLevel="0" collapsed="false">
      <c r="B1903" s="24" t="s">
        <v>44</v>
      </c>
      <c r="F1903" s="1" t="n">
        <v>1886</v>
      </c>
    </row>
    <row r="1904" customFormat="false" ht="21" hidden="true" customHeight="false" outlineLevel="0" collapsed="false">
      <c r="B1904" s="24" t="s">
        <v>45</v>
      </c>
    </row>
    <row r="1905" customFormat="false" ht="21" hidden="true" customHeight="false" outlineLevel="0" collapsed="false">
      <c r="B1905" s="24" t="s">
        <v>46</v>
      </c>
      <c r="C1905" s="25"/>
      <c r="K1905" s="1" t="s">
        <v>47</v>
      </c>
    </row>
    <row r="1906" customFormat="false" ht="10.5" hidden="true" customHeight="false" outlineLevel="0" collapsed="false">
      <c r="B1906" s="24" t="s">
        <v>48</v>
      </c>
    </row>
    <row r="1907" customFormat="false" ht="21" hidden="true" customHeight="false" outlineLevel="0" collapsed="false">
      <c r="B1907" s="24" t="s">
        <v>49</v>
      </c>
    </row>
    <row r="1908" customFormat="false" ht="10.5" hidden="true" customHeight="false" outlineLevel="0" collapsed="false">
      <c r="B1908" s="24" t="s">
        <v>50</v>
      </c>
    </row>
    <row r="1909" customFormat="false" ht="10.5" hidden="true" customHeight="false" outlineLevel="0" collapsed="false">
      <c r="B1909" s="24" t="s">
        <v>51</v>
      </c>
      <c r="F1909" s="23" t="str">
        <f aca="false">IF('Базовые цены с учетом расхода'!N102&gt;0,'Базовые цены с учетом расхода'!N102,IF('Базовые цены с учетом расхода'!N102&lt;0,'Базовые цены с учетом расхода'!N102,""))</f>
        <v/>
      </c>
      <c r="L1909" s="26" t="s">
        <v>52</v>
      </c>
    </row>
    <row r="1910" customFormat="false" ht="10.5" hidden="true" customHeight="false" outlineLevel="0" collapsed="false">
      <c r="B1910" s="24" t="s">
        <v>53</v>
      </c>
      <c r="F1910" s="23" t="str">
        <f aca="false">IF('Базовые цены с учетом расхода'!P102&gt;0,'Базовые цены с учетом расхода'!P102,IF('Базовые цены с учетом расхода'!P102&lt;0,'Базовые цены с учетом расхода'!P102,""))</f>
        <v/>
      </c>
      <c r="L1910" s="26" t="s">
        <v>54</v>
      </c>
    </row>
    <row r="1911" customFormat="false" ht="10.5" hidden="true" customHeight="false" outlineLevel="0" collapsed="false">
      <c r="B1911" s="24" t="s">
        <v>55</v>
      </c>
      <c r="F1911" s="23" t="str">
        <f aca="false">IF('Базовые цены с учетом расхода'!Q102&gt;0,'Базовые цены с учетом расхода'!Q102,IF('Базовые цены с учетом расхода'!Q102&lt;0,'Базовые цены с учетом расхода'!Q102,""))</f>
        <v/>
      </c>
      <c r="L1911" s="26" t="s">
        <v>56</v>
      </c>
    </row>
    <row r="1912" customFormat="false" ht="10.5" hidden="true" customHeight="false" outlineLevel="0" collapsed="false">
      <c r="B1912" s="24" t="s">
        <v>57</v>
      </c>
      <c r="F1912" s="23" t="str">
        <f aca="false">IF('Базовые цены с учетом расхода'!O102&gt;0,'Базовые цены с учетом расхода'!O102,IF('Базовые цены с учетом расхода'!O102&lt;0,'Базовые цены с учетом расхода'!O102,""))</f>
        <v/>
      </c>
      <c r="L1912" s="26" t="s">
        <v>58</v>
      </c>
    </row>
    <row r="1913" customFormat="false" ht="10.5" hidden="true" customHeight="false" outlineLevel="0" collapsed="false">
      <c r="B1913" s="24" t="s">
        <v>59</v>
      </c>
      <c r="F1913" s="23" t="str">
        <f aca="false">IF('Базовые цены с учетом расхода'!R102&gt;0,'Базовые цены с учетом расхода'!R102,IF('Базовые цены с учетом расхода'!R102&lt;0,'Базовые цены с учетом расхода'!R102,""))</f>
        <v/>
      </c>
      <c r="L1913" s="26" t="s">
        <v>60</v>
      </c>
    </row>
    <row r="1914" customFormat="false" ht="10.5" hidden="true" customHeight="false" outlineLevel="0" collapsed="false">
      <c r="B1914" s="24" t="s">
        <v>61</v>
      </c>
      <c r="F1914" s="23" t="str">
        <f aca="false">IF('Базовые цены с учетом расхода'!S102&gt;0,'Базовые цены с учетом расхода'!S102,IF('Базовые цены с учетом расхода'!S102&lt;0,'Базовые цены с учетом расхода'!S102,""))</f>
        <v/>
      </c>
      <c r="L1914" s="26" t="s">
        <v>62</v>
      </c>
    </row>
    <row r="1915" customFormat="false" ht="10.5" hidden="false" customHeight="false" outlineLevel="0" collapsed="false">
      <c r="A1915" s="27"/>
      <c r="B1915" s="27"/>
      <c r="C1915" s="27"/>
      <c r="D1915" s="27"/>
      <c r="E1915" s="27"/>
      <c r="F1915" s="27"/>
      <c r="G1915" s="27"/>
      <c r="H1915" s="27"/>
      <c r="I1915" s="27"/>
      <c r="J1915" s="27"/>
    </row>
    <row r="1916" customFormat="false" ht="10.5" hidden="false" customHeight="true" outlineLevel="0" collapsed="false">
      <c r="A1916" s="6" t="s">
        <v>295</v>
      </c>
      <c r="B1916" s="4" t="s">
        <v>296</v>
      </c>
      <c r="C1916" s="5" t="n">
        <v>2</v>
      </c>
      <c r="D1916" s="18" t="n">
        <f aca="false">'Базовые цены за единицу'!B103</f>
        <v>31.6</v>
      </c>
      <c r="E1916" s="18" t="n">
        <f aca="false">'Базовые цены за единицу'!D103</f>
        <v>0</v>
      </c>
      <c r="F1916" s="19" t="n">
        <f aca="false">'Базовые цены с учетом расхода'!B103</f>
        <v>63</v>
      </c>
      <c r="G1916" s="19" t="n">
        <f aca="false">'Базовые цены с учетом расхода'!C103</f>
        <v>0</v>
      </c>
      <c r="H1916" s="20" t="n">
        <f aca="false">'Базовые цены с учетом расхода'!D103</f>
        <v>0</v>
      </c>
      <c r="I1916" s="21"/>
      <c r="J1916" s="21" t="e">
        <f aca="false">'Базовые цены с учетом расхода'!I103</f>
        <v>#VALUE!</v>
      </c>
      <c r="K1916" s="1" t="s">
        <v>37</v>
      </c>
      <c r="L1916" s="1" t="s">
        <v>38</v>
      </c>
      <c r="N1916" s="19" t="n">
        <f aca="false">'Базовые цены с учетом расхода'!F103</f>
        <v>63</v>
      </c>
    </row>
    <row r="1917" customFormat="false" ht="44.1" hidden="false" customHeight="true" outlineLevel="0" collapsed="false">
      <c r="A1917" s="6"/>
      <c r="B1917" s="4"/>
      <c r="C1917" s="5"/>
      <c r="D1917" s="22" t="n">
        <f aca="false">'Базовые цены за единицу'!C103</f>
        <v>0</v>
      </c>
      <c r="E1917" s="22" t="n">
        <f aca="false">'Базовые цены за единицу'!E103</f>
        <v>0</v>
      </c>
      <c r="F1917" s="19"/>
      <c r="G1917" s="19"/>
      <c r="H1917" s="23" t="n">
        <f aca="false">'Базовые цены с учетом расхода'!E103</f>
        <v>0</v>
      </c>
      <c r="J1917" s="1" t="e">
        <f aca="false">'Базовые цены с учетом расхода'!K103</f>
        <v>#VALUE!</v>
      </c>
      <c r="K1917" s="1" t="s">
        <v>39</v>
      </c>
      <c r="L1917" s="1" t="s">
        <v>40</v>
      </c>
      <c r="N1917" s="19"/>
    </row>
    <row r="1918" customFormat="false" ht="10.5" hidden="true" customHeight="false" outlineLevel="0" collapsed="false">
      <c r="B1918" s="24" t="s">
        <v>41</v>
      </c>
    </row>
    <row r="1919" customFormat="false" ht="10.5" hidden="true" customHeight="false" outlineLevel="0" collapsed="false">
      <c r="B1919" s="24" t="s">
        <v>42</v>
      </c>
    </row>
    <row r="1920" customFormat="false" ht="10.5" hidden="true" customHeight="false" outlineLevel="0" collapsed="false">
      <c r="B1920" s="24" t="s">
        <v>43</v>
      </c>
    </row>
    <row r="1921" customFormat="false" ht="10.5" hidden="true" customHeight="false" outlineLevel="0" collapsed="false">
      <c r="B1921" s="24" t="s">
        <v>44</v>
      </c>
      <c r="F1921" s="1" t="n">
        <v>63</v>
      </c>
    </row>
    <row r="1922" customFormat="false" ht="21" hidden="true" customHeight="false" outlineLevel="0" collapsed="false">
      <c r="B1922" s="24" t="s">
        <v>45</v>
      </c>
    </row>
    <row r="1923" customFormat="false" ht="21" hidden="true" customHeight="false" outlineLevel="0" collapsed="false">
      <c r="B1923" s="24" t="s">
        <v>46</v>
      </c>
      <c r="C1923" s="25"/>
      <c r="K1923" s="1" t="s">
        <v>47</v>
      </c>
    </row>
    <row r="1924" customFormat="false" ht="10.5" hidden="true" customHeight="false" outlineLevel="0" collapsed="false">
      <c r="B1924" s="24" t="s">
        <v>48</v>
      </c>
    </row>
    <row r="1925" customFormat="false" ht="21" hidden="true" customHeight="false" outlineLevel="0" collapsed="false">
      <c r="B1925" s="24" t="s">
        <v>49</v>
      </c>
    </row>
    <row r="1926" customFormat="false" ht="10.5" hidden="true" customHeight="false" outlineLevel="0" collapsed="false">
      <c r="B1926" s="24" t="s">
        <v>50</v>
      </c>
    </row>
    <row r="1927" customFormat="false" ht="10.5" hidden="true" customHeight="false" outlineLevel="0" collapsed="false">
      <c r="B1927" s="24" t="s">
        <v>51</v>
      </c>
      <c r="F1927" s="23" t="str">
        <f aca="false">IF('Базовые цены с учетом расхода'!N103&gt;0,'Базовые цены с учетом расхода'!N103,IF('Базовые цены с учетом расхода'!N103&lt;0,'Базовые цены с учетом расхода'!N103,""))</f>
        <v/>
      </c>
      <c r="L1927" s="26" t="s">
        <v>52</v>
      </c>
    </row>
    <row r="1928" customFormat="false" ht="10.5" hidden="true" customHeight="false" outlineLevel="0" collapsed="false">
      <c r="B1928" s="24" t="s">
        <v>53</v>
      </c>
      <c r="F1928" s="23" t="str">
        <f aca="false">IF('Базовые цены с учетом расхода'!P103&gt;0,'Базовые цены с учетом расхода'!P103,IF('Базовые цены с учетом расхода'!P103&lt;0,'Базовые цены с учетом расхода'!P103,""))</f>
        <v/>
      </c>
      <c r="L1928" s="26" t="s">
        <v>54</v>
      </c>
    </row>
    <row r="1929" customFormat="false" ht="10.5" hidden="true" customHeight="false" outlineLevel="0" collapsed="false">
      <c r="B1929" s="24" t="s">
        <v>55</v>
      </c>
      <c r="F1929" s="23" t="str">
        <f aca="false">IF('Базовые цены с учетом расхода'!Q103&gt;0,'Базовые цены с учетом расхода'!Q103,IF('Базовые цены с учетом расхода'!Q103&lt;0,'Базовые цены с учетом расхода'!Q103,""))</f>
        <v/>
      </c>
      <c r="L1929" s="26" t="s">
        <v>56</v>
      </c>
    </row>
    <row r="1930" customFormat="false" ht="10.5" hidden="true" customHeight="false" outlineLevel="0" collapsed="false">
      <c r="B1930" s="24" t="s">
        <v>57</v>
      </c>
      <c r="F1930" s="23" t="str">
        <f aca="false">IF('Базовые цены с учетом расхода'!O103&gt;0,'Базовые цены с учетом расхода'!O103,IF('Базовые цены с учетом расхода'!O103&lt;0,'Базовые цены с учетом расхода'!O103,""))</f>
        <v/>
      </c>
      <c r="L1930" s="26" t="s">
        <v>58</v>
      </c>
    </row>
    <row r="1931" customFormat="false" ht="10.5" hidden="true" customHeight="false" outlineLevel="0" collapsed="false">
      <c r="B1931" s="24" t="s">
        <v>59</v>
      </c>
      <c r="F1931" s="23" t="str">
        <f aca="false">IF('Базовые цены с учетом расхода'!R103&gt;0,'Базовые цены с учетом расхода'!R103,IF('Базовые цены с учетом расхода'!R103&lt;0,'Базовые цены с учетом расхода'!R103,""))</f>
        <v/>
      </c>
      <c r="L1931" s="26" t="s">
        <v>60</v>
      </c>
    </row>
    <row r="1932" customFormat="false" ht="10.5" hidden="true" customHeight="false" outlineLevel="0" collapsed="false">
      <c r="B1932" s="24" t="s">
        <v>61</v>
      </c>
      <c r="F1932" s="23" t="str">
        <f aca="false">IF('Базовые цены с учетом расхода'!S103&gt;0,'Базовые цены с учетом расхода'!S103,IF('Базовые цены с учетом расхода'!S103&lt;0,'Базовые цены с учетом расхода'!S103,""))</f>
        <v/>
      </c>
      <c r="L1932" s="26" t="s">
        <v>62</v>
      </c>
    </row>
    <row r="1933" customFormat="false" ht="10.5" hidden="false" customHeight="false" outlineLevel="0" collapsed="false">
      <c r="A1933" s="27"/>
      <c r="B1933" s="27"/>
      <c r="C1933" s="27"/>
      <c r="D1933" s="27"/>
      <c r="E1933" s="27"/>
      <c r="F1933" s="27"/>
      <c r="G1933" s="27"/>
      <c r="H1933" s="27"/>
      <c r="I1933" s="27"/>
      <c r="J1933" s="27"/>
    </row>
    <row r="1934" customFormat="false" ht="10.5" hidden="false" customHeight="true" outlineLevel="0" collapsed="false">
      <c r="A1934" s="6" t="s">
        <v>297</v>
      </c>
      <c r="B1934" s="4" t="s">
        <v>298</v>
      </c>
      <c r="C1934" s="5" t="n">
        <v>0.7</v>
      </c>
      <c r="D1934" s="18" t="n">
        <f aca="false">'Базовые цены за единицу'!B104</f>
        <v>96.9</v>
      </c>
      <c r="E1934" s="18" t="n">
        <f aca="false">'Базовые цены за единицу'!D104</f>
        <v>0</v>
      </c>
      <c r="F1934" s="19" t="n">
        <f aca="false">'Базовые цены с учетом расхода'!B104</f>
        <v>68</v>
      </c>
      <c r="G1934" s="19" t="n">
        <f aca="false">'Базовые цены с учетом расхода'!C104</f>
        <v>0</v>
      </c>
      <c r="H1934" s="20" t="n">
        <f aca="false">'Базовые цены с учетом расхода'!D104</f>
        <v>0</v>
      </c>
      <c r="I1934" s="21"/>
      <c r="J1934" s="21" t="e">
        <f aca="false">'Базовые цены с учетом расхода'!I104</f>
        <v>#VALUE!</v>
      </c>
      <c r="K1934" s="1" t="s">
        <v>37</v>
      </c>
      <c r="L1934" s="1" t="s">
        <v>38</v>
      </c>
      <c r="N1934" s="19" t="n">
        <f aca="false">'Базовые цены с учетом расхода'!F104</f>
        <v>68</v>
      </c>
    </row>
    <row r="1935" customFormat="false" ht="44.1" hidden="false" customHeight="true" outlineLevel="0" collapsed="false">
      <c r="A1935" s="6"/>
      <c r="B1935" s="4"/>
      <c r="C1935" s="5"/>
      <c r="D1935" s="22" t="n">
        <f aca="false">'Базовые цены за единицу'!C104</f>
        <v>0</v>
      </c>
      <c r="E1935" s="22" t="n">
        <f aca="false">'Базовые цены за единицу'!E104</f>
        <v>0</v>
      </c>
      <c r="F1935" s="19"/>
      <c r="G1935" s="19"/>
      <c r="H1935" s="23" t="n">
        <f aca="false">'Базовые цены с учетом расхода'!E104</f>
        <v>0</v>
      </c>
      <c r="J1935" s="1" t="e">
        <f aca="false">'Базовые цены с учетом расхода'!K104</f>
        <v>#VALUE!</v>
      </c>
      <c r="K1935" s="1" t="s">
        <v>39</v>
      </c>
      <c r="L1935" s="1" t="s">
        <v>40</v>
      </c>
      <c r="N1935" s="19"/>
    </row>
    <row r="1936" customFormat="false" ht="10.5" hidden="true" customHeight="false" outlineLevel="0" collapsed="false">
      <c r="B1936" s="24" t="s">
        <v>41</v>
      </c>
    </row>
    <row r="1937" customFormat="false" ht="10.5" hidden="true" customHeight="false" outlineLevel="0" collapsed="false">
      <c r="B1937" s="24" t="s">
        <v>42</v>
      </c>
    </row>
    <row r="1938" customFormat="false" ht="10.5" hidden="true" customHeight="false" outlineLevel="0" collapsed="false">
      <c r="B1938" s="24" t="s">
        <v>43</v>
      </c>
    </row>
    <row r="1939" customFormat="false" ht="10.5" hidden="true" customHeight="false" outlineLevel="0" collapsed="false">
      <c r="B1939" s="24" t="s">
        <v>44</v>
      </c>
      <c r="F1939" s="1" t="n">
        <v>678</v>
      </c>
    </row>
    <row r="1940" customFormat="false" ht="21" hidden="true" customHeight="false" outlineLevel="0" collapsed="false">
      <c r="B1940" s="24" t="s">
        <v>45</v>
      </c>
    </row>
    <row r="1941" customFormat="false" ht="21" hidden="true" customHeight="false" outlineLevel="0" collapsed="false">
      <c r="B1941" s="24" t="s">
        <v>46</v>
      </c>
      <c r="C1941" s="25"/>
      <c r="K1941" s="1" t="s">
        <v>47</v>
      </c>
    </row>
    <row r="1942" customFormat="false" ht="10.5" hidden="true" customHeight="false" outlineLevel="0" collapsed="false">
      <c r="B1942" s="24" t="s">
        <v>48</v>
      </c>
    </row>
    <row r="1943" customFormat="false" ht="21" hidden="true" customHeight="false" outlineLevel="0" collapsed="false">
      <c r="B1943" s="24" t="s">
        <v>49</v>
      </c>
    </row>
    <row r="1944" customFormat="false" ht="10.5" hidden="true" customHeight="false" outlineLevel="0" collapsed="false">
      <c r="B1944" s="24" t="s">
        <v>50</v>
      </c>
    </row>
    <row r="1945" customFormat="false" ht="10.5" hidden="true" customHeight="false" outlineLevel="0" collapsed="false">
      <c r="B1945" s="24" t="s">
        <v>51</v>
      </c>
      <c r="F1945" s="23" t="str">
        <f aca="false">IF('Базовые цены с учетом расхода'!N104&gt;0,'Базовые цены с учетом расхода'!N104,IF('Базовые цены с учетом расхода'!N104&lt;0,'Базовые цены с учетом расхода'!N104,""))</f>
        <v/>
      </c>
      <c r="L1945" s="26" t="s">
        <v>52</v>
      </c>
    </row>
    <row r="1946" customFormat="false" ht="10.5" hidden="true" customHeight="false" outlineLevel="0" collapsed="false">
      <c r="B1946" s="24" t="s">
        <v>53</v>
      </c>
      <c r="F1946" s="23" t="str">
        <f aca="false">IF('Базовые цены с учетом расхода'!P104&gt;0,'Базовые цены с учетом расхода'!P104,IF('Базовые цены с учетом расхода'!P104&lt;0,'Базовые цены с учетом расхода'!P104,""))</f>
        <v/>
      </c>
      <c r="L1946" s="26" t="s">
        <v>54</v>
      </c>
    </row>
    <row r="1947" customFormat="false" ht="10.5" hidden="true" customHeight="false" outlineLevel="0" collapsed="false">
      <c r="B1947" s="24" t="s">
        <v>55</v>
      </c>
      <c r="F1947" s="23" t="str">
        <f aca="false">IF('Базовые цены с учетом расхода'!Q104&gt;0,'Базовые цены с учетом расхода'!Q104,IF('Базовые цены с учетом расхода'!Q104&lt;0,'Базовые цены с учетом расхода'!Q104,""))</f>
        <v/>
      </c>
      <c r="L1947" s="26" t="s">
        <v>56</v>
      </c>
    </row>
    <row r="1948" customFormat="false" ht="10.5" hidden="true" customHeight="false" outlineLevel="0" collapsed="false">
      <c r="B1948" s="24" t="s">
        <v>57</v>
      </c>
      <c r="F1948" s="23" t="str">
        <f aca="false">IF('Базовые цены с учетом расхода'!O104&gt;0,'Базовые цены с учетом расхода'!O104,IF('Базовые цены с учетом расхода'!O104&lt;0,'Базовые цены с учетом расхода'!O104,""))</f>
        <v/>
      </c>
      <c r="L1948" s="26" t="s">
        <v>58</v>
      </c>
    </row>
    <row r="1949" customFormat="false" ht="10.5" hidden="true" customHeight="false" outlineLevel="0" collapsed="false">
      <c r="B1949" s="24" t="s">
        <v>59</v>
      </c>
      <c r="F1949" s="23" t="str">
        <f aca="false">IF('Базовые цены с учетом расхода'!R104&gt;0,'Базовые цены с учетом расхода'!R104,IF('Базовые цены с учетом расхода'!R104&lt;0,'Базовые цены с учетом расхода'!R104,""))</f>
        <v/>
      </c>
      <c r="L1949" s="26" t="s">
        <v>60</v>
      </c>
    </row>
    <row r="1950" customFormat="false" ht="10.5" hidden="true" customHeight="false" outlineLevel="0" collapsed="false">
      <c r="B1950" s="24" t="s">
        <v>61</v>
      </c>
      <c r="F1950" s="23" t="str">
        <f aca="false">IF('Базовые цены с учетом расхода'!S104&gt;0,'Базовые цены с учетом расхода'!S104,IF('Базовые цены с учетом расхода'!S104&lt;0,'Базовые цены с учетом расхода'!S104,""))</f>
        <v/>
      </c>
      <c r="L1950" s="26" t="s">
        <v>62</v>
      </c>
    </row>
    <row r="1951" customFormat="false" ht="10.5" hidden="false" customHeight="false" outlineLevel="0" collapsed="false">
      <c r="A1951" s="27"/>
      <c r="B1951" s="27"/>
      <c r="C1951" s="27"/>
      <c r="D1951" s="27"/>
      <c r="E1951" s="27"/>
      <c r="F1951" s="27"/>
      <c r="G1951" s="27"/>
      <c r="H1951" s="27"/>
      <c r="I1951" s="27"/>
      <c r="J1951" s="27"/>
    </row>
    <row r="1952" customFormat="false" ht="10.5" hidden="false" customHeight="true" outlineLevel="0" collapsed="false">
      <c r="A1952" s="6" t="s">
        <v>299</v>
      </c>
      <c r="B1952" s="4" t="s">
        <v>300</v>
      </c>
      <c r="C1952" s="5" t="n">
        <v>20</v>
      </c>
      <c r="D1952" s="18" t="n">
        <f aca="false">'Базовые цены за единицу'!B105</f>
        <v>3.6</v>
      </c>
      <c r="E1952" s="18" t="n">
        <f aca="false">'Базовые цены за единицу'!D105</f>
        <v>0</v>
      </c>
      <c r="F1952" s="19" t="n">
        <f aca="false">'Базовые цены с учетом расхода'!B105</f>
        <v>72</v>
      </c>
      <c r="G1952" s="19" t="n">
        <f aca="false">'Базовые цены с учетом расхода'!C105</f>
        <v>0</v>
      </c>
      <c r="H1952" s="20" t="n">
        <f aca="false">'Базовые цены с учетом расхода'!D105</f>
        <v>0</v>
      </c>
      <c r="I1952" s="21"/>
      <c r="J1952" s="21" t="e">
        <f aca="false">'Базовые цены с учетом расхода'!I105</f>
        <v>#VALUE!</v>
      </c>
      <c r="K1952" s="1" t="s">
        <v>37</v>
      </c>
      <c r="L1952" s="1" t="s">
        <v>38</v>
      </c>
      <c r="N1952" s="19" t="n">
        <f aca="false">'Базовые цены с учетом расхода'!F105</f>
        <v>72</v>
      </c>
    </row>
    <row r="1953" customFormat="false" ht="33" hidden="false" customHeight="true" outlineLevel="0" collapsed="false">
      <c r="A1953" s="6"/>
      <c r="B1953" s="4"/>
      <c r="C1953" s="5"/>
      <c r="D1953" s="22" t="n">
        <f aca="false">'Базовые цены за единицу'!C105</f>
        <v>0</v>
      </c>
      <c r="E1953" s="22" t="n">
        <f aca="false">'Базовые цены за единицу'!E105</f>
        <v>0</v>
      </c>
      <c r="F1953" s="19"/>
      <c r="G1953" s="19"/>
      <c r="H1953" s="23" t="n">
        <f aca="false">'Базовые цены с учетом расхода'!E105</f>
        <v>0</v>
      </c>
      <c r="J1953" s="1" t="e">
        <f aca="false">'Базовые цены с учетом расхода'!K105</f>
        <v>#VALUE!</v>
      </c>
      <c r="K1953" s="1" t="s">
        <v>39</v>
      </c>
      <c r="L1953" s="1" t="s">
        <v>40</v>
      </c>
      <c r="N1953" s="19"/>
    </row>
    <row r="1954" customFormat="false" ht="10.5" hidden="true" customHeight="false" outlineLevel="0" collapsed="false">
      <c r="B1954" s="24" t="s">
        <v>41</v>
      </c>
    </row>
    <row r="1955" customFormat="false" ht="10.5" hidden="true" customHeight="false" outlineLevel="0" collapsed="false">
      <c r="B1955" s="24" t="s">
        <v>42</v>
      </c>
    </row>
    <row r="1956" customFormat="false" ht="10.5" hidden="true" customHeight="false" outlineLevel="0" collapsed="false">
      <c r="B1956" s="24" t="s">
        <v>43</v>
      </c>
    </row>
    <row r="1957" customFormat="false" ht="10.5" hidden="true" customHeight="false" outlineLevel="0" collapsed="false">
      <c r="B1957" s="24" t="s">
        <v>44</v>
      </c>
      <c r="F1957" s="1" t="n">
        <v>72</v>
      </c>
    </row>
    <row r="1958" customFormat="false" ht="21" hidden="true" customHeight="false" outlineLevel="0" collapsed="false">
      <c r="B1958" s="24" t="s">
        <v>45</v>
      </c>
    </row>
    <row r="1959" customFormat="false" ht="21" hidden="true" customHeight="false" outlineLevel="0" collapsed="false">
      <c r="B1959" s="24" t="s">
        <v>46</v>
      </c>
      <c r="C1959" s="25"/>
      <c r="K1959" s="1" t="s">
        <v>47</v>
      </c>
    </row>
    <row r="1960" customFormat="false" ht="10.5" hidden="true" customHeight="false" outlineLevel="0" collapsed="false">
      <c r="B1960" s="24" t="s">
        <v>48</v>
      </c>
    </row>
    <row r="1961" customFormat="false" ht="21" hidden="true" customHeight="false" outlineLevel="0" collapsed="false">
      <c r="B1961" s="24" t="s">
        <v>49</v>
      </c>
    </row>
    <row r="1962" customFormat="false" ht="10.5" hidden="true" customHeight="false" outlineLevel="0" collapsed="false">
      <c r="B1962" s="24" t="s">
        <v>50</v>
      </c>
    </row>
    <row r="1963" customFormat="false" ht="10.5" hidden="true" customHeight="false" outlineLevel="0" collapsed="false">
      <c r="B1963" s="24" t="s">
        <v>51</v>
      </c>
      <c r="F1963" s="23" t="str">
        <f aca="false">IF('Базовые цены с учетом расхода'!N105&gt;0,'Базовые цены с учетом расхода'!N105,IF('Базовые цены с учетом расхода'!N105&lt;0,'Базовые цены с учетом расхода'!N105,""))</f>
        <v/>
      </c>
      <c r="L1963" s="26" t="s">
        <v>52</v>
      </c>
    </row>
    <row r="1964" customFormat="false" ht="10.5" hidden="true" customHeight="false" outlineLevel="0" collapsed="false">
      <c r="B1964" s="24" t="s">
        <v>53</v>
      </c>
      <c r="F1964" s="23" t="str">
        <f aca="false">IF('Базовые цены с учетом расхода'!P105&gt;0,'Базовые цены с учетом расхода'!P105,IF('Базовые цены с учетом расхода'!P105&lt;0,'Базовые цены с учетом расхода'!P105,""))</f>
        <v/>
      </c>
      <c r="L1964" s="26" t="s">
        <v>54</v>
      </c>
    </row>
    <row r="1965" customFormat="false" ht="10.5" hidden="true" customHeight="false" outlineLevel="0" collapsed="false">
      <c r="B1965" s="24" t="s">
        <v>55</v>
      </c>
      <c r="F1965" s="23" t="str">
        <f aca="false">IF('Базовые цены с учетом расхода'!Q105&gt;0,'Базовые цены с учетом расхода'!Q105,IF('Базовые цены с учетом расхода'!Q105&lt;0,'Базовые цены с учетом расхода'!Q105,""))</f>
        <v/>
      </c>
      <c r="L1965" s="26" t="s">
        <v>56</v>
      </c>
    </row>
    <row r="1966" customFormat="false" ht="10.5" hidden="true" customHeight="false" outlineLevel="0" collapsed="false">
      <c r="B1966" s="24" t="s">
        <v>57</v>
      </c>
      <c r="F1966" s="23" t="str">
        <f aca="false">IF('Базовые цены с учетом расхода'!O105&gt;0,'Базовые цены с учетом расхода'!O105,IF('Базовые цены с учетом расхода'!O105&lt;0,'Базовые цены с учетом расхода'!O105,""))</f>
        <v/>
      </c>
      <c r="L1966" s="26" t="s">
        <v>58</v>
      </c>
    </row>
    <row r="1967" customFormat="false" ht="10.5" hidden="true" customHeight="false" outlineLevel="0" collapsed="false">
      <c r="B1967" s="24" t="s">
        <v>59</v>
      </c>
      <c r="F1967" s="23" t="str">
        <f aca="false">IF('Базовые цены с учетом расхода'!R105&gt;0,'Базовые цены с учетом расхода'!R105,IF('Базовые цены с учетом расхода'!R105&lt;0,'Базовые цены с учетом расхода'!R105,""))</f>
        <v/>
      </c>
      <c r="L1967" s="26" t="s">
        <v>60</v>
      </c>
    </row>
    <row r="1968" customFormat="false" ht="10.5" hidden="true" customHeight="false" outlineLevel="0" collapsed="false">
      <c r="B1968" s="24" t="s">
        <v>61</v>
      </c>
      <c r="F1968" s="23" t="str">
        <f aca="false">IF('Базовые цены с учетом расхода'!S105&gt;0,'Базовые цены с учетом расхода'!S105,IF('Базовые цены с учетом расхода'!S105&lt;0,'Базовые цены с учетом расхода'!S105,""))</f>
        <v/>
      </c>
      <c r="L1968" s="26" t="s">
        <v>62</v>
      </c>
    </row>
    <row r="1969" customFormat="false" ht="10.5" hidden="false" customHeight="false" outlineLevel="0" collapsed="false">
      <c r="A1969" s="27"/>
      <c r="B1969" s="27"/>
      <c r="C1969" s="27"/>
      <c r="D1969" s="27"/>
      <c r="E1969" s="27"/>
      <c r="F1969" s="27"/>
      <c r="G1969" s="27"/>
      <c r="H1969" s="27"/>
      <c r="I1969" s="27"/>
      <c r="J1969" s="27"/>
    </row>
    <row r="1970" customFormat="false" ht="10.5" hidden="false" customHeight="true" outlineLevel="0" collapsed="false">
      <c r="A1970" s="6" t="s">
        <v>301</v>
      </c>
      <c r="B1970" s="4" t="s">
        <v>302</v>
      </c>
      <c r="C1970" s="5" t="n">
        <v>16</v>
      </c>
      <c r="D1970" s="18" t="n">
        <f aca="false">'Базовые цены за единицу'!B106</f>
        <v>3.93</v>
      </c>
      <c r="E1970" s="18" t="n">
        <f aca="false">'Базовые цены за единицу'!D106</f>
        <v>0</v>
      </c>
      <c r="F1970" s="19" t="n">
        <f aca="false">'Базовые цены с учетом расхода'!B106</f>
        <v>63</v>
      </c>
      <c r="G1970" s="19" t="n">
        <f aca="false">'Базовые цены с учетом расхода'!C106</f>
        <v>0</v>
      </c>
      <c r="H1970" s="20" t="n">
        <f aca="false">'Базовые цены с учетом расхода'!D106</f>
        <v>0</v>
      </c>
      <c r="I1970" s="21"/>
      <c r="J1970" s="21" t="e">
        <f aca="false">'Базовые цены с учетом расхода'!I106</f>
        <v>#VALUE!</v>
      </c>
      <c r="K1970" s="1" t="s">
        <v>37</v>
      </c>
      <c r="L1970" s="1" t="s">
        <v>38</v>
      </c>
      <c r="N1970" s="19" t="n">
        <f aca="false">'Базовые цены с учетом расхода'!F106</f>
        <v>63</v>
      </c>
    </row>
    <row r="1971" customFormat="false" ht="33" hidden="false" customHeight="true" outlineLevel="0" collapsed="false">
      <c r="A1971" s="6"/>
      <c r="B1971" s="4"/>
      <c r="C1971" s="5"/>
      <c r="D1971" s="22" t="n">
        <f aca="false">'Базовые цены за единицу'!C106</f>
        <v>0</v>
      </c>
      <c r="E1971" s="22" t="n">
        <f aca="false">'Базовые цены за единицу'!E106</f>
        <v>0</v>
      </c>
      <c r="F1971" s="19"/>
      <c r="G1971" s="19"/>
      <c r="H1971" s="23" t="n">
        <f aca="false">'Базовые цены с учетом расхода'!E106</f>
        <v>0</v>
      </c>
      <c r="J1971" s="1" t="e">
        <f aca="false">'Базовые цены с учетом расхода'!K106</f>
        <v>#VALUE!</v>
      </c>
      <c r="K1971" s="1" t="s">
        <v>39</v>
      </c>
      <c r="L1971" s="1" t="s">
        <v>40</v>
      </c>
      <c r="N1971" s="19"/>
    </row>
    <row r="1972" customFormat="false" ht="10.5" hidden="true" customHeight="false" outlineLevel="0" collapsed="false">
      <c r="B1972" s="24" t="s">
        <v>41</v>
      </c>
    </row>
    <row r="1973" customFormat="false" ht="10.5" hidden="true" customHeight="false" outlineLevel="0" collapsed="false">
      <c r="B1973" s="24" t="s">
        <v>42</v>
      </c>
    </row>
    <row r="1974" customFormat="false" ht="10.5" hidden="true" customHeight="false" outlineLevel="0" collapsed="false">
      <c r="B1974" s="24" t="s">
        <v>43</v>
      </c>
    </row>
    <row r="1975" customFormat="false" ht="10.5" hidden="true" customHeight="false" outlineLevel="0" collapsed="false">
      <c r="B1975" s="24" t="s">
        <v>44</v>
      </c>
      <c r="F1975" s="1" t="n">
        <v>63</v>
      </c>
    </row>
    <row r="1976" customFormat="false" ht="21" hidden="true" customHeight="false" outlineLevel="0" collapsed="false">
      <c r="B1976" s="24" t="s">
        <v>45</v>
      </c>
    </row>
    <row r="1977" customFormat="false" ht="21" hidden="true" customHeight="false" outlineLevel="0" collapsed="false">
      <c r="B1977" s="24" t="s">
        <v>46</v>
      </c>
      <c r="C1977" s="25"/>
      <c r="K1977" s="1" t="s">
        <v>47</v>
      </c>
    </row>
    <row r="1978" customFormat="false" ht="10.5" hidden="true" customHeight="false" outlineLevel="0" collapsed="false">
      <c r="B1978" s="24" t="s">
        <v>48</v>
      </c>
    </row>
    <row r="1979" customFormat="false" ht="21" hidden="true" customHeight="false" outlineLevel="0" collapsed="false">
      <c r="B1979" s="24" t="s">
        <v>49</v>
      </c>
    </row>
    <row r="1980" customFormat="false" ht="10.5" hidden="true" customHeight="false" outlineLevel="0" collapsed="false">
      <c r="B1980" s="24" t="s">
        <v>50</v>
      </c>
    </row>
    <row r="1981" customFormat="false" ht="10.5" hidden="true" customHeight="false" outlineLevel="0" collapsed="false">
      <c r="B1981" s="24" t="s">
        <v>51</v>
      </c>
      <c r="F1981" s="23" t="str">
        <f aca="false">IF('Базовые цены с учетом расхода'!N106&gt;0,'Базовые цены с учетом расхода'!N106,IF('Базовые цены с учетом расхода'!N106&lt;0,'Базовые цены с учетом расхода'!N106,""))</f>
        <v/>
      </c>
      <c r="L1981" s="26" t="s">
        <v>52</v>
      </c>
    </row>
    <row r="1982" customFormat="false" ht="10.5" hidden="true" customHeight="false" outlineLevel="0" collapsed="false">
      <c r="B1982" s="24" t="s">
        <v>53</v>
      </c>
      <c r="F1982" s="23" t="str">
        <f aca="false">IF('Базовые цены с учетом расхода'!P106&gt;0,'Базовые цены с учетом расхода'!P106,IF('Базовые цены с учетом расхода'!P106&lt;0,'Базовые цены с учетом расхода'!P106,""))</f>
        <v/>
      </c>
      <c r="L1982" s="26" t="s">
        <v>54</v>
      </c>
    </row>
    <row r="1983" customFormat="false" ht="10.5" hidden="true" customHeight="false" outlineLevel="0" collapsed="false">
      <c r="B1983" s="24" t="s">
        <v>55</v>
      </c>
      <c r="F1983" s="23" t="str">
        <f aca="false">IF('Базовые цены с учетом расхода'!Q106&gt;0,'Базовые цены с учетом расхода'!Q106,IF('Базовые цены с учетом расхода'!Q106&lt;0,'Базовые цены с учетом расхода'!Q106,""))</f>
        <v/>
      </c>
      <c r="L1983" s="26" t="s">
        <v>56</v>
      </c>
    </row>
    <row r="1984" customFormat="false" ht="10.5" hidden="true" customHeight="false" outlineLevel="0" collapsed="false">
      <c r="B1984" s="24" t="s">
        <v>57</v>
      </c>
      <c r="F1984" s="23" t="str">
        <f aca="false">IF('Базовые цены с учетом расхода'!O106&gt;0,'Базовые цены с учетом расхода'!O106,IF('Базовые цены с учетом расхода'!O106&lt;0,'Базовые цены с учетом расхода'!O106,""))</f>
        <v/>
      </c>
      <c r="L1984" s="26" t="s">
        <v>58</v>
      </c>
    </row>
    <row r="1985" customFormat="false" ht="10.5" hidden="true" customHeight="false" outlineLevel="0" collapsed="false">
      <c r="B1985" s="24" t="s">
        <v>59</v>
      </c>
      <c r="F1985" s="23" t="str">
        <f aca="false">IF('Базовые цены с учетом расхода'!R106&gt;0,'Базовые цены с учетом расхода'!R106,IF('Базовые цены с учетом расхода'!R106&lt;0,'Базовые цены с учетом расхода'!R106,""))</f>
        <v/>
      </c>
      <c r="L1985" s="26" t="s">
        <v>60</v>
      </c>
    </row>
    <row r="1986" customFormat="false" ht="10.5" hidden="true" customHeight="false" outlineLevel="0" collapsed="false">
      <c r="B1986" s="24" t="s">
        <v>61</v>
      </c>
      <c r="F1986" s="23" t="str">
        <f aca="false">IF('Базовые цены с учетом расхода'!S106&gt;0,'Базовые цены с учетом расхода'!S106,IF('Базовые цены с учетом расхода'!S106&lt;0,'Базовые цены с учетом расхода'!S106,""))</f>
        <v/>
      </c>
      <c r="L1986" s="26" t="s">
        <v>62</v>
      </c>
    </row>
    <row r="1987" customFormat="false" ht="10.5" hidden="false" customHeight="false" outlineLevel="0" collapsed="false">
      <c r="A1987" s="27"/>
      <c r="B1987" s="27"/>
      <c r="C1987" s="27"/>
      <c r="D1987" s="27"/>
      <c r="E1987" s="27"/>
      <c r="F1987" s="27"/>
      <c r="G1987" s="27"/>
      <c r="H1987" s="27"/>
      <c r="I1987" s="27"/>
      <c r="J1987" s="27"/>
    </row>
    <row r="1988" customFormat="false" ht="10.5" hidden="false" customHeight="false" outlineLevel="0" collapsed="false">
      <c r="B1988" s="12" t="s">
        <v>303</v>
      </c>
      <c r="E1988" s="35"/>
      <c r="F1988" s="33" t="n">
        <f aca="false">'Базовые концовки'!F520</f>
        <v>4018</v>
      </c>
      <c r="G1988" s="33" t="n">
        <f aca="false">'Базовые концовки'!G520</f>
        <v>0</v>
      </c>
      <c r="H1988" s="33" t="n">
        <f aca="false">'Базовые концовки'!H520</f>
        <v>0</v>
      </c>
      <c r="J1988" s="34" t="e">
        <f aca="false">'Базовые концовки'!J520</f>
        <v>#VALUE!</v>
      </c>
      <c r="N1988" s="33" t="n">
        <f aca="false">'Базовые концовки'!L520</f>
        <v>4018</v>
      </c>
      <c r="R1988" s="36" t="n">
        <f aca="false">'Базовые концовки'!M520</f>
        <v>0</v>
      </c>
    </row>
    <row r="1989" customFormat="false" ht="10.5" hidden="true" customHeight="false" outlineLevel="0" collapsed="false">
      <c r="B1989" s="12" t="s">
        <v>150</v>
      </c>
      <c r="D1989" s="35"/>
      <c r="F1989" s="33" t="n">
        <f aca="false">'Базовые концовки'!F521</f>
        <v>0</v>
      </c>
      <c r="G1989" s="33" t="n">
        <f aca="false">'Базовые концовки'!G521</f>
        <v>0</v>
      </c>
      <c r="H1989" s="33" t="n">
        <f aca="false">'Базовые концовки'!H521</f>
        <v>0</v>
      </c>
      <c r="J1989" s="34" t="n">
        <f aca="false">'Базовые концовки'!J521</f>
        <v>0</v>
      </c>
      <c r="N1989" s="33" t="n">
        <f aca="false">'Базовые концовки'!L521</f>
        <v>0</v>
      </c>
      <c r="R1989" s="36" t="n">
        <f aca="false">'Базовые концовки'!M521</f>
        <v>0</v>
      </c>
    </row>
    <row r="1990" customFormat="false" ht="10.5" hidden="true" customHeight="false" outlineLevel="0" collapsed="false">
      <c r="B1990" s="12" t="s">
        <v>151</v>
      </c>
      <c r="D1990" s="35"/>
      <c r="F1990" s="33" t="e">
        <f aca="false">'Базовые концовки'!F522</f>
        <v>#VALUE!</v>
      </c>
      <c r="G1990" s="33"/>
      <c r="H1990" s="33"/>
      <c r="J1990" s="34"/>
      <c r="N1990" s="33"/>
      <c r="R1990" s="36"/>
    </row>
    <row r="1991" customFormat="false" ht="10.5" hidden="true" customHeight="false" outlineLevel="0" collapsed="false">
      <c r="B1991" s="12" t="s">
        <v>152</v>
      </c>
      <c r="D1991" s="35"/>
      <c r="F1991" s="33" t="e">
        <f aca="false">'Базовые концовки'!F523</f>
        <v>#VALUE!</v>
      </c>
      <c r="G1991" s="33"/>
      <c r="H1991" s="33"/>
      <c r="J1991" s="34"/>
      <c r="N1991" s="33"/>
      <c r="R1991" s="36"/>
    </row>
    <row r="1992" customFormat="false" ht="10.5" hidden="true" customHeight="false" outlineLevel="0" collapsed="false">
      <c r="B1992" s="12" t="s">
        <v>153</v>
      </c>
      <c r="D1992" s="35"/>
      <c r="F1992" s="33" t="e">
        <f aca="false">'Базовые концовки'!F524</f>
        <v>#VALUE!</v>
      </c>
      <c r="G1992" s="33"/>
      <c r="H1992" s="33"/>
      <c r="J1992" s="34"/>
      <c r="N1992" s="33"/>
      <c r="R1992" s="36"/>
    </row>
    <row r="1993" customFormat="false" ht="10.5" hidden="true" customHeight="false" outlineLevel="0" collapsed="false">
      <c r="B1993" s="12" t="s">
        <v>154</v>
      </c>
      <c r="D1993" s="35"/>
      <c r="F1993" s="33" t="e">
        <f aca="false">'Базовые концовки'!F525</f>
        <v>#VALUE!</v>
      </c>
      <c r="G1993" s="33"/>
      <c r="H1993" s="33"/>
      <c r="J1993" s="34"/>
      <c r="N1993" s="33"/>
      <c r="R1993" s="36"/>
    </row>
    <row r="1994" customFormat="false" ht="10.5" hidden="true" customHeight="false" outlineLevel="0" collapsed="false">
      <c r="B1994" s="12" t="s">
        <v>155</v>
      </c>
      <c r="D1994" s="35"/>
      <c r="F1994" s="33" t="e">
        <f aca="false">'Базовые концовки'!F526</f>
        <v>#VALUE!</v>
      </c>
      <c r="G1994" s="33"/>
      <c r="H1994" s="33"/>
      <c r="J1994" s="34"/>
      <c r="N1994" s="33"/>
      <c r="R1994" s="36"/>
    </row>
    <row r="1995" customFormat="false" ht="10.5" hidden="true" customHeight="false" outlineLevel="0" collapsed="false">
      <c r="B1995" s="12" t="s">
        <v>156</v>
      </c>
      <c r="D1995" s="35"/>
      <c r="F1995" s="33" t="e">
        <f aca="false">'Базовые концовки'!F527</f>
        <v>#VALUE!</v>
      </c>
      <c r="G1995" s="33"/>
      <c r="H1995" s="33"/>
      <c r="J1995" s="34"/>
      <c r="N1995" s="33"/>
      <c r="R1995" s="36"/>
    </row>
    <row r="1996" customFormat="false" ht="10.5" hidden="true" customHeight="false" outlineLevel="0" collapsed="false">
      <c r="B1996" s="12" t="s">
        <v>157</v>
      </c>
      <c r="D1996" s="35"/>
      <c r="F1996" s="33" t="e">
        <f aca="false">'Базовые концовки'!F528</f>
        <v>#VALUE!</v>
      </c>
      <c r="G1996" s="33"/>
      <c r="H1996" s="33"/>
      <c r="J1996" s="34"/>
      <c r="N1996" s="33"/>
      <c r="R1996" s="36"/>
    </row>
    <row r="1997" customFormat="false" ht="10.5" hidden="true" customHeight="false" outlineLevel="0" collapsed="false">
      <c r="B1997" s="12" t="s">
        <v>158</v>
      </c>
      <c r="D1997" s="35"/>
      <c r="F1997" s="33" t="e">
        <f aca="false">'Базовые концовки'!F529</f>
        <v>#VALUE!</v>
      </c>
      <c r="G1997" s="33"/>
      <c r="H1997" s="33"/>
      <c r="J1997" s="34"/>
      <c r="N1997" s="33"/>
      <c r="R1997" s="36"/>
    </row>
    <row r="1998" customFormat="false" ht="10.5" hidden="true" customHeight="false" outlineLevel="0" collapsed="false">
      <c r="B1998" s="12" t="s">
        <v>159</v>
      </c>
      <c r="D1998" s="35"/>
      <c r="F1998" s="33" t="e">
        <f aca="false">'Базовые концовки'!F530</f>
        <v>#VALUE!</v>
      </c>
      <c r="G1998" s="33"/>
      <c r="H1998" s="33"/>
      <c r="J1998" s="34"/>
      <c r="N1998" s="33"/>
      <c r="R1998" s="36"/>
    </row>
    <row r="1999" customFormat="false" ht="10.5" hidden="false" customHeight="false" outlineLevel="0" collapsed="false">
      <c r="B1999" s="12" t="s">
        <v>160</v>
      </c>
      <c r="E1999" s="35"/>
      <c r="F1999" s="33" t="n">
        <f aca="false">'Базовые концовки'!F531</f>
        <v>3752</v>
      </c>
      <c r="G1999" s="33" t="n">
        <f aca="false">'Базовые концовки'!G531</f>
        <v>0</v>
      </c>
      <c r="H1999" s="33" t="n">
        <f aca="false">'Базовые концовки'!H531</f>
        <v>0</v>
      </c>
      <c r="J1999" s="34" t="e">
        <f aca="false">'Базовые концовки'!J531</f>
        <v>#VALUE!</v>
      </c>
      <c r="N1999" s="33" t="n">
        <f aca="false">'Базовые концовки'!L531</f>
        <v>3752</v>
      </c>
      <c r="R1999" s="36" t="n">
        <f aca="false">'Базовые концовки'!M531</f>
        <v>0</v>
      </c>
    </row>
    <row r="2000" customFormat="false" ht="10.5" hidden="true" customHeight="false" outlineLevel="0" collapsed="false">
      <c r="B2000" s="12" t="s">
        <v>161</v>
      </c>
      <c r="D2000" s="35"/>
      <c r="F2000" s="33"/>
      <c r="G2000" s="33"/>
      <c r="H2000" s="33"/>
      <c r="J2000" s="34"/>
      <c r="N2000" s="33"/>
      <c r="R2000" s="36"/>
    </row>
    <row r="2001" customFormat="false" ht="10.5" hidden="true" customHeight="false" outlineLevel="0" collapsed="false">
      <c r="B2001" s="12" t="s">
        <v>162</v>
      </c>
      <c r="D2001" s="35"/>
      <c r="F2001" s="33"/>
      <c r="G2001" s="33" t="n">
        <f aca="false">'Базовые концовки'!G533</f>
        <v>0</v>
      </c>
      <c r="H2001" s="33"/>
      <c r="J2001" s="34"/>
      <c r="N2001" s="33"/>
      <c r="R2001" s="36"/>
    </row>
    <row r="2002" customFormat="false" ht="10.5" hidden="true" customHeight="false" outlineLevel="0" collapsed="false">
      <c r="B2002" s="12" t="s">
        <v>163</v>
      </c>
      <c r="D2002" s="35"/>
      <c r="F2002" s="33" t="n">
        <f aca="false">'Базовые концовки'!F534</f>
        <v>0</v>
      </c>
      <c r="G2002" s="33"/>
      <c r="H2002" s="33"/>
      <c r="J2002" s="34"/>
      <c r="N2002" s="33"/>
      <c r="R2002" s="36"/>
    </row>
    <row r="2003" customFormat="false" ht="10.5" hidden="false" customHeight="false" outlineLevel="0" collapsed="false">
      <c r="B2003" s="12" t="s">
        <v>164</v>
      </c>
      <c r="E2003" s="35"/>
      <c r="F2003" s="33" t="e">
        <f aca="false">'Базовые концовки'!F535</f>
        <v>#VALUE!</v>
      </c>
      <c r="G2003" s="33"/>
      <c r="H2003" s="33"/>
      <c r="J2003" s="34"/>
      <c r="N2003" s="33"/>
      <c r="R2003" s="36"/>
    </row>
    <row r="2004" customFormat="false" ht="10.5" hidden="true" customHeight="false" outlineLevel="0" collapsed="false">
      <c r="B2004" s="12" t="s">
        <v>165</v>
      </c>
      <c r="D2004" s="35"/>
      <c r="F2004" s="33" t="n">
        <f aca="false">'Базовые концовки'!F536</f>
        <v>0</v>
      </c>
      <c r="G2004" s="33"/>
      <c r="H2004" s="33"/>
      <c r="J2004" s="34"/>
      <c r="N2004" s="33"/>
      <c r="R2004" s="36"/>
    </row>
    <row r="2005" customFormat="false" ht="10.5" hidden="true" customHeight="false" outlineLevel="0" collapsed="false">
      <c r="B2005" s="12" t="s">
        <v>171</v>
      </c>
      <c r="D2005" s="35"/>
      <c r="F2005" s="33" t="n">
        <f aca="false">'Базовые концовки'!F537</f>
        <v>0</v>
      </c>
      <c r="G2005" s="33"/>
      <c r="H2005" s="33"/>
      <c r="J2005" s="34"/>
      <c r="N2005" s="33"/>
      <c r="R2005" s="36"/>
    </row>
    <row r="2006" customFormat="false" ht="10.5" hidden="true" customHeight="false" outlineLevel="0" collapsed="false">
      <c r="B2006" s="12" t="s">
        <v>172</v>
      </c>
      <c r="D2006" s="35"/>
      <c r="F2006" s="33" t="n">
        <f aca="false">'Базовые концовки'!F538</f>
        <v>0</v>
      </c>
      <c r="G2006" s="33"/>
      <c r="H2006" s="33"/>
      <c r="J2006" s="34"/>
      <c r="N2006" s="33"/>
      <c r="R2006" s="36"/>
    </row>
    <row r="2007" customFormat="false" ht="10.5" hidden="true" customHeight="false" outlineLevel="0" collapsed="false">
      <c r="B2007" s="12" t="s">
        <v>158</v>
      </c>
      <c r="D2007" s="35"/>
      <c r="F2007" s="33" t="e">
        <f aca="false">'Базовые концовки'!F539</f>
        <v>#VALUE!</v>
      </c>
      <c r="G2007" s="33"/>
      <c r="H2007" s="33"/>
      <c r="J2007" s="34"/>
      <c r="N2007" s="33"/>
      <c r="R2007" s="36"/>
    </row>
    <row r="2008" customFormat="false" ht="10.5" hidden="false" customHeight="false" outlineLevel="0" collapsed="false">
      <c r="B2008" s="12" t="s">
        <v>168</v>
      </c>
      <c r="E2008" s="35"/>
      <c r="F2008" s="33" t="n">
        <f aca="false">'Базовые концовки'!F540</f>
        <v>3752</v>
      </c>
      <c r="G2008" s="33"/>
      <c r="H2008" s="33"/>
      <c r="J2008" s="34"/>
      <c r="N2008" s="33"/>
      <c r="R2008" s="36"/>
    </row>
    <row r="2009" customFormat="false" ht="10.5" hidden="true" customHeight="false" outlineLevel="0" collapsed="false">
      <c r="B2009" s="12" t="s">
        <v>169</v>
      </c>
      <c r="D2009" s="35"/>
      <c r="F2009" s="33" t="n">
        <f aca="false">'Базовые концовки'!F541</f>
        <v>0</v>
      </c>
      <c r="G2009" s="33" t="n">
        <f aca="false">'Базовые концовки'!G541</f>
        <v>0</v>
      </c>
      <c r="H2009" s="33" t="n">
        <f aca="false">'Базовые концовки'!H541</f>
        <v>0</v>
      </c>
      <c r="J2009" s="34" t="n">
        <f aca="false">'Базовые концовки'!J541</f>
        <v>0</v>
      </c>
      <c r="N2009" s="33" t="n">
        <f aca="false">'Базовые концовки'!L541</f>
        <v>0</v>
      </c>
      <c r="R2009" s="36" t="n">
        <f aca="false">'Базовые концовки'!M541</f>
        <v>0</v>
      </c>
    </row>
    <row r="2010" customFormat="false" ht="10.5" hidden="true" customHeight="false" outlineLevel="0" collapsed="false">
      <c r="B2010" s="12" t="s">
        <v>161</v>
      </c>
      <c r="D2010" s="35"/>
      <c r="F2010" s="33"/>
      <c r="G2010" s="33"/>
      <c r="H2010" s="33"/>
      <c r="J2010" s="34"/>
      <c r="N2010" s="33"/>
      <c r="R2010" s="36"/>
    </row>
    <row r="2011" customFormat="false" ht="10.5" hidden="true" customHeight="false" outlineLevel="0" collapsed="false">
      <c r="B2011" s="12" t="s">
        <v>170</v>
      </c>
      <c r="D2011" s="35"/>
      <c r="F2011" s="33" t="e">
        <f aca="false">'Базовые концовки'!F543</f>
        <v>#VALUE!</v>
      </c>
      <c r="G2011" s="33"/>
      <c r="H2011" s="33"/>
      <c r="J2011" s="34"/>
      <c r="N2011" s="33"/>
      <c r="R2011" s="36"/>
    </row>
    <row r="2012" customFormat="false" ht="10.5" hidden="true" customHeight="false" outlineLevel="0" collapsed="false">
      <c r="B2012" s="12" t="s">
        <v>165</v>
      </c>
      <c r="D2012" s="35"/>
      <c r="F2012" s="33" t="n">
        <f aca="false">'Базовые концовки'!F544</f>
        <v>0</v>
      </c>
      <c r="G2012" s="33"/>
      <c r="H2012" s="33"/>
      <c r="J2012" s="34"/>
      <c r="N2012" s="33"/>
      <c r="R2012" s="36"/>
    </row>
    <row r="2013" customFormat="false" ht="10.5" hidden="true" customHeight="false" outlineLevel="0" collapsed="false">
      <c r="B2013" s="12" t="s">
        <v>171</v>
      </c>
      <c r="D2013" s="35"/>
      <c r="F2013" s="33" t="n">
        <f aca="false">'Базовые концовки'!F545</f>
        <v>0</v>
      </c>
      <c r="G2013" s="33"/>
      <c r="H2013" s="33"/>
      <c r="J2013" s="34"/>
      <c r="N2013" s="33"/>
      <c r="R2013" s="36"/>
    </row>
    <row r="2014" customFormat="false" ht="10.5" hidden="true" customHeight="false" outlineLevel="0" collapsed="false">
      <c r="B2014" s="12" t="s">
        <v>172</v>
      </c>
      <c r="D2014" s="35"/>
      <c r="F2014" s="33" t="n">
        <f aca="false">'Базовые концовки'!F546</f>
        <v>0</v>
      </c>
      <c r="G2014" s="33"/>
      <c r="H2014" s="33"/>
      <c r="J2014" s="34"/>
      <c r="N2014" s="33"/>
      <c r="R2014" s="36"/>
    </row>
    <row r="2015" customFormat="false" ht="10.5" hidden="true" customHeight="false" outlineLevel="0" collapsed="false">
      <c r="B2015" s="12" t="s">
        <v>173</v>
      </c>
      <c r="D2015" s="35"/>
      <c r="F2015" s="33" t="n">
        <f aca="false">'Базовые концовки'!F547</f>
        <v>0</v>
      </c>
      <c r="G2015" s="33"/>
      <c r="H2015" s="33"/>
      <c r="J2015" s="34"/>
      <c r="N2015" s="33"/>
      <c r="R2015" s="36"/>
    </row>
    <row r="2016" customFormat="false" ht="10.5" hidden="true" customHeight="false" outlineLevel="0" collapsed="false">
      <c r="B2016" s="12" t="s">
        <v>174</v>
      </c>
      <c r="D2016" s="35"/>
      <c r="F2016" s="33" t="n">
        <f aca="false">'Базовые концовки'!F548</f>
        <v>0</v>
      </c>
      <c r="G2016" s="33" t="n">
        <f aca="false">'Базовые концовки'!G548</f>
        <v>0</v>
      </c>
      <c r="H2016" s="33" t="n">
        <f aca="false">'Базовые концовки'!H548</f>
        <v>0</v>
      </c>
      <c r="J2016" s="34" t="n">
        <f aca="false">'Базовые концовки'!J548</f>
        <v>0</v>
      </c>
      <c r="N2016" s="33" t="n">
        <f aca="false">'Базовые концовки'!L548</f>
        <v>0</v>
      </c>
      <c r="R2016" s="36" t="n">
        <f aca="false">'Базовые концовки'!M548</f>
        <v>0</v>
      </c>
    </row>
    <row r="2017" customFormat="false" ht="10.5" hidden="true" customHeight="false" outlineLevel="0" collapsed="false">
      <c r="B2017" s="12" t="s">
        <v>165</v>
      </c>
      <c r="D2017" s="35"/>
      <c r="F2017" s="33" t="n">
        <f aca="false">'Базовые концовки'!F549</f>
        <v>0</v>
      </c>
      <c r="G2017" s="33"/>
      <c r="H2017" s="33"/>
      <c r="J2017" s="34"/>
      <c r="N2017" s="33"/>
      <c r="R2017" s="36"/>
    </row>
    <row r="2018" customFormat="false" ht="10.5" hidden="true" customHeight="false" outlineLevel="0" collapsed="false">
      <c r="B2018" s="12" t="s">
        <v>171</v>
      </c>
      <c r="D2018" s="35"/>
      <c r="F2018" s="33" t="n">
        <f aca="false">'Базовые концовки'!F550</f>
        <v>0</v>
      </c>
      <c r="G2018" s="33"/>
      <c r="H2018" s="33"/>
      <c r="J2018" s="34"/>
      <c r="N2018" s="33"/>
      <c r="R2018" s="36"/>
    </row>
    <row r="2019" customFormat="false" ht="10.5" hidden="true" customHeight="false" outlineLevel="0" collapsed="false">
      <c r="B2019" s="12" t="s">
        <v>172</v>
      </c>
      <c r="D2019" s="35"/>
      <c r="F2019" s="33" t="n">
        <f aca="false">'Базовые концовки'!F551</f>
        <v>0</v>
      </c>
      <c r="G2019" s="33"/>
      <c r="H2019" s="33"/>
      <c r="J2019" s="34"/>
      <c r="N2019" s="33"/>
      <c r="R2019" s="36"/>
    </row>
    <row r="2020" customFormat="false" ht="10.5" hidden="true" customHeight="false" outlineLevel="0" collapsed="false">
      <c r="B2020" s="12" t="s">
        <v>175</v>
      </c>
      <c r="D2020" s="35"/>
      <c r="F2020" s="33" t="n">
        <f aca="false">'Базовые концовки'!F552</f>
        <v>0</v>
      </c>
      <c r="G2020" s="33"/>
      <c r="H2020" s="33"/>
      <c r="J2020" s="34"/>
      <c r="N2020" s="33"/>
      <c r="R2020" s="36"/>
    </row>
    <row r="2021" customFormat="false" ht="10.5" hidden="false" customHeight="false" outlineLevel="0" collapsed="false">
      <c r="B2021" s="12" t="s">
        <v>176</v>
      </c>
      <c r="E2021" s="35"/>
      <c r="F2021" s="33" t="n">
        <f aca="false">'Базовые концовки'!F553</f>
        <v>266</v>
      </c>
      <c r="G2021" s="33" t="n">
        <f aca="false">'Базовые концовки'!G553</f>
        <v>0</v>
      </c>
      <c r="H2021" s="33" t="n">
        <f aca="false">'Базовые концовки'!H553</f>
        <v>0</v>
      </c>
      <c r="J2021" s="34" t="e">
        <f aca="false">'Базовые концовки'!J553</f>
        <v>#VALUE!</v>
      </c>
      <c r="N2021" s="33" t="n">
        <f aca="false">'Базовые концовки'!L553</f>
        <v>266</v>
      </c>
      <c r="R2021" s="36" t="n">
        <f aca="false">'Базовые концовки'!M553</f>
        <v>0</v>
      </c>
    </row>
    <row r="2022" customFormat="false" ht="10.5" hidden="true" customHeight="false" outlineLevel="0" collapsed="false">
      <c r="B2022" s="12" t="s">
        <v>161</v>
      </c>
      <c r="D2022" s="35"/>
      <c r="F2022" s="33"/>
      <c r="G2022" s="33"/>
      <c r="H2022" s="33"/>
      <c r="J2022" s="34"/>
      <c r="N2022" s="33"/>
      <c r="R2022" s="36"/>
    </row>
    <row r="2023" customFormat="false" ht="10.5" hidden="true" customHeight="false" outlineLevel="0" collapsed="false">
      <c r="B2023" s="12" t="s">
        <v>177</v>
      </c>
      <c r="D2023" s="35"/>
      <c r="F2023" s="33" t="n">
        <f aca="false">'Базовые концовки'!F555</f>
        <v>0</v>
      </c>
      <c r="G2023" s="33"/>
      <c r="H2023" s="33"/>
      <c r="J2023" s="34"/>
      <c r="N2023" s="33"/>
      <c r="R2023" s="36"/>
    </row>
    <row r="2024" customFormat="false" ht="10.5" hidden="true" customHeight="false" outlineLevel="0" collapsed="false">
      <c r="B2024" s="12" t="s">
        <v>165</v>
      </c>
      <c r="D2024" s="35"/>
      <c r="F2024" s="33" t="n">
        <f aca="false">'Базовые концовки'!F556</f>
        <v>0</v>
      </c>
      <c r="G2024" s="33"/>
      <c r="H2024" s="33"/>
      <c r="J2024" s="34"/>
      <c r="N2024" s="33"/>
      <c r="R2024" s="36"/>
    </row>
    <row r="2025" customFormat="false" ht="10.5" hidden="true" customHeight="false" outlineLevel="0" collapsed="false">
      <c r="B2025" s="12" t="s">
        <v>171</v>
      </c>
      <c r="D2025" s="35"/>
      <c r="F2025" s="33" t="n">
        <f aca="false">'Базовые концовки'!F557</f>
        <v>0</v>
      </c>
      <c r="G2025" s="33"/>
      <c r="H2025" s="33"/>
      <c r="J2025" s="34"/>
      <c r="N2025" s="33"/>
      <c r="R2025" s="36"/>
    </row>
    <row r="2026" customFormat="false" ht="10.5" hidden="true" customHeight="false" outlineLevel="0" collapsed="false">
      <c r="B2026" s="12" t="s">
        <v>172</v>
      </c>
      <c r="D2026" s="35"/>
      <c r="F2026" s="33" t="n">
        <f aca="false">'Базовые концовки'!F558</f>
        <v>0</v>
      </c>
      <c r="G2026" s="33"/>
      <c r="H2026" s="33"/>
      <c r="J2026" s="34"/>
      <c r="N2026" s="33"/>
      <c r="R2026" s="36"/>
    </row>
    <row r="2027" customFormat="false" ht="10.5" hidden="true" customHeight="false" outlineLevel="0" collapsed="false">
      <c r="B2027" s="12" t="s">
        <v>158</v>
      </c>
      <c r="D2027" s="35"/>
      <c r="F2027" s="33" t="e">
        <f aca="false">'Базовые концовки'!F559</f>
        <v>#VALUE!</v>
      </c>
      <c r="G2027" s="33"/>
      <c r="H2027" s="33"/>
      <c r="J2027" s="34"/>
      <c r="N2027" s="33"/>
      <c r="R2027" s="36"/>
    </row>
    <row r="2028" customFormat="false" ht="10.5" hidden="false" customHeight="false" outlineLevel="0" collapsed="false">
      <c r="B2028" s="12" t="s">
        <v>178</v>
      </c>
      <c r="E2028" s="35"/>
      <c r="F2028" s="33" t="n">
        <f aca="false">'Базовые концовки'!F560</f>
        <v>266</v>
      </c>
      <c r="G2028" s="33"/>
      <c r="H2028" s="33"/>
      <c r="J2028" s="34"/>
      <c r="N2028" s="33"/>
      <c r="R2028" s="36"/>
    </row>
    <row r="2029" customFormat="false" ht="10.5" hidden="true" customHeight="false" outlineLevel="0" collapsed="false">
      <c r="B2029" s="12" t="s">
        <v>179</v>
      </c>
      <c r="D2029" s="35"/>
      <c r="F2029" s="33" t="n">
        <f aca="false">'Базовые концовки'!F561</f>
        <v>0</v>
      </c>
      <c r="G2029" s="33" t="n">
        <f aca="false">'Базовые концовки'!G561</f>
        <v>0</v>
      </c>
      <c r="H2029" s="33" t="n">
        <f aca="false">'Базовые концовки'!H561</f>
        <v>0</v>
      </c>
      <c r="J2029" s="34" t="n">
        <f aca="false">'Базовые концовки'!J561</f>
        <v>0</v>
      </c>
      <c r="N2029" s="33" t="n">
        <f aca="false">'Базовые концовки'!L561</f>
        <v>0</v>
      </c>
      <c r="R2029" s="36" t="n">
        <f aca="false">'Базовые концовки'!M561</f>
        <v>0</v>
      </c>
    </row>
    <row r="2030" customFormat="false" ht="10.5" hidden="true" customHeight="false" outlineLevel="0" collapsed="false">
      <c r="B2030" s="12" t="s">
        <v>165</v>
      </c>
      <c r="D2030" s="35"/>
      <c r="F2030" s="33" t="n">
        <f aca="false">'Базовые концовки'!F562</f>
        <v>0</v>
      </c>
      <c r="G2030" s="33"/>
      <c r="H2030" s="33"/>
      <c r="J2030" s="34"/>
      <c r="N2030" s="33"/>
      <c r="R2030" s="36"/>
    </row>
    <row r="2031" customFormat="false" ht="10.5" hidden="true" customHeight="false" outlineLevel="0" collapsed="false">
      <c r="B2031" s="12" t="s">
        <v>171</v>
      </c>
      <c r="D2031" s="35"/>
      <c r="F2031" s="33" t="n">
        <f aca="false">'Базовые концовки'!F563</f>
        <v>0</v>
      </c>
      <c r="G2031" s="33"/>
      <c r="H2031" s="33"/>
      <c r="J2031" s="34"/>
      <c r="N2031" s="33"/>
      <c r="R2031" s="36"/>
    </row>
    <row r="2032" customFormat="false" ht="10.5" hidden="true" customHeight="false" outlineLevel="0" collapsed="false">
      <c r="B2032" s="12" t="s">
        <v>172</v>
      </c>
      <c r="D2032" s="35"/>
      <c r="F2032" s="33" t="n">
        <f aca="false">'Базовые концовки'!F564</f>
        <v>0</v>
      </c>
      <c r="G2032" s="33"/>
      <c r="H2032" s="33"/>
      <c r="J2032" s="34"/>
      <c r="N2032" s="33"/>
      <c r="R2032" s="36"/>
    </row>
    <row r="2033" customFormat="false" ht="10.5" hidden="true" customHeight="false" outlineLevel="0" collapsed="false">
      <c r="B2033" s="12" t="s">
        <v>180</v>
      </c>
      <c r="D2033" s="35"/>
      <c r="F2033" s="33" t="n">
        <f aca="false">'Базовые концовки'!F565</f>
        <v>0</v>
      </c>
      <c r="G2033" s="33"/>
      <c r="H2033" s="33"/>
      <c r="J2033" s="34"/>
      <c r="N2033" s="33"/>
      <c r="R2033" s="36"/>
    </row>
    <row r="2034" customFormat="false" ht="10.5" hidden="true" customHeight="false" outlineLevel="0" collapsed="false">
      <c r="B2034" s="12" t="s">
        <v>181</v>
      </c>
      <c r="D2034" s="35"/>
      <c r="F2034" s="33" t="n">
        <f aca="false">'Базовые концовки'!F566</f>
        <v>0</v>
      </c>
      <c r="G2034" s="33" t="n">
        <f aca="false">'Базовые концовки'!G566</f>
        <v>0</v>
      </c>
      <c r="H2034" s="33" t="n">
        <f aca="false">'Базовые концовки'!H566</f>
        <v>0</v>
      </c>
      <c r="J2034" s="34" t="n">
        <f aca="false">'Базовые концовки'!J566</f>
        <v>0</v>
      </c>
      <c r="N2034" s="33" t="n">
        <f aca="false">'Базовые концовки'!L566</f>
        <v>0</v>
      </c>
      <c r="R2034" s="36" t="n">
        <f aca="false">'Базовые концовки'!M566</f>
        <v>0</v>
      </c>
    </row>
    <row r="2035" customFormat="false" ht="10.5" hidden="true" customHeight="false" outlineLevel="0" collapsed="false">
      <c r="B2035" s="12" t="s">
        <v>165</v>
      </c>
      <c r="D2035" s="35"/>
      <c r="F2035" s="33" t="n">
        <f aca="false">'Базовые концовки'!F567</f>
        <v>0</v>
      </c>
      <c r="G2035" s="33"/>
      <c r="H2035" s="33"/>
      <c r="J2035" s="34"/>
      <c r="N2035" s="33"/>
      <c r="R2035" s="36"/>
    </row>
    <row r="2036" customFormat="false" ht="10.5" hidden="true" customHeight="false" outlineLevel="0" collapsed="false">
      <c r="B2036" s="12" t="s">
        <v>171</v>
      </c>
      <c r="D2036" s="35"/>
      <c r="F2036" s="33" t="n">
        <f aca="false">'Базовые концовки'!F568</f>
        <v>0</v>
      </c>
      <c r="G2036" s="33"/>
      <c r="H2036" s="33"/>
      <c r="J2036" s="34"/>
      <c r="N2036" s="33"/>
      <c r="R2036" s="36"/>
    </row>
    <row r="2037" customFormat="false" ht="10.5" hidden="true" customHeight="false" outlineLevel="0" collapsed="false">
      <c r="B2037" s="12" t="s">
        <v>172</v>
      </c>
      <c r="D2037" s="35"/>
      <c r="F2037" s="33" t="n">
        <f aca="false">'Базовые концовки'!F569</f>
        <v>0</v>
      </c>
      <c r="G2037" s="33"/>
      <c r="H2037" s="33"/>
      <c r="J2037" s="34"/>
      <c r="N2037" s="33"/>
      <c r="R2037" s="36"/>
    </row>
    <row r="2038" customFormat="false" ht="10.5" hidden="true" customHeight="false" outlineLevel="0" collapsed="false">
      <c r="B2038" s="12" t="s">
        <v>182</v>
      </c>
      <c r="D2038" s="35"/>
      <c r="F2038" s="33" t="n">
        <f aca="false">'Базовые концовки'!F570</f>
        <v>0</v>
      </c>
      <c r="G2038" s="33"/>
      <c r="H2038" s="33"/>
      <c r="J2038" s="34"/>
      <c r="N2038" s="33"/>
      <c r="R2038" s="36"/>
    </row>
    <row r="2039" customFormat="false" ht="10.5" hidden="true" customHeight="false" outlineLevel="0" collapsed="false">
      <c r="B2039" s="12" t="s">
        <v>183</v>
      </c>
      <c r="D2039" s="35"/>
      <c r="F2039" s="33" t="n">
        <f aca="false">'Базовые концовки'!F571</f>
        <v>0</v>
      </c>
      <c r="G2039" s="33" t="n">
        <f aca="false">'Базовые концовки'!G571</f>
        <v>0</v>
      </c>
      <c r="H2039" s="33" t="n">
        <f aca="false">'Базовые концовки'!H571</f>
        <v>0</v>
      </c>
      <c r="J2039" s="34" t="n">
        <f aca="false">'Базовые концовки'!J571</f>
        <v>0</v>
      </c>
      <c r="N2039" s="33" t="n">
        <f aca="false">'Базовые концовки'!L571</f>
        <v>0</v>
      </c>
      <c r="R2039" s="36" t="n">
        <f aca="false">'Базовые концовки'!M571</f>
        <v>0</v>
      </c>
    </row>
    <row r="2040" customFormat="false" ht="10.5" hidden="true" customHeight="false" outlineLevel="0" collapsed="false">
      <c r="B2040" s="12" t="s">
        <v>161</v>
      </c>
      <c r="D2040" s="35"/>
      <c r="F2040" s="33"/>
      <c r="G2040" s="33"/>
      <c r="H2040" s="33"/>
      <c r="J2040" s="34"/>
      <c r="N2040" s="33"/>
      <c r="R2040" s="36"/>
    </row>
    <row r="2041" customFormat="false" ht="10.5" hidden="true" customHeight="false" outlineLevel="0" collapsed="false">
      <c r="B2041" s="12" t="s">
        <v>184</v>
      </c>
      <c r="D2041" s="35"/>
      <c r="F2041" s="33" t="e">
        <f aca="false">'Базовые концовки'!F573</f>
        <v>#VALUE!</v>
      </c>
      <c r="G2041" s="33"/>
      <c r="H2041" s="33"/>
      <c r="J2041" s="34"/>
      <c r="N2041" s="33"/>
      <c r="R2041" s="36"/>
    </row>
    <row r="2042" customFormat="false" ht="10.5" hidden="true" customHeight="false" outlineLevel="0" collapsed="false">
      <c r="B2042" s="12" t="s">
        <v>165</v>
      </c>
      <c r="D2042" s="35"/>
      <c r="F2042" s="33" t="n">
        <f aca="false">'Базовые концовки'!F574</f>
        <v>0</v>
      </c>
      <c r="G2042" s="33"/>
      <c r="H2042" s="33"/>
      <c r="J2042" s="34"/>
      <c r="N2042" s="33"/>
      <c r="R2042" s="36"/>
    </row>
    <row r="2043" customFormat="false" ht="10.5" hidden="true" customHeight="false" outlineLevel="0" collapsed="false">
      <c r="B2043" s="12" t="s">
        <v>185</v>
      </c>
      <c r="D2043" s="35"/>
      <c r="F2043" s="33" t="n">
        <f aca="false">'Базовые концовки'!F575</f>
        <v>0</v>
      </c>
      <c r="G2043" s="33"/>
      <c r="H2043" s="33"/>
      <c r="J2043" s="34"/>
      <c r="N2043" s="33"/>
      <c r="R2043" s="36"/>
    </row>
    <row r="2044" customFormat="false" ht="10.5" hidden="true" customHeight="false" outlineLevel="0" collapsed="false">
      <c r="B2044" s="12" t="s">
        <v>172</v>
      </c>
      <c r="D2044" s="35"/>
      <c r="F2044" s="33" t="n">
        <f aca="false">'Базовые концовки'!F576</f>
        <v>0</v>
      </c>
      <c r="G2044" s="33"/>
      <c r="H2044" s="33"/>
      <c r="J2044" s="34"/>
      <c r="N2044" s="33"/>
      <c r="R2044" s="36"/>
    </row>
    <row r="2045" customFormat="false" ht="10.5" hidden="true" customHeight="false" outlineLevel="0" collapsed="false">
      <c r="B2045" s="12" t="s">
        <v>186</v>
      </c>
      <c r="D2045" s="35"/>
      <c r="F2045" s="33" t="n">
        <f aca="false">'Базовые концовки'!F577</f>
        <v>0</v>
      </c>
      <c r="G2045" s="33"/>
      <c r="H2045" s="33"/>
      <c r="J2045" s="34"/>
      <c r="N2045" s="33"/>
      <c r="R2045" s="36"/>
    </row>
    <row r="2046" customFormat="false" ht="10.5" hidden="true" customHeight="false" outlineLevel="0" collapsed="false">
      <c r="B2046" s="12" t="s">
        <v>187</v>
      </c>
      <c r="D2046" s="35"/>
      <c r="F2046" s="33" t="n">
        <f aca="false">'Базовые концовки'!F578</f>
        <v>0</v>
      </c>
      <c r="G2046" s="33" t="n">
        <f aca="false">'Базовые концовки'!G578</f>
        <v>0</v>
      </c>
      <c r="H2046" s="33" t="n">
        <f aca="false">'Базовые концовки'!H578</f>
        <v>0</v>
      </c>
      <c r="J2046" s="34" t="n">
        <f aca="false">'Базовые концовки'!J578</f>
        <v>0</v>
      </c>
      <c r="N2046" s="33" t="n">
        <f aca="false">'Базовые концовки'!L578</f>
        <v>0</v>
      </c>
      <c r="R2046" s="36" t="n">
        <f aca="false">'Базовые концовки'!M578</f>
        <v>0</v>
      </c>
    </row>
    <row r="2047" customFormat="false" ht="10.5" hidden="true" customHeight="false" outlineLevel="0" collapsed="false">
      <c r="B2047" s="12" t="s">
        <v>185</v>
      </c>
      <c r="D2047" s="35"/>
      <c r="F2047" s="33" t="n">
        <f aca="false">'Базовые концовки'!F579</f>
        <v>0</v>
      </c>
      <c r="G2047" s="33"/>
      <c r="H2047" s="33"/>
      <c r="J2047" s="34"/>
      <c r="N2047" s="33"/>
      <c r="R2047" s="36"/>
    </row>
    <row r="2048" customFormat="false" ht="10.5" hidden="true" customHeight="false" outlineLevel="0" collapsed="false">
      <c r="B2048" s="12" t="s">
        <v>172</v>
      </c>
      <c r="D2048" s="35"/>
      <c r="F2048" s="33" t="n">
        <f aca="false">'Базовые концовки'!F580</f>
        <v>0</v>
      </c>
      <c r="G2048" s="33"/>
      <c r="H2048" s="33"/>
      <c r="J2048" s="34"/>
      <c r="N2048" s="33"/>
      <c r="R2048" s="36"/>
    </row>
    <row r="2049" customFormat="false" ht="10.5" hidden="true" customHeight="false" outlineLevel="0" collapsed="false">
      <c r="B2049" s="12" t="s">
        <v>188</v>
      </c>
      <c r="D2049" s="35"/>
      <c r="F2049" s="33" t="n">
        <f aca="false">'Базовые концовки'!F581</f>
        <v>0</v>
      </c>
      <c r="G2049" s="33"/>
      <c r="H2049" s="33"/>
      <c r="J2049" s="34"/>
      <c r="N2049" s="33"/>
      <c r="R2049" s="36"/>
    </row>
    <row r="2050" customFormat="false" ht="10.5" hidden="true" customHeight="false" outlineLevel="0" collapsed="false">
      <c r="B2050" s="12" t="s">
        <v>189</v>
      </c>
      <c r="D2050" s="35"/>
      <c r="F2050" s="33" t="n">
        <f aca="false">'Базовые концовки'!F582</f>
        <v>0</v>
      </c>
      <c r="G2050" s="33" t="n">
        <f aca="false">'Базовые концовки'!G582</f>
        <v>0</v>
      </c>
      <c r="H2050" s="33" t="n">
        <f aca="false">'Базовые концовки'!H582</f>
        <v>0</v>
      </c>
      <c r="J2050" s="34" t="n">
        <f aca="false">'Базовые концовки'!J582</f>
        <v>0</v>
      </c>
      <c r="N2050" s="33" t="n">
        <f aca="false">'Базовые концовки'!L582</f>
        <v>0</v>
      </c>
      <c r="R2050" s="36" t="n">
        <f aca="false">'Базовые концовки'!M582</f>
        <v>0</v>
      </c>
    </row>
    <row r="2051" customFormat="false" ht="10.5" hidden="true" customHeight="false" outlineLevel="0" collapsed="false">
      <c r="B2051" s="12" t="s">
        <v>165</v>
      </c>
      <c r="D2051" s="35"/>
      <c r="F2051" s="33" t="n">
        <f aca="false">'Базовые концовки'!F583</f>
        <v>0</v>
      </c>
      <c r="G2051" s="33"/>
      <c r="H2051" s="33"/>
      <c r="J2051" s="34"/>
      <c r="N2051" s="33"/>
      <c r="R2051" s="36"/>
    </row>
    <row r="2052" customFormat="false" ht="10.5" hidden="true" customHeight="false" outlineLevel="0" collapsed="false">
      <c r="B2052" s="12" t="s">
        <v>185</v>
      </c>
      <c r="D2052" s="35"/>
      <c r="F2052" s="33" t="n">
        <f aca="false">'Базовые концовки'!F584</f>
        <v>0</v>
      </c>
      <c r="G2052" s="33"/>
      <c r="H2052" s="33"/>
      <c r="J2052" s="34"/>
      <c r="N2052" s="33"/>
      <c r="R2052" s="36"/>
    </row>
    <row r="2053" customFormat="false" ht="10.5" hidden="true" customHeight="false" outlineLevel="0" collapsed="false">
      <c r="B2053" s="12" t="s">
        <v>172</v>
      </c>
      <c r="D2053" s="35"/>
      <c r="F2053" s="33" t="n">
        <f aca="false">'Базовые концовки'!F585</f>
        <v>0</v>
      </c>
      <c r="G2053" s="33"/>
      <c r="H2053" s="33"/>
      <c r="J2053" s="34"/>
      <c r="N2053" s="33"/>
      <c r="R2053" s="36"/>
    </row>
    <row r="2054" customFormat="false" ht="10.5" hidden="true" customHeight="false" outlineLevel="0" collapsed="false">
      <c r="B2054" s="12" t="s">
        <v>190</v>
      </c>
      <c r="D2054" s="35"/>
      <c r="F2054" s="33" t="n">
        <f aca="false">'Базовые концовки'!F586</f>
        <v>0</v>
      </c>
      <c r="G2054" s="33"/>
      <c r="H2054" s="33"/>
      <c r="J2054" s="34"/>
      <c r="N2054" s="33"/>
      <c r="R2054" s="36"/>
    </row>
    <row r="2055" customFormat="false" ht="10.5" hidden="true" customHeight="false" outlineLevel="0" collapsed="false">
      <c r="B2055" s="12" t="s">
        <v>191</v>
      </c>
      <c r="D2055" s="35"/>
      <c r="F2055" s="33" t="n">
        <f aca="false">'Базовые концовки'!F587</f>
        <v>0</v>
      </c>
      <c r="G2055" s="33" t="n">
        <f aca="false">'Базовые концовки'!G587</f>
        <v>0</v>
      </c>
      <c r="H2055" s="33" t="n">
        <f aca="false">'Базовые концовки'!H587</f>
        <v>0</v>
      </c>
      <c r="J2055" s="34" t="n">
        <f aca="false">'Базовые концовки'!J587</f>
        <v>0</v>
      </c>
      <c r="N2055" s="33" t="n">
        <f aca="false">'Базовые концовки'!L587</f>
        <v>0</v>
      </c>
      <c r="R2055" s="36" t="n">
        <f aca="false">'Базовые концовки'!M587</f>
        <v>0</v>
      </c>
    </row>
    <row r="2056" customFormat="false" ht="10.5" hidden="true" customHeight="false" outlineLevel="0" collapsed="false">
      <c r="B2056" s="12" t="s">
        <v>165</v>
      </c>
      <c r="D2056" s="35"/>
      <c r="F2056" s="33" t="n">
        <f aca="false">'Базовые концовки'!F588</f>
        <v>0</v>
      </c>
      <c r="G2056" s="33"/>
      <c r="H2056" s="33"/>
      <c r="J2056" s="34"/>
      <c r="N2056" s="33"/>
      <c r="R2056" s="36"/>
    </row>
    <row r="2057" customFormat="false" ht="10.5" hidden="false" customHeight="false" outlineLevel="0" collapsed="false">
      <c r="B2057" s="12" t="s">
        <v>304</v>
      </c>
      <c r="E2057" s="35"/>
      <c r="F2057" s="33" t="e">
        <f aca="false">'Базовые концовки'!F589</f>
        <v>#VALUE!</v>
      </c>
      <c r="G2057" s="33" t="n">
        <f aca="false">'Базовые концовки'!G589</f>
        <v>0</v>
      </c>
      <c r="H2057" s="33" t="n">
        <f aca="false">'Базовые концовки'!H589</f>
        <v>0</v>
      </c>
      <c r="J2057" s="34" t="n">
        <f aca="false">'Базовые концовки'!J589</f>
        <v>0</v>
      </c>
      <c r="N2057" s="33" t="n">
        <f aca="false">'Базовые концовки'!L589</f>
        <v>0</v>
      </c>
      <c r="R2057" s="36" t="n">
        <f aca="false">'Базовые концовки'!M589</f>
        <v>0</v>
      </c>
    </row>
    <row r="2058" customFormat="false" ht="10.5" hidden="true" customHeight="false" outlineLevel="0" collapsed="false">
      <c r="B2058" s="12" t="s">
        <v>193</v>
      </c>
      <c r="D2058" s="35"/>
      <c r="F2058" s="33" t="n">
        <f aca="false">'Базовые концовки'!F590</f>
        <v>0</v>
      </c>
      <c r="G2058" s="33"/>
      <c r="H2058" s="33"/>
      <c r="J2058" s="34"/>
      <c r="N2058" s="33"/>
      <c r="R2058" s="36"/>
    </row>
    <row r="2059" customFormat="false" ht="10.5" hidden="true" customHeight="false" outlineLevel="0" collapsed="false">
      <c r="B2059" s="12" t="s">
        <v>194</v>
      </c>
      <c r="D2059" s="35"/>
      <c r="F2059" s="33" t="n">
        <f aca="false">'Базовые концовки'!F591</f>
        <v>0</v>
      </c>
      <c r="G2059" s="33"/>
      <c r="H2059" s="33"/>
      <c r="J2059" s="34"/>
      <c r="N2059" s="33"/>
      <c r="R2059" s="36"/>
    </row>
    <row r="2060" customFormat="false" ht="10.5" hidden="true" customHeight="false" outlineLevel="0" collapsed="false">
      <c r="B2060" s="12" t="s">
        <v>195</v>
      </c>
      <c r="D2060" s="35"/>
      <c r="F2060" s="33" t="n">
        <f aca="false">'Базовые концовки'!F592</f>
        <v>0</v>
      </c>
      <c r="G2060" s="33"/>
      <c r="H2060" s="33"/>
      <c r="J2060" s="34"/>
      <c r="N2060" s="33"/>
      <c r="R2060" s="36"/>
    </row>
    <row r="2061" customFormat="false" ht="10.5" hidden="true" customHeight="false" outlineLevel="0" collapsed="false">
      <c r="B2061" s="12" t="s">
        <v>196</v>
      </c>
      <c r="D2061" s="35"/>
      <c r="F2061" s="33" t="n">
        <f aca="false">'Базовые концовки'!F593</f>
        <v>0</v>
      </c>
      <c r="G2061" s="33"/>
      <c r="H2061" s="33"/>
      <c r="J2061" s="34"/>
      <c r="N2061" s="33" t="n">
        <f aca="false">'Базовые концовки'!L593</f>
        <v>0</v>
      </c>
      <c r="R2061" s="36"/>
    </row>
    <row r="2062" customFormat="false" ht="10.5" hidden="true" customHeight="false" outlineLevel="0" collapsed="false">
      <c r="B2062" s="12" t="s">
        <v>197</v>
      </c>
      <c r="D2062" s="35"/>
      <c r="F2062" s="33" t="n">
        <f aca="false">'Базовые концовки'!F594</f>
        <v>0</v>
      </c>
      <c r="G2062" s="33"/>
      <c r="H2062" s="33"/>
      <c r="J2062" s="34"/>
      <c r="N2062" s="33" t="n">
        <f aca="false">'Базовые концовки'!L594</f>
        <v>0</v>
      </c>
      <c r="R2062" s="36"/>
    </row>
    <row r="2063" customFormat="false" ht="10.5" hidden="true" customHeight="false" outlineLevel="0" collapsed="false">
      <c r="B2063" s="12" t="s">
        <v>198</v>
      </c>
      <c r="D2063" s="35"/>
      <c r="F2063" s="33" t="n">
        <f aca="false">'Базовые концовки'!F595</f>
        <v>0</v>
      </c>
      <c r="G2063" s="33"/>
      <c r="H2063" s="33"/>
      <c r="J2063" s="34"/>
      <c r="N2063" s="33"/>
      <c r="R2063" s="36"/>
    </row>
    <row r="2064" customFormat="false" ht="10.5" hidden="true" customHeight="false" outlineLevel="0" collapsed="false">
      <c r="B2064" s="12" t="s">
        <v>199</v>
      </c>
      <c r="D2064" s="35"/>
      <c r="F2064" s="33" t="n">
        <f aca="false">'Базовые концовки'!F596</f>
        <v>0</v>
      </c>
      <c r="G2064" s="33"/>
      <c r="H2064" s="33"/>
      <c r="J2064" s="34"/>
      <c r="N2064" s="33"/>
      <c r="R2064" s="36"/>
    </row>
    <row r="2065" customFormat="false" ht="10.5" hidden="true" customHeight="false" outlineLevel="0" collapsed="false">
      <c r="B2065" s="12" t="s">
        <v>200</v>
      </c>
      <c r="D2065" s="35"/>
      <c r="F2065" s="33" t="n">
        <f aca="false">'Базовые концовки'!F597</f>
        <v>0</v>
      </c>
      <c r="G2065" s="33"/>
      <c r="H2065" s="33"/>
      <c r="J2065" s="34"/>
      <c r="N2065" s="33"/>
      <c r="R2065" s="36"/>
    </row>
    <row r="2066" customFormat="false" ht="10.5" hidden="true" customHeight="false" outlineLevel="0" collapsed="false">
      <c r="B2066" s="12" t="s">
        <v>201</v>
      </c>
      <c r="D2066" s="35"/>
      <c r="F2066" s="33"/>
      <c r="G2066" s="33"/>
      <c r="H2066" s="33"/>
      <c r="J2066" s="34" t="e">
        <f aca="false">'Базовые концовки'!J598</f>
        <v>#VALUE!</v>
      </c>
      <c r="N2066" s="33"/>
      <c r="R2066" s="36"/>
    </row>
    <row r="2067" customFormat="false" ht="10.5" hidden="true" customHeight="false" outlineLevel="0" collapsed="false">
      <c r="B2067" s="12" t="s">
        <v>202</v>
      </c>
      <c r="D2067" s="35"/>
      <c r="F2067" s="33"/>
      <c r="G2067" s="33"/>
      <c r="H2067" s="33"/>
      <c r="J2067" s="34" t="e">
        <f aca="false">'Базовые концовки'!J599</f>
        <v>#VALUE!</v>
      </c>
      <c r="N2067" s="33"/>
      <c r="R2067" s="36"/>
    </row>
    <row r="2068" customFormat="false" ht="10.5" hidden="true" customHeight="false" outlineLevel="0" collapsed="false">
      <c r="B2068" s="12" t="s">
        <v>203</v>
      </c>
      <c r="D2068" s="35"/>
      <c r="F2068" s="33"/>
      <c r="G2068" s="33"/>
      <c r="H2068" s="33"/>
      <c r="J2068" s="34" t="e">
        <f aca="false">'Базовые концовки'!J600</f>
        <v>#VALUE!</v>
      </c>
      <c r="N2068" s="33"/>
      <c r="R2068" s="36"/>
    </row>
    <row r="2070" customFormat="false" ht="10.5" hidden="false" customHeight="false" outlineLevel="0" collapsed="false">
      <c r="B2070" s="17" t="s">
        <v>305</v>
      </c>
      <c r="C2070" s="17"/>
      <c r="D2070" s="17"/>
      <c r="E2070" s="17"/>
      <c r="F2070" s="17"/>
      <c r="G2070" s="17"/>
      <c r="H2070" s="17"/>
      <c r="I2070" s="17"/>
      <c r="J2070" s="17"/>
    </row>
    <row r="2071" customFormat="false" ht="10.5" hidden="false" customHeight="false" outlineLevel="0" collapsed="false">
      <c r="B2071" s="17"/>
      <c r="C2071" s="17"/>
      <c r="D2071" s="17"/>
      <c r="E2071" s="17"/>
      <c r="F2071" s="17"/>
      <c r="G2071" s="17"/>
      <c r="H2071" s="17"/>
      <c r="I2071" s="17"/>
      <c r="J2071" s="17"/>
    </row>
    <row r="2072" customFormat="false" ht="10.5" hidden="false" customHeight="true" outlineLevel="0" collapsed="false">
      <c r="A2072" s="6" t="s">
        <v>306</v>
      </c>
      <c r="B2072" s="4" t="s">
        <v>307</v>
      </c>
      <c r="C2072" s="5" t="n">
        <v>0.4</v>
      </c>
      <c r="D2072" s="18" t="n">
        <f aca="false">'Базовые цены за единицу'!B110</f>
        <v>865.03</v>
      </c>
      <c r="E2072" s="18" t="n">
        <f aca="false">'Базовые цены за единицу'!D110</f>
        <v>702.45</v>
      </c>
      <c r="F2072" s="19" t="n">
        <f aca="false">'Базовые цены с учетом расхода'!B110</f>
        <v>346</v>
      </c>
      <c r="G2072" s="19" t="n">
        <f aca="false">'Базовые цены с учетом расхода'!C110</f>
        <v>56</v>
      </c>
      <c r="H2072" s="20" t="n">
        <f aca="false">'Базовые цены с учетом расхода'!D110</f>
        <v>281</v>
      </c>
      <c r="I2072" s="21" t="n">
        <v>15.45</v>
      </c>
      <c r="J2072" s="21" t="e">
        <f aca="false">'Базовые цены с учетом расхода'!I110</f>
        <v>#VALUE!</v>
      </c>
      <c r="K2072" s="1" t="s">
        <v>37</v>
      </c>
      <c r="L2072" s="1" t="s">
        <v>38</v>
      </c>
      <c r="N2072" s="19" t="n">
        <f aca="false">'Базовые цены с учетом расхода'!F110</f>
        <v>9</v>
      </c>
    </row>
    <row r="2073" customFormat="false" ht="21.95" hidden="false" customHeight="true" outlineLevel="0" collapsed="false">
      <c r="A2073" s="6"/>
      <c r="B2073" s="4"/>
      <c r="C2073" s="5"/>
      <c r="D2073" s="22" t="n">
        <f aca="false">'Базовые цены за единицу'!C110</f>
        <v>140.13</v>
      </c>
      <c r="E2073" s="22" t="n">
        <f aca="false">'Базовые цены за единицу'!E110</f>
        <v>80.45</v>
      </c>
      <c r="F2073" s="19"/>
      <c r="G2073" s="19"/>
      <c r="H2073" s="23" t="n">
        <f aca="false">'Базовые цены с учетом расхода'!E110</f>
        <v>32</v>
      </c>
      <c r="I2073" s="1" t="n">
        <v>5.63</v>
      </c>
      <c r="J2073" s="1" t="e">
        <f aca="false">'Базовые цены с учетом расхода'!K110</f>
        <v>#VALUE!</v>
      </c>
      <c r="K2073" s="1" t="s">
        <v>39</v>
      </c>
      <c r="L2073" s="1" t="s">
        <v>40</v>
      </c>
      <c r="N2073" s="19"/>
    </row>
    <row r="2074" customFormat="false" ht="10.5" hidden="true" customHeight="false" outlineLevel="0" collapsed="false">
      <c r="B2074" s="24" t="s">
        <v>41</v>
      </c>
      <c r="F2074" s="1" t="n">
        <v>56</v>
      </c>
    </row>
    <row r="2075" customFormat="false" ht="10.5" hidden="true" customHeight="false" outlineLevel="0" collapsed="false">
      <c r="B2075" s="24" t="s">
        <v>42</v>
      </c>
      <c r="F2075" s="1" t="n">
        <v>281</v>
      </c>
    </row>
    <row r="2076" customFormat="false" ht="10.5" hidden="true" customHeight="false" outlineLevel="0" collapsed="false">
      <c r="B2076" s="24" t="s">
        <v>43</v>
      </c>
      <c r="F2076" s="1" t="n">
        <v>32</v>
      </c>
    </row>
    <row r="2077" customFormat="false" ht="10.5" hidden="true" customHeight="false" outlineLevel="0" collapsed="false">
      <c r="B2077" s="24" t="s">
        <v>44</v>
      </c>
      <c r="F2077" s="1" t="n">
        <v>9</v>
      </c>
    </row>
    <row r="2078" customFormat="false" ht="21" hidden="true" customHeight="false" outlineLevel="0" collapsed="false">
      <c r="B2078" s="24" t="s">
        <v>45</v>
      </c>
    </row>
    <row r="2079" customFormat="false" ht="21" hidden="true" customHeight="false" outlineLevel="0" collapsed="false">
      <c r="B2079" s="24" t="s">
        <v>46</v>
      </c>
      <c r="C2079" s="25"/>
      <c r="K2079" s="1" t="s">
        <v>47</v>
      </c>
    </row>
    <row r="2080" customFormat="false" ht="10.5" hidden="true" customHeight="false" outlineLevel="0" collapsed="false">
      <c r="B2080" s="24" t="s">
        <v>48</v>
      </c>
    </row>
    <row r="2081" customFormat="false" ht="21" hidden="true" customHeight="false" outlineLevel="0" collapsed="false">
      <c r="B2081" s="24" t="s">
        <v>49</v>
      </c>
    </row>
    <row r="2082" customFormat="false" ht="10.5" hidden="true" customHeight="false" outlineLevel="0" collapsed="false">
      <c r="B2082" s="24" t="s">
        <v>50</v>
      </c>
    </row>
    <row r="2083" customFormat="false" ht="10.5" hidden="true" customHeight="false" outlineLevel="0" collapsed="false">
      <c r="B2083" s="24" t="s">
        <v>51</v>
      </c>
      <c r="C2083" s="1" t="n">
        <v>99</v>
      </c>
      <c r="F2083" s="23" t="n">
        <f aca="false">IF('Базовые цены с учетом расхода'!N110&gt;0,'Базовые цены с учетом расхода'!N110,IF('Базовые цены с учетом расхода'!N110&lt;0,'Базовые цены с учетом расхода'!N110,""))</f>
        <v>87</v>
      </c>
      <c r="L2083" s="26" t="s">
        <v>52</v>
      </c>
    </row>
    <row r="2084" customFormat="false" ht="10.5" hidden="true" customHeight="false" outlineLevel="0" collapsed="false">
      <c r="B2084" s="24" t="s">
        <v>53</v>
      </c>
      <c r="C2084" s="1" t="n">
        <v>99</v>
      </c>
      <c r="F2084" s="23" t="n">
        <f aca="false">IF('Базовые цены с учетом расхода'!P110&gt;0,'Базовые цены с учетом расхода'!P110,IF('Базовые цены с учетом расхода'!P110&lt;0,'Базовые цены с учетом расхода'!P110,""))</f>
        <v>55</v>
      </c>
      <c r="L2084" s="26" t="s">
        <v>54</v>
      </c>
    </row>
    <row r="2085" customFormat="false" ht="10.5" hidden="true" customHeight="false" outlineLevel="0" collapsed="false">
      <c r="B2085" s="24" t="s">
        <v>55</v>
      </c>
      <c r="C2085" s="1" t="n">
        <v>99</v>
      </c>
      <c r="F2085" s="23" t="n">
        <f aca="false">IF('Базовые цены с учетом расхода'!Q110&gt;0,'Базовые цены с учетом расхода'!Q110,IF('Базовые цены с учетом расхода'!Q110&lt;0,'Базовые цены с учетом расхода'!Q110,""))</f>
        <v>32</v>
      </c>
      <c r="L2085" s="26" t="s">
        <v>56</v>
      </c>
    </row>
    <row r="2086" customFormat="false" ht="10.5" hidden="true" customHeight="false" outlineLevel="0" collapsed="false">
      <c r="B2086" s="24" t="s">
        <v>57</v>
      </c>
      <c r="C2086" s="1" t="n">
        <v>59.5</v>
      </c>
      <c r="F2086" s="23" t="n">
        <f aca="false">IF('Базовые цены с учетом расхода'!O110&gt;0,'Базовые цены с учетом расхода'!O110,IF('Базовые цены с учетом расхода'!O110&lt;0,'Базовые цены с учетом расхода'!O110,""))</f>
        <v>52</v>
      </c>
      <c r="L2086" s="26" t="s">
        <v>58</v>
      </c>
    </row>
    <row r="2087" customFormat="false" ht="10.5" hidden="true" customHeight="false" outlineLevel="0" collapsed="false">
      <c r="B2087" s="24" t="s">
        <v>59</v>
      </c>
      <c r="C2087" s="1" t="n">
        <v>59.5</v>
      </c>
      <c r="F2087" s="23" t="n">
        <f aca="false">IF('Базовые цены с учетом расхода'!R110&gt;0,'Базовые цены с учетом расхода'!R110,IF('Базовые цены с учетом расхода'!R110&lt;0,'Базовые цены с учетом расхода'!R110,""))</f>
        <v>33</v>
      </c>
      <c r="L2087" s="26" t="s">
        <v>60</v>
      </c>
    </row>
    <row r="2088" customFormat="false" ht="10.5" hidden="true" customHeight="false" outlineLevel="0" collapsed="false">
      <c r="B2088" s="24" t="s">
        <v>61</v>
      </c>
      <c r="C2088" s="1" t="n">
        <v>59.5</v>
      </c>
      <c r="F2088" s="23" t="n">
        <f aca="false">IF('Базовые цены с учетом расхода'!S110&gt;0,'Базовые цены с учетом расхода'!S110,IF('Базовые цены с учетом расхода'!S110&lt;0,'Базовые цены с учетом расхода'!S110,""))</f>
        <v>19</v>
      </c>
      <c r="L2088" s="26" t="s">
        <v>62</v>
      </c>
    </row>
    <row r="2089" customFormat="false" ht="10.5" hidden="false" customHeight="false" outlineLevel="0" collapsed="false">
      <c r="A2089" s="27"/>
      <c r="B2089" s="27"/>
      <c r="C2089" s="27"/>
      <c r="D2089" s="27"/>
      <c r="E2089" s="27"/>
      <c r="F2089" s="27"/>
      <c r="G2089" s="27"/>
      <c r="H2089" s="27"/>
      <c r="I2089" s="27"/>
      <c r="J2089" s="27"/>
    </row>
    <row r="2090" customFormat="false" ht="10.5" hidden="false" customHeight="true" outlineLevel="0" collapsed="false">
      <c r="A2090" s="6" t="s">
        <v>308</v>
      </c>
      <c r="B2090" s="4" t="s">
        <v>309</v>
      </c>
      <c r="C2090" s="5" t="n">
        <v>0.02</v>
      </c>
      <c r="D2090" s="18" t="n">
        <f aca="false">'Базовые цены за единицу'!B111</f>
        <v>3380.54</v>
      </c>
      <c r="E2090" s="18" t="n">
        <f aca="false">'Базовые цены за единицу'!D111</f>
        <v>2432</v>
      </c>
      <c r="F2090" s="19" t="n">
        <f aca="false">'Базовые цены с учетом расхода'!B111</f>
        <v>68</v>
      </c>
      <c r="G2090" s="19" t="n">
        <f aca="false">'Базовые цены с учетом расхода'!C111</f>
        <v>19</v>
      </c>
      <c r="H2090" s="20" t="n">
        <f aca="false">'Базовые цены с учетом расхода'!D111</f>
        <v>49</v>
      </c>
      <c r="I2090" s="21" t="n">
        <v>111.2</v>
      </c>
      <c r="J2090" s="21" t="e">
        <f aca="false">'Базовые цены с учетом расхода'!I111</f>
        <v>#VALUE!</v>
      </c>
      <c r="K2090" s="1" t="s">
        <v>37</v>
      </c>
      <c r="L2090" s="1" t="s">
        <v>38</v>
      </c>
      <c r="N2090" s="19" t="n">
        <f aca="false">'Базовые цены с учетом расхода'!F111</f>
        <v>0</v>
      </c>
    </row>
    <row r="2091" customFormat="false" ht="21.95" hidden="false" customHeight="true" outlineLevel="0" collapsed="false">
      <c r="A2091" s="6"/>
      <c r="B2091" s="4"/>
      <c r="C2091" s="5"/>
      <c r="D2091" s="22" t="n">
        <f aca="false">'Базовые цены за единицу'!C111</f>
        <v>948.54</v>
      </c>
      <c r="E2091" s="22" t="n">
        <f aca="false">'Базовые цены за единицу'!E111</f>
        <v>295.26</v>
      </c>
      <c r="F2091" s="19"/>
      <c r="G2091" s="19"/>
      <c r="H2091" s="23" t="n">
        <f aca="false">'Базовые цены с учетом расхода'!E111</f>
        <v>6</v>
      </c>
      <c r="I2091" s="1" t="n">
        <v>21</v>
      </c>
      <c r="J2091" s="1" t="e">
        <f aca="false">'Базовые цены с учетом расхода'!K111</f>
        <v>#VALUE!</v>
      </c>
      <c r="K2091" s="1" t="s">
        <v>39</v>
      </c>
      <c r="L2091" s="1" t="s">
        <v>40</v>
      </c>
      <c r="N2091" s="19"/>
    </row>
    <row r="2092" customFormat="false" ht="10.5" hidden="true" customHeight="false" outlineLevel="0" collapsed="false">
      <c r="B2092" s="24" t="s">
        <v>41</v>
      </c>
      <c r="F2092" s="1" t="n">
        <v>19</v>
      </c>
    </row>
    <row r="2093" customFormat="false" ht="10.5" hidden="true" customHeight="false" outlineLevel="0" collapsed="false">
      <c r="B2093" s="24" t="s">
        <v>42</v>
      </c>
      <c r="F2093" s="1" t="n">
        <v>49</v>
      </c>
    </row>
    <row r="2094" customFormat="false" ht="10.5" hidden="true" customHeight="false" outlineLevel="0" collapsed="false">
      <c r="B2094" s="24" t="s">
        <v>43</v>
      </c>
      <c r="F2094" s="1" t="n">
        <v>6</v>
      </c>
    </row>
    <row r="2095" customFormat="false" ht="10.5" hidden="true" customHeight="false" outlineLevel="0" collapsed="false">
      <c r="B2095" s="24" t="s">
        <v>44</v>
      </c>
    </row>
    <row r="2096" customFormat="false" ht="21" hidden="true" customHeight="false" outlineLevel="0" collapsed="false">
      <c r="B2096" s="24" t="s">
        <v>45</v>
      </c>
    </row>
    <row r="2097" customFormat="false" ht="21" hidden="true" customHeight="false" outlineLevel="0" collapsed="false">
      <c r="B2097" s="24" t="s">
        <v>46</v>
      </c>
      <c r="C2097" s="25"/>
      <c r="K2097" s="1" t="s">
        <v>47</v>
      </c>
    </row>
    <row r="2098" customFormat="false" ht="10.5" hidden="true" customHeight="false" outlineLevel="0" collapsed="false">
      <c r="B2098" s="24" t="s">
        <v>48</v>
      </c>
    </row>
    <row r="2099" customFormat="false" ht="21" hidden="true" customHeight="false" outlineLevel="0" collapsed="false">
      <c r="B2099" s="24" t="s">
        <v>49</v>
      </c>
    </row>
    <row r="2100" customFormat="false" ht="10.5" hidden="true" customHeight="false" outlineLevel="0" collapsed="false">
      <c r="B2100" s="24" t="s">
        <v>50</v>
      </c>
    </row>
    <row r="2101" customFormat="false" ht="10.5" hidden="true" customHeight="false" outlineLevel="0" collapsed="false">
      <c r="B2101" s="24" t="s">
        <v>51</v>
      </c>
      <c r="C2101" s="1" t="n">
        <v>80</v>
      </c>
      <c r="F2101" s="23" t="n">
        <f aca="false">IF('Базовые цены с учетом расхода'!N111&gt;0,'Базовые цены с учетом расхода'!N111,IF('Базовые цены с учетом расхода'!N111&lt;0,'Базовые цены с учетом расхода'!N111,""))</f>
        <v>20</v>
      </c>
      <c r="L2101" s="26" t="s">
        <v>52</v>
      </c>
    </row>
    <row r="2102" customFormat="false" ht="10.5" hidden="true" customHeight="false" outlineLevel="0" collapsed="false">
      <c r="B2102" s="24" t="s">
        <v>53</v>
      </c>
      <c r="C2102" s="1" t="n">
        <v>80</v>
      </c>
      <c r="F2102" s="23" t="n">
        <f aca="false">IF('Базовые цены с учетом расхода'!P111&gt;0,'Базовые цены с учетом расхода'!P111,IF('Базовые цены с учетом расхода'!P111&lt;0,'Базовые цены с учетом расхода'!P111,""))</f>
        <v>15</v>
      </c>
      <c r="L2102" s="26" t="s">
        <v>54</v>
      </c>
    </row>
    <row r="2103" customFormat="false" ht="10.5" hidden="true" customHeight="false" outlineLevel="0" collapsed="false">
      <c r="B2103" s="24" t="s">
        <v>55</v>
      </c>
      <c r="C2103" s="1" t="n">
        <v>80</v>
      </c>
      <c r="F2103" s="23" t="n">
        <f aca="false">IF('Базовые цены с учетом расхода'!Q111&gt;0,'Базовые цены с учетом расхода'!Q111,IF('Базовые цены с учетом расхода'!Q111&lt;0,'Базовые цены с учетом расхода'!Q111,""))</f>
        <v>5</v>
      </c>
      <c r="L2103" s="26" t="s">
        <v>56</v>
      </c>
    </row>
    <row r="2104" customFormat="false" ht="10.5" hidden="true" customHeight="false" outlineLevel="0" collapsed="false">
      <c r="B2104" s="24" t="s">
        <v>57</v>
      </c>
      <c r="C2104" s="1" t="n">
        <v>68</v>
      </c>
      <c r="F2104" s="23" t="n">
        <f aca="false">IF('Базовые цены с учетом расхода'!O111&gt;0,'Базовые цены с учетом расхода'!O111,IF('Базовые цены с учетом расхода'!O111&lt;0,'Базовые цены с учетом расхода'!O111,""))</f>
        <v>17</v>
      </c>
      <c r="L2104" s="26" t="s">
        <v>58</v>
      </c>
    </row>
    <row r="2105" customFormat="false" ht="10.5" hidden="true" customHeight="false" outlineLevel="0" collapsed="false">
      <c r="B2105" s="24" t="s">
        <v>59</v>
      </c>
      <c r="C2105" s="1" t="n">
        <v>68</v>
      </c>
      <c r="F2105" s="23" t="n">
        <f aca="false">IF('Базовые цены с учетом расхода'!R111&gt;0,'Базовые цены с учетом расхода'!R111,IF('Базовые цены с учетом расхода'!R111&lt;0,'Базовые цены с учетом расхода'!R111,""))</f>
        <v>13</v>
      </c>
      <c r="L2105" s="26" t="s">
        <v>60</v>
      </c>
    </row>
    <row r="2106" customFormat="false" ht="10.5" hidden="true" customHeight="false" outlineLevel="0" collapsed="false">
      <c r="B2106" s="24" t="s">
        <v>61</v>
      </c>
      <c r="C2106" s="1" t="n">
        <v>68</v>
      </c>
      <c r="F2106" s="23" t="n">
        <f aca="false">IF('Базовые цены с учетом расхода'!S111&gt;0,'Базовые цены с учетом расхода'!S111,IF('Базовые цены с учетом расхода'!S111&lt;0,'Базовые цены с учетом расхода'!S111,""))</f>
        <v>4</v>
      </c>
      <c r="L2106" s="26" t="s">
        <v>62</v>
      </c>
    </row>
    <row r="2107" customFormat="false" ht="10.5" hidden="false" customHeight="false" outlineLevel="0" collapsed="false">
      <c r="A2107" s="27"/>
      <c r="B2107" s="27"/>
      <c r="C2107" s="27"/>
      <c r="D2107" s="27"/>
      <c r="E2107" s="27"/>
      <c r="F2107" s="27"/>
      <c r="G2107" s="27"/>
      <c r="H2107" s="27"/>
      <c r="I2107" s="27"/>
      <c r="J2107" s="27"/>
    </row>
    <row r="2108" customFormat="false" ht="10.5" hidden="false" customHeight="true" outlineLevel="0" collapsed="false">
      <c r="A2108" s="6" t="s">
        <v>310</v>
      </c>
      <c r="B2108" s="4" t="s">
        <v>311</v>
      </c>
      <c r="C2108" s="5" t="n">
        <v>0.35</v>
      </c>
      <c r="D2108" s="18" t="n">
        <f aca="false">'Базовые цены за единицу'!B112</f>
        <v>140.92</v>
      </c>
      <c r="E2108" s="18" t="n">
        <f aca="false">'Базовые цены за единицу'!D112</f>
        <v>29.83</v>
      </c>
      <c r="F2108" s="19" t="n">
        <f aca="false">'Базовые цены с учетом расхода'!B112</f>
        <v>49</v>
      </c>
      <c r="G2108" s="19" t="n">
        <f aca="false">'Базовые цены с учетом расхода'!C112</f>
        <v>12</v>
      </c>
      <c r="H2108" s="20" t="n">
        <f aca="false">'Базовые цены с учетом расхода'!D112</f>
        <v>10</v>
      </c>
      <c r="I2108" s="21" t="n">
        <v>3.9215</v>
      </c>
      <c r="J2108" s="21" t="e">
        <f aca="false">'Базовые цены с учетом расхода'!I112</f>
        <v>#VALUE!</v>
      </c>
      <c r="K2108" s="1" t="s">
        <v>37</v>
      </c>
      <c r="L2108" s="1" t="s">
        <v>38</v>
      </c>
      <c r="N2108" s="19" t="n">
        <f aca="false">'Базовые цены с учетом расхода'!F112</f>
        <v>27</v>
      </c>
    </row>
    <row r="2109" customFormat="false" ht="21.95" hidden="false" customHeight="true" outlineLevel="0" collapsed="false">
      <c r="A2109" s="6"/>
      <c r="B2109" s="4"/>
      <c r="C2109" s="5"/>
      <c r="D2109" s="22" t="n">
        <f aca="false">'Базовые цены за единицу'!C112</f>
        <v>33.88</v>
      </c>
      <c r="E2109" s="22" t="n">
        <f aca="false">'Базовые цены за единицу'!E112</f>
        <v>5.38</v>
      </c>
      <c r="F2109" s="19"/>
      <c r="G2109" s="19"/>
      <c r="H2109" s="23" t="n">
        <f aca="false">'Базовые цены с учетом расхода'!E112</f>
        <v>2</v>
      </c>
      <c r="I2109" s="1" t="n">
        <v>0.375</v>
      </c>
      <c r="J2109" s="1" t="e">
        <f aca="false">'Базовые цены с учетом расхода'!K112</f>
        <v>#VALUE!</v>
      </c>
      <c r="K2109" s="1" t="s">
        <v>39</v>
      </c>
      <c r="L2109" s="1" t="s">
        <v>40</v>
      </c>
      <c r="N2109" s="19"/>
    </row>
    <row r="2110" customFormat="false" ht="10.5" hidden="false" customHeight="false" outlineLevel="0" collapsed="false">
      <c r="B2110" s="37" t="s">
        <v>207</v>
      </c>
    </row>
    <row r="2111" customFormat="false" ht="10.5" hidden="true" customHeight="false" outlineLevel="0" collapsed="false">
      <c r="B2111" s="24" t="s">
        <v>41</v>
      </c>
      <c r="F2111" s="1" t="n">
        <v>12</v>
      </c>
    </row>
    <row r="2112" customFormat="false" ht="10.5" hidden="true" customHeight="false" outlineLevel="0" collapsed="false">
      <c r="B2112" s="24" t="s">
        <v>42</v>
      </c>
      <c r="F2112" s="1" t="n">
        <v>10</v>
      </c>
    </row>
    <row r="2113" customFormat="false" ht="10.5" hidden="true" customHeight="false" outlineLevel="0" collapsed="false">
      <c r="B2113" s="24" t="s">
        <v>43</v>
      </c>
      <c r="F2113" s="1" t="n">
        <v>2</v>
      </c>
    </row>
    <row r="2114" customFormat="false" ht="10.5" hidden="true" customHeight="false" outlineLevel="0" collapsed="false">
      <c r="B2114" s="24" t="s">
        <v>44</v>
      </c>
      <c r="F2114" s="1" t="n">
        <v>27</v>
      </c>
    </row>
    <row r="2115" customFormat="false" ht="21" hidden="true" customHeight="false" outlineLevel="0" collapsed="false">
      <c r="B2115" s="24" t="s">
        <v>45</v>
      </c>
    </row>
    <row r="2116" customFormat="false" ht="21" hidden="true" customHeight="false" outlineLevel="0" collapsed="false">
      <c r="B2116" s="24" t="s">
        <v>46</v>
      </c>
      <c r="C2116" s="25"/>
      <c r="K2116" s="1" t="s">
        <v>47</v>
      </c>
    </row>
    <row r="2117" customFormat="false" ht="10.5" hidden="true" customHeight="false" outlineLevel="0" collapsed="false">
      <c r="B2117" s="24" t="s">
        <v>48</v>
      </c>
    </row>
    <row r="2118" customFormat="false" ht="21" hidden="true" customHeight="false" outlineLevel="0" collapsed="false">
      <c r="B2118" s="24" t="s">
        <v>49</v>
      </c>
    </row>
    <row r="2119" customFormat="false" ht="10.5" hidden="true" customHeight="false" outlineLevel="0" collapsed="false">
      <c r="B2119" s="24" t="s">
        <v>50</v>
      </c>
    </row>
    <row r="2120" customFormat="false" ht="10.5" hidden="true" customHeight="false" outlineLevel="0" collapsed="false">
      <c r="B2120" s="24" t="s">
        <v>51</v>
      </c>
      <c r="C2120" s="1" t="n">
        <v>110.7</v>
      </c>
      <c r="F2120" s="23" t="n">
        <f aca="false">IF('Базовые цены с учетом расхода'!N112&gt;0,'Базовые цены с учетом расхода'!N112,IF('Базовые цены с учетом расхода'!N112&lt;0,'Базовые цены с учетом расхода'!N112,""))</f>
        <v>15</v>
      </c>
      <c r="L2120" s="26" t="s">
        <v>52</v>
      </c>
    </row>
    <row r="2121" customFormat="false" ht="10.5" hidden="true" customHeight="false" outlineLevel="0" collapsed="false">
      <c r="B2121" s="24" t="s">
        <v>53</v>
      </c>
      <c r="C2121" s="1" t="n">
        <v>110.7</v>
      </c>
      <c r="F2121" s="23" t="n">
        <f aca="false">IF('Базовые цены с учетом расхода'!P112&gt;0,'Базовые цены с учетом расхода'!P112,IF('Базовые цены с учетом расхода'!P112&lt;0,'Базовые цены с учетом расхода'!P112,""))</f>
        <v>13</v>
      </c>
      <c r="L2121" s="26" t="s">
        <v>54</v>
      </c>
    </row>
    <row r="2122" customFormat="false" ht="10.5" hidden="true" customHeight="false" outlineLevel="0" collapsed="false">
      <c r="B2122" s="24" t="s">
        <v>55</v>
      </c>
      <c r="C2122" s="1" t="n">
        <v>110.7</v>
      </c>
      <c r="F2122" s="23" t="n">
        <f aca="false">IF('Базовые цены с учетом расхода'!Q112&gt;0,'Базовые цены с учетом расхода'!Q112,IF('Базовые цены с учетом расхода'!Q112&lt;0,'Базовые цены с учетом расхода'!Q112,""))</f>
        <v>2</v>
      </c>
      <c r="L2122" s="26" t="s">
        <v>56</v>
      </c>
    </row>
    <row r="2123" customFormat="false" ht="10.5" hidden="true" customHeight="false" outlineLevel="0" collapsed="false">
      <c r="B2123" s="24" t="s">
        <v>57</v>
      </c>
      <c r="C2123" s="1" t="n">
        <v>63.75</v>
      </c>
      <c r="F2123" s="23" t="n">
        <f aca="false">IF('Базовые цены с учетом расхода'!O112&gt;0,'Базовые цены с учетом расхода'!O112,IF('Базовые цены с учетом расхода'!O112&lt;0,'Базовые цены с учетом расхода'!O112,""))</f>
        <v>9</v>
      </c>
      <c r="L2123" s="26" t="s">
        <v>58</v>
      </c>
    </row>
    <row r="2124" customFormat="false" ht="10.5" hidden="true" customHeight="false" outlineLevel="0" collapsed="false">
      <c r="B2124" s="24" t="s">
        <v>59</v>
      </c>
      <c r="C2124" s="1" t="n">
        <v>63.75</v>
      </c>
      <c r="F2124" s="23" t="n">
        <f aca="false">IF('Базовые цены с учетом расхода'!R112&gt;0,'Базовые цены с учетом расхода'!R112,IF('Базовые цены с учетом расхода'!R112&lt;0,'Базовые цены с учетом расхода'!R112,""))</f>
        <v>8</v>
      </c>
      <c r="L2124" s="26" t="s">
        <v>60</v>
      </c>
    </row>
    <row r="2125" customFormat="false" ht="10.5" hidden="true" customHeight="false" outlineLevel="0" collapsed="false">
      <c r="B2125" s="24" t="s">
        <v>61</v>
      </c>
      <c r="C2125" s="1" t="n">
        <v>63.75</v>
      </c>
      <c r="F2125" s="23" t="n">
        <f aca="false">IF('Базовые цены с учетом расхода'!S112&gt;0,'Базовые цены с учетом расхода'!S112,IF('Базовые цены с учетом расхода'!S112&lt;0,'Базовые цены с учетом расхода'!S112,""))</f>
        <v>1</v>
      </c>
      <c r="L2125" s="26" t="s">
        <v>62</v>
      </c>
    </row>
    <row r="2126" customFormat="false" ht="10.5" hidden="false" customHeight="false" outlineLevel="0" collapsed="false">
      <c r="A2126" s="27"/>
      <c r="B2126" s="27"/>
      <c r="C2126" s="27"/>
      <c r="D2126" s="27"/>
      <c r="E2126" s="27"/>
      <c r="F2126" s="27"/>
      <c r="G2126" s="27"/>
      <c r="H2126" s="27"/>
      <c r="I2126" s="27"/>
      <c r="J2126" s="27"/>
    </row>
    <row r="2127" customFormat="false" ht="10.5" hidden="false" customHeight="true" outlineLevel="0" collapsed="false">
      <c r="A2127" s="6" t="s">
        <v>312</v>
      </c>
      <c r="B2127" s="4" t="s">
        <v>223</v>
      </c>
      <c r="C2127" s="5" t="n">
        <v>0.14</v>
      </c>
      <c r="D2127" s="18" t="n">
        <f aca="false">'Базовые цены за единицу'!B113</f>
        <v>789.93</v>
      </c>
      <c r="E2127" s="18" t="n">
        <f aca="false">'Базовые цены за единицу'!D113</f>
        <v>0.39</v>
      </c>
      <c r="F2127" s="19" t="n">
        <f aca="false">'Базовые цены с учетом расхода'!B113</f>
        <v>111</v>
      </c>
      <c r="G2127" s="19" t="n">
        <f aca="false">'Базовые цены с учетом расхода'!C113</f>
        <v>5</v>
      </c>
      <c r="H2127" s="20" t="n">
        <f aca="false">'Базовые цены с учетом расхода'!D113</f>
        <v>0</v>
      </c>
      <c r="I2127" s="21" t="n">
        <v>4.209</v>
      </c>
      <c r="J2127" s="21" t="e">
        <f aca="false">'Базовые цены с учетом расхода'!I113</f>
        <v>#VALUE!</v>
      </c>
      <c r="K2127" s="1" t="s">
        <v>37</v>
      </c>
      <c r="L2127" s="1" t="s">
        <v>38</v>
      </c>
      <c r="N2127" s="19" t="n">
        <f aca="false">'Базовые цены с учетом расхода'!F113</f>
        <v>106</v>
      </c>
    </row>
    <row r="2128" customFormat="false" ht="21.95" hidden="false" customHeight="true" outlineLevel="0" collapsed="false">
      <c r="A2128" s="6"/>
      <c r="B2128" s="4"/>
      <c r="C2128" s="5"/>
      <c r="D2128" s="22" t="n">
        <f aca="false">'Базовые цены за единицу'!C113</f>
        <v>35.27</v>
      </c>
      <c r="E2128" s="22" t="n">
        <f aca="false">'Базовые цены за единицу'!E113</f>
        <v>0</v>
      </c>
      <c r="F2128" s="19"/>
      <c r="G2128" s="19"/>
      <c r="H2128" s="23" t="n">
        <f aca="false">'Базовые цены с учетом расхода'!E113</f>
        <v>0</v>
      </c>
      <c r="J2128" s="1" t="e">
        <f aca="false">'Базовые цены с учетом расхода'!K113</f>
        <v>#VALUE!</v>
      </c>
      <c r="K2128" s="1" t="s">
        <v>39</v>
      </c>
      <c r="L2128" s="1" t="s">
        <v>40</v>
      </c>
      <c r="N2128" s="19"/>
    </row>
    <row r="2129" customFormat="false" ht="10.5" hidden="false" customHeight="false" outlineLevel="0" collapsed="false">
      <c r="B2129" s="37" t="s">
        <v>207</v>
      </c>
    </row>
    <row r="2130" customFormat="false" ht="10.5" hidden="true" customHeight="false" outlineLevel="0" collapsed="false">
      <c r="B2130" s="24" t="s">
        <v>41</v>
      </c>
      <c r="F2130" s="1" t="n">
        <v>5</v>
      </c>
    </row>
    <row r="2131" customFormat="false" ht="10.5" hidden="true" customHeight="false" outlineLevel="0" collapsed="false">
      <c r="B2131" s="24" t="s">
        <v>42</v>
      </c>
    </row>
    <row r="2132" customFormat="false" ht="10.5" hidden="true" customHeight="false" outlineLevel="0" collapsed="false">
      <c r="B2132" s="24" t="s">
        <v>43</v>
      </c>
    </row>
    <row r="2133" customFormat="false" ht="10.5" hidden="true" customHeight="false" outlineLevel="0" collapsed="false">
      <c r="B2133" s="24" t="s">
        <v>44</v>
      </c>
      <c r="F2133" s="1" t="n">
        <v>106</v>
      </c>
    </row>
    <row r="2134" customFormat="false" ht="21" hidden="true" customHeight="false" outlineLevel="0" collapsed="false">
      <c r="B2134" s="24" t="s">
        <v>45</v>
      </c>
    </row>
    <row r="2135" customFormat="false" ht="21" hidden="true" customHeight="false" outlineLevel="0" collapsed="false">
      <c r="B2135" s="24" t="s">
        <v>46</v>
      </c>
      <c r="C2135" s="25"/>
      <c r="K2135" s="1" t="s">
        <v>47</v>
      </c>
    </row>
    <row r="2136" customFormat="false" ht="10.5" hidden="true" customHeight="false" outlineLevel="0" collapsed="false">
      <c r="B2136" s="24" t="s">
        <v>48</v>
      </c>
    </row>
    <row r="2137" customFormat="false" ht="21" hidden="true" customHeight="false" outlineLevel="0" collapsed="false">
      <c r="B2137" s="24" t="s">
        <v>49</v>
      </c>
    </row>
    <row r="2138" customFormat="false" ht="10.5" hidden="true" customHeight="false" outlineLevel="0" collapsed="false">
      <c r="B2138" s="24" t="s">
        <v>50</v>
      </c>
    </row>
    <row r="2139" customFormat="false" ht="10.5" hidden="true" customHeight="false" outlineLevel="0" collapsed="false">
      <c r="B2139" s="24" t="s">
        <v>51</v>
      </c>
      <c r="C2139" s="1" t="n">
        <v>110.7</v>
      </c>
      <c r="F2139" s="23" t="n">
        <f aca="false">IF('Базовые цены с учетом расхода'!N113&gt;0,'Базовые цены с учетом расхода'!N113,IF('Базовые цены с учетом расхода'!N113&lt;0,'Базовые цены с учетом расхода'!N113,""))</f>
        <v>6</v>
      </c>
      <c r="L2139" s="26" t="s">
        <v>52</v>
      </c>
    </row>
    <row r="2140" customFormat="false" ht="10.5" hidden="true" customHeight="false" outlineLevel="0" collapsed="false">
      <c r="B2140" s="24" t="s">
        <v>53</v>
      </c>
      <c r="C2140" s="1" t="n">
        <v>110.7</v>
      </c>
      <c r="F2140" s="23" t="n">
        <f aca="false">IF('Базовые цены с учетом расхода'!P113&gt;0,'Базовые цены с учетом расхода'!P113,IF('Базовые цены с учетом расхода'!P113&lt;0,'Базовые цены с учетом расхода'!P113,""))</f>
        <v>5</v>
      </c>
      <c r="L2140" s="26" t="s">
        <v>54</v>
      </c>
    </row>
    <row r="2141" customFormat="false" ht="10.5" hidden="true" customHeight="false" outlineLevel="0" collapsed="false">
      <c r="B2141" s="24" t="s">
        <v>55</v>
      </c>
      <c r="F2141" s="23" t="str">
        <f aca="false">IF('Базовые цены с учетом расхода'!Q113&gt;0,'Базовые цены с учетом расхода'!Q113,IF('Базовые цены с учетом расхода'!Q113&lt;0,'Базовые цены с учетом расхода'!Q113,""))</f>
        <v/>
      </c>
      <c r="L2141" s="26" t="s">
        <v>56</v>
      </c>
    </row>
    <row r="2142" customFormat="false" ht="10.5" hidden="true" customHeight="false" outlineLevel="0" collapsed="false">
      <c r="B2142" s="24" t="s">
        <v>57</v>
      </c>
      <c r="C2142" s="1" t="n">
        <v>63.75</v>
      </c>
      <c r="F2142" s="23" t="n">
        <f aca="false">IF('Базовые цены с учетом расхода'!O113&gt;0,'Базовые цены с учетом расхода'!O113,IF('Базовые цены с учетом расхода'!O113&lt;0,'Базовые цены с учетом расхода'!O113,""))</f>
        <v>3</v>
      </c>
      <c r="L2142" s="26" t="s">
        <v>58</v>
      </c>
    </row>
    <row r="2143" customFormat="false" ht="10.5" hidden="true" customHeight="false" outlineLevel="0" collapsed="false">
      <c r="B2143" s="24" t="s">
        <v>59</v>
      </c>
      <c r="C2143" s="1" t="n">
        <v>63.75</v>
      </c>
      <c r="F2143" s="23" t="n">
        <f aca="false">IF('Базовые цены с учетом расхода'!R113&gt;0,'Базовые цены с учетом расхода'!R113,IF('Базовые цены с учетом расхода'!R113&lt;0,'Базовые цены с учетом расхода'!R113,""))</f>
        <v>3</v>
      </c>
      <c r="L2143" s="26" t="s">
        <v>60</v>
      </c>
    </row>
    <row r="2144" customFormat="false" ht="10.5" hidden="true" customHeight="false" outlineLevel="0" collapsed="false">
      <c r="B2144" s="24" t="s">
        <v>61</v>
      </c>
      <c r="F2144" s="23" t="str">
        <f aca="false">IF('Базовые цены с учетом расхода'!S113&gt;0,'Базовые цены с учетом расхода'!S113,IF('Базовые цены с учетом расхода'!S113&lt;0,'Базовые цены с учетом расхода'!S113,""))</f>
        <v/>
      </c>
      <c r="L2144" s="26" t="s">
        <v>62</v>
      </c>
    </row>
    <row r="2145" customFormat="false" ht="10.5" hidden="false" customHeight="false" outlineLevel="0" collapsed="false">
      <c r="A2145" s="27"/>
      <c r="B2145" s="27"/>
      <c r="C2145" s="27"/>
      <c r="D2145" s="27"/>
      <c r="E2145" s="27"/>
      <c r="F2145" s="27"/>
      <c r="G2145" s="27"/>
      <c r="H2145" s="27"/>
      <c r="I2145" s="27"/>
      <c r="J2145" s="27"/>
    </row>
    <row r="2146" customFormat="false" ht="10.5" hidden="false" customHeight="true" outlineLevel="0" collapsed="false">
      <c r="A2146" s="6" t="s">
        <v>313</v>
      </c>
      <c r="B2146" s="4" t="s">
        <v>314</v>
      </c>
      <c r="C2146" s="5" t="n">
        <v>0.02</v>
      </c>
      <c r="D2146" s="18" t="n">
        <f aca="false">'Базовые цены за единицу'!B114</f>
        <v>1979.97</v>
      </c>
      <c r="E2146" s="18" t="n">
        <f aca="false">'Базовые цены за единицу'!D114</f>
        <v>63.43</v>
      </c>
      <c r="F2146" s="19" t="n">
        <f aca="false">'Базовые цены с учетом расхода'!B114</f>
        <v>39</v>
      </c>
      <c r="G2146" s="19" t="n">
        <f aca="false">'Базовые цены с учетом расхода'!C114</f>
        <v>7</v>
      </c>
      <c r="H2146" s="20" t="n">
        <f aca="false">'Базовые цены с учетом расхода'!D114</f>
        <v>1</v>
      </c>
      <c r="I2146" s="21" t="n">
        <v>45.4365</v>
      </c>
      <c r="J2146" s="21" t="e">
        <f aca="false">'Базовые цены с учетом расхода'!I114</f>
        <v>#VALUE!</v>
      </c>
      <c r="K2146" s="1" t="s">
        <v>37</v>
      </c>
      <c r="L2146" s="1" t="s">
        <v>38</v>
      </c>
      <c r="N2146" s="19" t="n">
        <f aca="false">'Базовые цены с учетом расхода'!F114</f>
        <v>31</v>
      </c>
    </row>
    <row r="2147" customFormat="false" ht="21.95" hidden="false" customHeight="true" outlineLevel="0" collapsed="false">
      <c r="A2147" s="6"/>
      <c r="B2147" s="4"/>
      <c r="C2147" s="5"/>
      <c r="D2147" s="22" t="n">
        <f aca="false">'Базовые цены за единицу'!C114</f>
        <v>360.77</v>
      </c>
      <c r="E2147" s="22" t="n">
        <f aca="false">'Базовые цены за единицу'!E114</f>
        <v>18.43</v>
      </c>
      <c r="F2147" s="19"/>
      <c r="G2147" s="19"/>
      <c r="H2147" s="23" t="n">
        <f aca="false">'Базовые цены с учетом расхода'!E114</f>
        <v>0</v>
      </c>
      <c r="I2147" s="1" t="n">
        <v>1.5875</v>
      </c>
      <c r="J2147" s="1" t="e">
        <f aca="false">'Базовые цены с учетом расхода'!K114</f>
        <v>#VALUE!</v>
      </c>
      <c r="K2147" s="1" t="s">
        <v>39</v>
      </c>
      <c r="L2147" s="1" t="s">
        <v>40</v>
      </c>
      <c r="N2147" s="19"/>
    </row>
    <row r="2148" customFormat="false" ht="10.5" hidden="false" customHeight="false" outlineLevel="0" collapsed="false">
      <c r="B2148" s="37" t="s">
        <v>207</v>
      </c>
    </row>
    <row r="2149" customFormat="false" ht="10.5" hidden="true" customHeight="false" outlineLevel="0" collapsed="false">
      <c r="B2149" s="24" t="s">
        <v>41</v>
      </c>
      <c r="F2149" s="1" t="n">
        <v>7</v>
      </c>
    </row>
    <row r="2150" customFormat="false" ht="10.5" hidden="true" customHeight="false" outlineLevel="0" collapsed="false">
      <c r="B2150" s="24" t="s">
        <v>42</v>
      </c>
      <c r="F2150" s="1" t="n">
        <v>1</v>
      </c>
    </row>
    <row r="2151" customFormat="false" ht="10.5" hidden="true" customHeight="false" outlineLevel="0" collapsed="false">
      <c r="B2151" s="24" t="s">
        <v>43</v>
      </c>
    </row>
    <row r="2152" customFormat="false" ht="10.5" hidden="true" customHeight="false" outlineLevel="0" collapsed="false">
      <c r="B2152" s="24" t="s">
        <v>44</v>
      </c>
      <c r="F2152" s="1" t="n">
        <v>31</v>
      </c>
    </row>
    <row r="2153" customFormat="false" ht="21" hidden="true" customHeight="false" outlineLevel="0" collapsed="false">
      <c r="B2153" s="24" t="s">
        <v>45</v>
      </c>
    </row>
    <row r="2154" customFormat="false" ht="21" hidden="true" customHeight="false" outlineLevel="0" collapsed="false">
      <c r="B2154" s="24" t="s">
        <v>46</v>
      </c>
      <c r="C2154" s="25"/>
      <c r="K2154" s="1" t="s">
        <v>47</v>
      </c>
    </row>
    <row r="2155" customFormat="false" ht="10.5" hidden="true" customHeight="false" outlineLevel="0" collapsed="false">
      <c r="B2155" s="24" t="s">
        <v>48</v>
      </c>
    </row>
    <row r="2156" customFormat="false" ht="21" hidden="true" customHeight="false" outlineLevel="0" collapsed="false">
      <c r="B2156" s="24" t="s">
        <v>49</v>
      </c>
    </row>
    <row r="2157" customFormat="false" ht="10.5" hidden="true" customHeight="false" outlineLevel="0" collapsed="false">
      <c r="B2157" s="24" t="s">
        <v>50</v>
      </c>
    </row>
    <row r="2158" customFormat="false" ht="10.5" hidden="true" customHeight="false" outlineLevel="0" collapsed="false">
      <c r="B2158" s="24" t="s">
        <v>51</v>
      </c>
      <c r="C2158" s="1" t="n">
        <v>110.7</v>
      </c>
      <c r="F2158" s="23" t="n">
        <f aca="false">IF('Базовые цены с учетом расхода'!N114&gt;0,'Базовые цены с учетом расхода'!N114,IF('Базовые цены с учетом расхода'!N114&lt;0,'Базовые цены с учетом расхода'!N114,""))</f>
        <v>8</v>
      </c>
      <c r="L2158" s="26" t="s">
        <v>52</v>
      </c>
    </row>
    <row r="2159" customFormat="false" ht="10.5" hidden="true" customHeight="false" outlineLevel="0" collapsed="false">
      <c r="B2159" s="24" t="s">
        <v>53</v>
      </c>
      <c r="C2159" s="1" t="n">
        <v>110.7</v>
      </c>
      <c r="F2159" s="23" t="n">
        <f aca="false">IF('Базовые цены с учетом расхода'!P114&gt;0,'Базовые цены с учетом расхода'!P114,IF('Базовые цены с учетом расхода'!P114&lt;0,'Базовые цены с учетом расхода'!P114,""))</f>
        <v>8</v>
      </c>
      <c r="L2159" s="26" t="s">
        <v>54</v>
      </c>
    </row>
    <row r="2160" customFormat="false" ht="10.5" hidden="true" customHeight="false" outlineLevel="0" collapsed="false">
      <c r="B2160" s="24" t="s">
        <v>55</v>
      </c>
      <c r="F2160" s="23" t="str">
        <f aca="false">IF('Базовые цены с учетом расхода'!Q114&gt;0,'Базовые цены с учетом расхода'!Q114,IF('Базовые цены с учетом расхода'!Q114&lt;0,'Базовые цены с учетом расхода'!Q114,""))</f>
        <v/>
      </c>
      <c r="L2160" s="26" t="s">
        <v>56</v>
      </c>
    </row>
    <row r="2161" customFormat="false" ht="10.5" hidden="true" customHeight="false" outlineLevel="0" collapsed="false">
      <c r="B2161" s="24" t="s">
        <v>57</v>
      </c>
      <c r="C2161" s="1" t="n">
        <v>63.75</v>
      </c>
      <c r="F2161" s="23" t="n">
        <f aca="false">IF('Базовые цены с учетом расхода'!O114&gt;0,'Базовые цены с учетом расхода'!O114,IF('Базовые цены с учетом расхода'!O114&lt;0,'Базовые цены с учетом расхода'!O114,""))</f>
        <v>4</v>
      </c>
      <c r="L2161" s="26" t="s">
        <v>58</v>
      </c>
    </row>
    <row r="2162" customFormat="false" ht="10.5" hidden="true" customHeight="false" outlineLevel="0" collapsed="false">
      <c r="B2162" s="24" t="s">
        <v>59</v>
      </c>
      <c r="C2162" s="1" t="n">
        <v>63.75</v>
      </c>
      <c r="F2162" s="23" t="n">
        <f aca="false">IF('Базовые цены с учетом расхода'!R114&gt;0,'Базовые цены с учетом расхода'!R114,IF('Базовые цены с учетом расхода'!R114&lt;0,'Базовые цены с учетом расхода'!R114,""))</f>
        <v>5</v>
      </c>
      <c r="L2162" s="26" t="s">
        <v>60</v>
      </c>
    </row>
    <row r="2163" customFormat="false" ht="10.5" hidden="true" customHeight="false" outlineLevel="0" collapsed="false">
      <c r="B2163" s="24" t="s">
        <v>61</v>
      </c>
      <c r="F2163" s="23" t="str">
        <f aca="false">IF('Базовые цены с учетом расхода'!S114&gt;0,'Базовые цены с учетом расхода'!S114,IF('Базовые цены с учетом расхода'!S114&lt;0,'Базовые цены с учетом расхода'!S114,""))</f>
        <v/>
      </c>
      <c r="L2163" s="26" t="s">
        <v>62</v>
      </c>
    </row>
    <row r="2164" customFormat="false" ht="10.5" hidden="false" customHeight="false" outlineLevel="0" collapsed="false">
      <c r="A2164" s="27"/>
      <c r="B2164" s="27"/>
      <c r="C2164" s="27"/>
      <c r="D2164" s="27"/>
      <c r="E2164" s="27"/>
      <c r="F2164" s="27"/>
      <c r="G2164" s="27"/>
      <c r="H2164" s="27"/>
      <c r="I2164" s="27"/>
      <c r="J2164" s="27"/>
    </row>
    <row r="2165" customFormat="false" ht="10.5" hidden="false" customHeight="true" outlineLevel="0" collapsed="false">
      <c r="A2165" s="6" t="s">
        <v>315</v>
      </c>
      <c r="B2165" s="4" t="s">
        <v>316</v>
      </c>
      <c r="C2165" s="5" t="n">
        <v>0.02</v>
      </c>
      <c r="D2165" s="18" t="n">
        <f aca="false">'Базовые цены за единицу'!B115</f>
        <v>217.51</v>
      </c>
      <c r="E2165" s="18" t="n">
        <f aca="false">'Базовые цены за единицу'!D115</f>
        <v>14.94</v>
      </c>
      <c r="F2165" s="19" t="n">
        <f aca="false">'Базовые цены с учетом расхода'!B115</f>
        <v>4</v>
      </c>
      <c r="G2165" s="19" t="n">
        <f aca="false">'Базовые цены с учетом расхода'!C115</f>
        <v>1</v>
      </c>
      <c r="H2165" s="20" t="n">
        <f aca="false">'Базовые цены с учетом расхода'!D115</f>
        <v>0</v>
      </c>
      <c r="I2165" s="21" t="n">
        <v>5.98</v>
      </c>
      <c r="J2165" s="21" t="e">
        <f aca="false">'Базовые цены с учетом расхода'!I115</f>
        <v>#VALUE!</v>
      </c>
      <c r="K2165" s="1" t="s">
        <v>37</v>
      </c>
      <c r="L2165" s="1" t="s">
        <v>38</v>
      </c>
      <c r="N2165" s="19" t="n">
        <f aca="false">'Базовые цены с учетом расхода'!F115</f>
        <v>3</v>
      </c>
    </row>
    <row r="2166" customFormat="false" ht="44.1" hidden="false" customHeight="true" outlineLevel="0" collapsed="false">
      <c r="A2166" s="6"/>
      <c r="B2166" s="4"/>
      <c r="C2166" s="5"/>
      <c r="D2166" s="22" t="n">
        <f aca="false">'Базовые цены за единицу'!C115</f>
        <v>65.42</v>
      </c>
      <c r="E2166" s="22" t="n">
        <f aca="false">'Базовые цены за единицу'!E115</f>
        <v>0.18</v>
      </c>
      <c r="F2166" s="19"/>
      <c r="G2166" s="19"/>
      <c r="H2166" s="23" t="n">
        <f aca="false">'Базовые цены с учетом расхода'!E115</f>
        <v>0</v>
      </c>
      <c r="I2166" s="1" t="n">
        <v>0.0125</v>
      </c>
      <c r="J2166" s="1" t="e">
        <f aca="false">'Базовые цены с учетом расхода'!K115</f>
        <v>#VALUE!</v>
      </c>
      <c r="K2166" s="1" t="s">
        <v>39</v>
      </c>
      <c r="L2166" s="1" t="s">
        <v>40</v>
      </c>
      <c r="N2166" s="19"/>
    </row>
    <row r="2167" customFormat="false" ht="10.5" hidden="false" customHeight="false" outlineLevel="0" collapsed="false">
      <c r="B2167" s="37" t="s">
        <v>207</v>
      </c>
    </row>
    <row r="2168" customFormat="false" ht="10.5" hidden="true" customHeight="false" outlineLevel="0" collapsed="false">
      <c r="B2168" s="24" t="s">
        <v>41</v>
      </c>
      <c r="F2168" s="1" t="n">
        <v>1</v>
      </c>
    </row>
    <row r="2169" customFormat="false" ht="10.5" hidden="true" customHeight="false" outlineLevel="0" collapsed="false">
      <c r="B2169" s="24" t="s">
        <v>42</v>
      </c>
    </row>
    <row r="2170" customFormat="false" ht="10.5" hidden="true" customHeight="false" outlineLevel="0" collapsed="false">
      <c r="B2170" s="24" t="s">
        <v>43</v>
      </c>
    </row>
    <row r="2171" customFormat="false" ht="10.5" hidden="true" customHeight="false" outlineLevel="0" collapsed="false">
      <c r="B2171" s="24" t="s">
        <v>44</v>
      </c>
      <c r="F2171" s="1" t="n">
        <v>3</v>
      </c>
    </row>
    <row r="2172" customFormat="false" ht="21" hidden="true" customHeight="false" outlineLevel="0" collapsed="false">
      <c r="B2172" s="24" t="s">
        <v>45</v>
      </c>
    </row>
    <row r="2173" customFormat="false" ht="21" hidden="true" customHeight="false" outlineLevel="0" collapsed="false">
      <c r="B2173" s="24" t="s">
        <v>46</v>
      </c>
      <c r="C2173" s="25"/>
      <c r="K2173" s="1" t="s">
        <v>47</v>
      </c>
    </row>
    <row r="2174" customFormat="false" ht="10.5" hidden="true" customHeight="false" outlineLevel="0" collapsed="false">
      <c r="B2174" s="24" t="s">
        <v>48</v>
      </c>
    </row>
    <row r="2175" customFormat="false" ht="21" hidden="true" customHeight="false" outlineLevel="0" collapsed="false">
      <c r="B2175" s="24" t="s">
        <v>49</v>
      </c>
    </row>
    <row r="2176" customFormat="false" ht="10.5" hidden="true" customHeight="false" outlineLevel="0" collapsed="false">
      <c r="B2176" s="24" t="s">
        <v>50</v>
      </c>
    </row>
    <row r="2177" customFormat="false" ht="10.5" hidden="true" customHeight="false" outlineLevel="0" collapsed="false">
      <c r="B2177" s="24" t="s">
        <v>51</v>
      </c>
      <c r="C2177" s="1" t="n">
        <v>81</v>
      </c>
      <c r="F2177" s="23" t="n">
        <f aca="false">IF('Базовые цены с учетом расхода'!N115&gt;0,'Базовые цены с учетом расхода'!N115,IF('Базовые цены с учетом расхода'!N115&lt;0,'Базовые цены с учетом расхода'!N115,""))</f>
        <v>1</v>
      </c>
      <c r="L2177" s="26" t="s">
        <v>52</v>
      </c>
    </row>
    <row r="2178" customFormat="false" ht="10.5" hidden="true" customHeight="false" outlineLevel="0" collapsed="false">
      <c r="B2178" s="24" t="s">
        <v>53</v>
      </c>
      <c r="C2178" s="1" t="n">
        <v>81</v>
      </c>
      <c r="F2178" s="23" t="n">
        <f aca="false">IF('Базовые цены с учетом расхода'!P115&gt;0,'Базовые цены с учетом расхода'!P115,IF('Базовые цены с учетом расхода'!P115&lt;0,'Базовые цены с учетом расхода'!P115,""))</f>
        <v>1</v>
      </c>
      <c r="L2178" s="26" t="s">
        <v>54</v>
      </c>
    </row>
    <row r="2179" customFormat="false" ht="10.5" hidden="true" customHeight="false" outlineLevel="0" collapsed="false">
      <c r="B2179" s="24" t="s">
        <v>55</v>
      </c>
      <c r="F2179" s="23" t="str">
        <f aca="false">IF('Базовые цены с учетом расхода'!Q115&gt;0,'Базовые цены с учетом расхода'!Q115,IF('Базовые цены с учетом расхода'!Q115&lt;0,'Базовые цены с учетом расхода'!Q115,""))</f>
        <v/>
      </c>
      <c r="L2179" s="26" t="s">
        <v>56</v>
      </c>
    </row>
    <row r="2180" customFormat="false" ht="10.5" hidden="true" customHeight="false" outlineLevel="0" collapsed="false">
      <c r="B2180" s="24" t="s">
        <v>57</v>
      </c>
      <c r="C2180" s="1" t="n">
        <v>59.5</v>
      </c>
      <c r="F2180" s="23" t="n">
        <f aca="false">IF('Базовые цены с учетом расхода'!O115&gt;0,'Базовые цены с учетом расхода'!O115,IF('Базовые цены с учетом расхода'!O115&lt;0,'Базовые цены с учетом расхода'!O115,""))</f>
        <v>1</v>
      </c>
      <c r="L2180" s="26" t="s">
        <v>58</v>
      </c>
    </row>
    <row r="2181" customFormat="false" ht="10.5" hidden="true" customHeight="false" outlineLevel="0" collapsed="false">
      <c r="B2181" s="24" t="s">
        <v>59</v>
      </c>
      <c r="C2181" s="1" t="n">
        <v>59.5</v>
      </c>
      <c r="F2181" s="23" t="n">
        <f aca="false">IF('Базовые цены с учетом расхода'!R115&gt;0,'Базовые цены с учетом расхода'!R115,IF('Базовые цены с учетом расхода'!R115&lt;0,'Базовые цены с учетом расхода'!R115,""))</f>
        <v>1</v>
      </c>
      <c r="L2181" s="26" t="s">
        <v>60</v>
      </c>
    </row>
    <row r="2182" customFormat="false" ht="10.5" hidden="true" customHeight="false" outlineLevel="0" collapsed="false">
      <c r="B2182" s="24" t="s">
        <v>61</v>
      </c>
      <c r="F2182" s="23" t="str">
        <f aca="false">IF('Базовые цены с учетом расхода'!S115&gt;0,'Базовые цены с учетом расхода'!S115,IF('Базовые цены с учетом расхода'!S115&lt;0,'Базовые цены с учетом расхода'!S115,""))</f>
        <v/>
      </c>
      <c r="L2182" s="26" t="s">
        <v>62</v>
      </c>
    </row>
    <row r="2183" customFormat="false" ht="10.5" hidden="false" customHeight="false" outlineLevel="0" collapsed="false">
      <c r="A2183" s="27"/>
      <c r="B2183" s="27"/>
      <c r="C2183" s="27"/>
      <c r="D2183" s="27"/>
      <c r="E2183" s="27"/>
      <c r="F2183" s="27"/>
      <c r="G2183" s="27"/>
      <c r="H2183" s="27"/>
      <c r="I2183" s="27"/>
      <c r="J2183" s="27"/>
    </row>
    <row r="2184" customFormat="false" ht="10.5" hidden="false" customHeight="true" outlineLevel="0" collapsed="false">
      <c r="A2184" s="6" t="s">
        <v>317</v>
      </c>
      <c r="B2184" s="4" t="s">
        <v>318</v>
      </c>
      <c r="C2184" s="5" t="n">
        <v>0.02</v>
      </c>
      <c r="D2184" s="18" t="n">
        <f aca="false">'Базовые цены за единицу'!B116</f>
        <v>172.11</v>
      </c>
      <c r="E2184" s="18" t="n">
        <f aca="false">'Базовые цены за единицу'!D116</f>
        <v>14.94</v>
      </c>
      <c r="F2184" s="19" t="n">
        <f aca="false">'Базовые цены с учетом расхода'!B116</f>
        <v>3</v>
      </c>
      <c r="G2184" s="19" t="n">
        <f aca="false">'Базовые цены с учетом расхода'!C116</f>
        <v>1</v>
      </c>
      <c r="H2184" s="20" t="n">
        <f aca="false">'Базовые цены с учетом расхода'!D116</f>
        <v>0</v>
      </c>
      <c r="I2184" s="21" t="n">
        <v>5.98</v>
      </c>
      <c r="J2184" s="21" t="e">
        <f aca="false">'Базовые цены с учетом расхода'!I116</f>
        <v>#VALUE!</v>
      </c>
      <c r="K2184" s="1" t="s">
        <v>37</v>
      </c>
      <c r="L2184" s="1" t="s">
        <v>38</v>
      </c>
      <c r="N2184" s="19" t="n">
        <f aca="false">'Базовые цены с учетом расхода'!F116</f>
        <v>2</v>
      </c>
    </row>
    <row r="2185" customFormat="false" ht="44.1" hidden="false" customHeight="true" outlineLevel="0" collapsed="false">
      <c r="A2185" s="6"/>
      <c r="B2185" s="4"/>
      <c r="C2185" s="5"/>
      <c r="D2185" s="22" t="n">
        <f aca="false">'Базовые цены за единицу'!C116</f>
        <v>65.42</v>
      </c>
      <c r="E2185" s="22" t="n">
        <f aca="false">'Базовые цены за единицу'!E116</f>
        <v>0.18</v>
      </c>
      <c r="F2185" s="19"/>
      <c r="G2185" s="19"/>
      <c r="H2185" s="23" t="n">
        <f aca="false">'Базовые цены с учетом расхода'!E116</f>
        <v>0</v>
      </c>
      <c r="I2185" s="1" t="n">
        <v>0.0125</v>
      </c>
      <c r="J2185" s="1" t="e">
        <f aca="false">'Базовые цены с учетом расхода'!K116</f>
        <v>#VALUE!</v>
      </c>
      <c r="K2185" s="1" t="s">
        <v>39</v>
      </c>
      <c r="L2185" s="1" t="s">
        <v>40</v>
      </c>
      <c r="N2185" s="19"/>
    </row>
    <row r="2186" customFormat="false" ht="10.5" hidden="false" customHeight="false" outlineLevel="0" collapsed="false">
      <c r="B2186" s="37" t="s">
        <v>207</v>
      </c>
    </row>
    <row r="2187" customFormat="false" ht="10.5" hidden="true" customHeight="false" outlineLevel="0" collapsed="false">
      <c r="B2187" s="24" t="s">
        <v>41</v>
      </c>
      <c r="F2187" s="1" t="n">
        <v>1</v>
      </c>
    </row>
    <row r="2188" customFormat="false" ht="10.5" hidden="true" customHeight="false" outlineLevel="0" collapsed="false">
      <c r="B2188" s="24" t="s">
        <v>42</v>
      </c>
    </row>
    <row r="2189" customFormat="false" ht="10.5" hidden="true" customHeight="false" outlineLevel="0" collapsed="false">
      <c r="B2189" s="24" t="s">
        <v>43</v>
      </c>
    </row>
    <row r="2190" customFormat="false" ht="10.5" hidden="true" customHeight="false" outlineLevel="0" collapsed="false">
      <c r="B2190" s="24" t="s">
        <v>44</v>
      </c>
      <c r="F2190" s="1" t="n">
        <v>2</v>
      </c>
    </row>
    <row r="2191" customFormat="false" ht="21" hidden="true" customHeight="false" outlineLevel="0" collapsed="false">
      <c r="B2191" s="24" t="s">
        <v>45</v>
      </c>
    </row>
    <row r="2192" customFormat="false" ht="21" hidden="true" customHeight="false" outlineLevel="0" collapsed="false">
      <c r="B2192" s="24" t="s">
        <v>46</v>
      </c>
      <c r="C2192" s="25"/>
      <c r="K2192" s="1" t="s">
        <v>47</v>
      </c>
    </row>
    <row r="2193" customFormat="false" ht="10.5" hidden="true" customHeight="false" outlineLevel="0" collapsed="false">
      <c r="B2193" s="24" t="s">
        <v>48</v>
      </c>
    </row>
    <row r="2194" customFormat="false" ht="21" hidden="true" customHeight="false" outlineLevel="0" collapsed="false">
      <c r="B2194" s="24" t="s">
        <v>49</v>
      </c>
    </row>
    <row r="2195" customFormat="false" ht="10.5" hidden="true" customHeight="false" outlineLevel="0" collapsed="false">
      <c r="B2195" s="24" t="s">
        <v>50</v>
      </c>
    </row>
    <row r="2196" customFormat="false" ht="10.5" hidden="true" customHeight="false" outlineLevel="0" collapsed="false">
      <c r="B2196" s="24" t="s">
        <v>51</v>
      </c>
      <c r="C2196" s="1" t="n">
        <v>81</v>
      </c>
      <c r="F2196" s="23" t="n">
        <f aca="false">IF('Базовые цены с учетом расхода'!N116&gt;0,'Базовые цены с учетом расхода'!N116,IF('Базовые цены с учетом расхода'!N116&lt;0,'Базовые цены с учетом расхода'!N116,""))</f>
        <v>1</v>
      </c>
      <c r="L2196" s="26" t="s">
        <v>52</v>
      </c>
    </row>
    <row r="2197" customFormat="false" ht="10.5" hidden="true" customHeight="false" outlineLevel="0" collapsed="false">
      <c r="B2197" s="24" t="s">
        <v>53</v>
      </c>
      <c r="C2197" s="1" t="n">
        <v>81</v>
      </c>
      <c r="F2197" s="23" t="n">
        <f aca="false">IF('Базовые цены с учетом расхода'!P116&gt;0,'Базовые цены с учетом расхода'!P116,IF('Базовые цены с учетом расхода'!P116&lt;0,'Базовые цены с учетом расхода'!P116,""))</f>
        <v>1</v>
      </c>
      <c r="L2197" s="26" t="s">
        <v>54</v>
      </c>
    </row>
    <row r="2198" customFormat="false" ht="10.5" hidden="true" customHeight="false" outlineLevel="0" collapsed="false">
      <c r="B2198" s="24" t="s">
        <v>55</v>
      </c>
      <c r="F2198" s="23" t="str">
        <f aca="false">IF('Базовые цены с учетом расхода'!Q116&gt;0,'Базовые цены с учетом расхода'!Q116,IF('Базовые цены с учетом расхода'!Q116&lt;0,'Базовые цены с учетом расхода'!Q116,""))</f>
        <v/>
      </c>
      <c r="L2198" s="26" t="s">
        <v>56</v>
      </c>
    </row>
    <row r="2199" customFormat="false" ht="10.5" hidden="true" customHeight="false" outlineLevel="0" collapsed="false">
      <c r="B2199" s="24" t="s">
        <v>57</v>
      </c>
      <c r="C2199" s="1" t="n">
        <v>59.5</v>
      </c>
      <c r="F2199" s="23" t="n">
        <f aca="false">IF('Базовые цены с учетом расхода'!O116&gt;0,'Базовые цены с учетом расхода'!O116,IF('Базовые цены с учетом расхода'!O116&lt;0,'Базовые цены с учетом расхода'!O116,""))</f>
        <v>1</v>
      </c>
      <c r="L2199" s="26" t="s">
        <v>58</v>
      </c>
    </row>
    <row r="2200" customFormat="false" ht="10.5" hidden="true" customHeight="false" outlineLevel="0" collapsed="false">
      <c r="B2200" s="24" t="s">
        <v>59</v>
      </c>
      <c r="C2200" s="1" t="n">
        <v>59.5</v>
      </c>
      <c r="F2200" s="23" t="n">
        <f aca="false">IF('Базовые цены с учетом расхода'!R116&gt;0,'Базовые цены с учетом расхода'!R116,IF('Базовые цены с учетом расхода'!R116&lt;0,'Базовые цены с учетом расхода'!R116,""))</f>
        <v>1</v>
      </c>
      <c r="L2200" s="26" t="s">
        <v>60</v>
      </c>
    </row>
    <row r="2201" customFormat="false" ht="10.5" hidden="true" customHeight="false" outlineLevel="0" collapsed="false">
      <c r="B2201" s="24" t="s">
        <v>61</v>
      </c>
      <c r="F2201" s="23" t="str">
        <f aca="false">IF('Базовые цены с учетом расхода'!S116&gt;0,'Базовые цены с учетом расхода'!S116,IF('Базовые цены с учетом расхода'!S116&lt;0,'Базовые цены с учетом расхода'!S116,""))</f>
        <v/>
      </c>
      <c r="L2201" s="26" t="s">
        <v>62</v>
      </c>
    </row>
    <row r="2202" customFormat="false" ht="10.5" hidden="false" customHeight="false" outlineLevel="0" collapsed="false">
      <c r="A2202" s="27"/>
      <c r="B2202" s="27"/>
      <c r="C2202" s="27"/>
      <c r="D2202" s="27"/>
      <c r="E2202" s="27"/>
      <c r="F2202" s="27"/>
      <c r="G2202" s="27"/>
      <c r="H2202" s="27"/>
      <c r="I2202" s="27"/>
      <c r="J2202" s="27"/>
    </row>
    <row r="2203" customFormat="false" ht="10.5" hidden="false" customHeight="true" outlineLevel="0" collapsed="false">
      <c r="A2203" s="6" t="s">
        <v>319</v>
      </c>
      <c r="B2203" s="4" t="s">
        <v>320</v>
      </c>
      <c r="C2203" s="5" t="n">
        <v>0.02</v>
      </c>
      <c r="D2203" s="18" t="n">
        <f aca="false">'Базовые цены за единицу'!B117</f>
        <v>299.88</v>
      </c>
      <c r="E2203" s="18" t="n">
        <f aca="false">'Базовые цены за единицу'!D117</f>
        <v>8.51</v>
      </c>
      <c r="F2203" s="19" t="n">
        <f aca="false">'Базовые цены с учетом расхода'!B117</f>
        <v>6</v>
      </c>
      <c r="G2203" s="19" t="n">
        <f aca="false">'Базовые цены с учетом расхода'!C117</f>
        <v>1</v>
      </c>
      <c r="H2203" s="20" t="n">
        <f aca="false">'Базовые цены с учетом расхода'!D117</f>
        <v>0</v>
      </c>
      <c r="I2203" s="21" t="n">
        <v>6.187</v>
      </c>
      <c r="J2203" s="21" t="e">
        <f aca="false">'Базовые цены с учетом расхода'!I117</f>
        <v>#VALUE!</v>
      </c>
      <c r="K2203" s="1" t="s">
        <v>37</v>
      </c>
      <c r="L2203" s="1" t="s">
        <v>38</v>
      </c>
      <c r="N2203" s="19" t="n">
        <f aca="false">'Базовые цены с учетом расхода'!F117</f>
        <v>5</v>
      </c>
    </row>
    <row r="2204" customFormat="false" ht="44.1" hidden="false" customHeight="true" outlineLevel="0" collapsed="false">
      <c r="A2204" s="6"/>
      <c r="B2204" s="4"/>
      <c r="C2204" s="5"/>
      <c r="D2204" s="22" t="n">
        <f aca="false">'Базовые цены за единицу'!C117</f>
        <v>56.12</v>
      </c>
      <c r="E2204" s="22" t="n">
        <f aca="false">'Базовые цены за единицу'!E117</f>
        <v>0.18</v>
      </c>
      <c r="F2204" s="19"/>
      <c r="G2204" s="19"/>
      <c r="H2204" s="23" t="n">
        <f aca="false">'Базовые цены с учетом расхода'!E117</f>
        <v>0</v>
      </c>
      <c r="I2204" s="1" t="n">
        <v>0.0125</v>
      </c>
      <c r="J2204" s="1" t="e">
        <f aca="false">'Базовые цены с учетом расхода'!K117</f>
        <v>#VALUE!</v>
      </c>
      <c r="K2204" s="1" t="s">
        <v>39</v>
      </c>
      <c r="L2204" s="1" t="s">
        <v>40</v>
      </c>
      <c r="N2204" s="19"/>
    </row>
    <row r="2205" customFormat="false" ht="10.5" hidden="false" customHeight="false" outlineLevel="0" collapsed="false">
      <c r="B2205" s="37" t="s">
        <v>207</v>
      </c>
    </row>
    <row r="2206" customFormat="false" ht="10.5" hidden="true" customHeight="false" outlineLevel="0" collapsed="false">
      <c r="B2206" s="24" t="s">
        <v>41</v>
      </c>
      <c r="F2206" s="1" t="n">
        <v>1</v>
      </c>
    </row>
    <row r="2207" customFormat="false" ht="10.5" hidden="true" customHeight="false" outlineLevel="0" collapsed="false">
      <c r="B2207" s="24" t="s">
        <v>42</v>
      </c>
    </row>
    <row r="2208" customFormat="false" ht="10.5" hidden="true" customHeight="false" outlineLevel="0" collapsed="false">
      <c r="B2208" s="24" t="s">
        <v>43</v>
      </c>
    </row>
    <row r="2209" customFormat="false" ht="10.5" hidden="true" customHeight="false" outlineLevel="0" collapsed="false">
      <c r="B2209" s="24" t="s">
        <v>44</v>
      </c>
      <c r="F2209" s="1" t="n">
        <v>5</v>
      </c>
    </row>
    <row r="2210" customFormat="false" ht="21" hidden="true" customHeight="false" outlineLevel="0" collapsed="false">
      <c r="B2210" s="24" t="s">
        <v>45</v>
      </c>
    </row>
    <row r="2211" customFormat="false" ht="21" hidden="true" customHeight="false" outlineLevel="0" collapsed="false">
      <c r="B2211" s="24" t="s">
        <v>46</v>
      </c>
      <c r="C2211" s="25"/>
      <c r="K2211" s="1" t="s">
        <v>47</v>
      </c>
    </row>
    <row r="2212" customFormat="false" ht="10.5" hidden="true" customHeight="false" outlineLevel="0" collapsed="false">
      <c r="B2212" s="24" t="s">
        <v>48</v>
      </c>
    </row>
    <row r="2213" customFormat="false" ht="21" hidden="true" customHeight="false" outlineLevel="0" collapsed="false">
      <c r="B2213" s="24" t="s">
        <v>49</v>
      </c>
    </row>
    <row r="2214" customFormat="false" ht="10.5" hidden="true" customHeight="false" outlineLevel="0" collapsed="false">
      <c r="B2214" s="24" t="s">
        <v>50</v>
      </c>
    </row>
    <row r="2215" customFormat="false" ht="10.5" hidden="true" customHeight="false" outlineLevel="0" collapsed="false">
      <c r="B2215" s="24" t="s">
        <v>51</v>
      </c>
      <c r="C2215" s="1" t="n">
        <v>81</v>
      </c>
      <c r="F2215" s="23" t="n">
        <f aca="false">IF('Базовые цены с учетом расхода'!N117&gt;0,'Базовые цены с учетом расхода'!N117,IF('Базовые цены с учетом расхода'!N117&lt;0,'Базовые цены с учетом расхода'!N117,""))</f>
        <v>1</v>
      </c>
      <c r="L2215" s="26" t="s">
        <v>52</v>
      </c>
    </row>
    <row r="2216" customFormat="false" ht="10.5" hidden="true" customHeight="false" outlineLevel="0" collapsed="false">
      <c r="B2216" s="24" t="s">
        <v>53</v>
      </c>
      <c r="C2216" s="1" t="n">
        <v>81</v>
      </c>
      <c r="F2216" s="23" t="n">
        <f aca="false">IF('Базовые цены с учетом расхода'!P117&gt;0,'Базовые цены с учетом расхода'!P117,IF('Базовые цены с учетом расхода'!P117&lt;0,'Базовые цены с учетом расхода'!P117,""))</f>
        <v>1</v>
      </c>
      <c r="L2216" s="26" t="s">
        <v>54</v>
      </c>
    </row>
    <row r="2217" customFormat="false" ht="10.5" hidden="true" customHeight="false" outlineLevel="0" collapsed="false">
      <c r="B2217" s="24" t="s">
        <v>55</v>
      </c>
      <c r="F2217" s="23" t="str">
        <f aca="false">IF('Базовые цены с учетом расхода'!Q117&gt;0,'Базовые цены с учетом расхода'!Q117,IF('Базовые цены с учетом расхода'!Q117&lt;0,'Базовые цены с учетом расхода'!Q117,""))</f>
        <v/>
      </c>
      <c r="L2217" s="26" t="s">
        <v>56</v>
      </c>
    </row>
    <row r="2218" customFormat="false" ht="10.5" hidden="true" customHeight="false" outlineLevel="0" collapsed="false">
      <c r="B2218" s="24" t="s">
        <v>57</v>
      </c>
      <c r="C2218" s="1" t="n">
        <v>59.5</v>
      </c>
      <c r="F2218" s="23" t="n">
        <f aca="false">IF('Базовые цены с учетом расхода'!O117&gt;0,'Базовые цены с учетом расхода'!O117,IF('Базовые цены с учетом расхода'!O117&lt;0,'Базовые цены с учетом расхода'!O117,""))</f>
        <v>1</v>
      </c>
      <c r="L2218" s="26" t="s">
        <v>58</v>
      </c>
    </row>
    <row r="2219" customFormat="false" ht="10.5" hidden="true" customHeight="false" outlineLevel="0" collapsed="false">
      <c r="B2219" s="24" t="s">
        <v>59</v>
      </c>
      <c r="C2219" s="1" t="n">
        <v>59.5</v>
      </c>
      <c r="F2219" s="23" t="n">
        <f aca="false">IF('Базовые цены с учетом расхода'!R117&gt;0,'Базовые цены с учетом расхода'!R117,IF('Базовые цены с учетом расхода'!R117&lt;0,'Базовые цены с учетом расхода'!R117,""))</f>
        <v>1</v>
      </c>
      <c r="L2219" s="26" t="s">
        <v>60</v>
      </c>
    </row>
    <row r="2220" customFormat="false" ht="10.5" hidden="true" customHeight="false" outlineLevel="0" collapsed="false">
      <c r="B2220" s="24" t="s">
        <v>61</v>
      </c>
      <c r="F2220" s="23" t="str">
        <f aca="false">IF('Базовые цены с учетом расхода'!S117&gt;0,'Базовые цены с учетом расхода'!S117,IF('Базовые цены с учетом расхода'!S117&lt;0,'Базовые цены с учетом расхода'!S117,""))</f>
        <v/>
      </c>
      <c r="L2220" s="26" t="s">
        <v>62</v>
      </c>
    </row>
    <row r="2221" customFormat="false" ht="10.5" hidden="false" customHeight="false" outlineLevel="0" collapsed="false">
      <c r="A2221" s="27"/>
      <c r="B2221" s="27"/>
      <c r="C2221" s="27"/>
      <c r="D2221" s="27"/>
      <c r="E2221" s="27"/>
      <c r="F2221" s="27"/>
      <c r="G2221" s="27"/>
      <c r="H2221" s="27"/>
      <c r="I2221" s="27"/>
      <c r="J2221" s="27"/>
    </row>
    <row r="2222" customFormat="false" ht="10.5" hidden="false" customHeight="true" outlineLevel="0" collapsed="false">
      <c r="A2222" s="6" t="s">
        <v>321</v>
      </c>
      <c r="B2222" s="4" t="s">
        <v>322</v>
      </c>
      <c r="C2222" s="5" t="n">
        <v>0.02</v>
      </c>
      <c r="D2222" s="18" t="n">
        <f aca="false">'Базовые цены за единицу'!B118</f>
        <v>1402.65</v>
      </c>
      <c r="E2222" s="18" t="n">
        <f aca="false">'Базовые цены за единицу'!D118</f>
        <v>961.08</v>
      </c>
      <c r="F2222" s="19" t="n">
        <f aca="false">'Базовые цены с учетом расхода'!B118</f>
        <v>28</v>
      </c>
      <c r="G2222" s="19" t="n">
        <f aca="false">'Базовые цены с учетом расхода'!C118</f>
        <v>7</v>
      </c>
      <c r="H2222" s="20" t="n">
        <f aca="false">'Базовые цены с учетом расхода'!D118</f>
        <v>19</v>
      </c>
      <c r="I2222" s="21" t="n">
        <v>37.2255</v>
      </c>
      <c r="J2222" s="21" t="e">
        <f aca="false">'Базовые цены с учетом расхода'!I118</f>
        <v>#VALUE!</v>
      </c>
      <c r="K2222" s="1" t="s">
        <v>37</v>
      </c>
      <c r="L2222" s="1" t="s">
        <v>38</v>
      </c>
      <c r="N2222" s="19" t="n">
        <f aca="false">'Базовые цены с учетом расхода'!F118</f>
        <v>2</v>
      </c>
    </row>
    <row r="2223" customFormat="false" ht="33" hidden="false" customHeight="true" outlineLevel="0" collapsed="false">
      <c r="A2223" s="6"/>
      <c r="B2223" s="4"/>
      <c r="C2223" s="5"/>
      <c r="D2223" s="22" t="n">
        <f aca="false">'Базовые цены за единицу'!C118</f>
        <v>349.92</v>
      </c>
      <c r="E2223" s="22" t="n">
        <f aca="false">'Базовые цены за единицу'!E118</f>
        <v>136.41</v>
      </c>
      <c r="F2223" s="19"/>
      <c r="G2223" s="19"/>
      <c r="H2223" s="23" t="n">
        <f aca="false">'Базовые цены с учетом расхода'!E118</f>
        <v>3</v>
      </c>
      <c r="I2223" s="1" t="n">
        <v>7.05</v>
      </c>
      <c r="J2223" s="1" t="e">
        <f aca="false">'Базовые цены с учетом расхода'!K118</f>
        <v>#VALUE!</v>
      </c>
      <c r="K2223" s="1" t="s">
        <v>39</v>
      </c>
      <c r="L2223" s="1" t="s">
        <v>40</v>
      </c>
      <c r="N2223" s="19"/>
    </row>
    <row r="2224" customFormat="false" ht="10.5" hidden="false" customHeight="false" outlineLevel="0" collapsed="false">
      <c r="B2224" s="37" t="s">
        <v>207</v>
      </c>
    </row>
    <row r="2225" customFormat="false" ht="10.5" hidden="true" customHeight="false" outlineLevel="0" collapsed="false">
      <c r="B2225" s="24" t="s">
        <v>41</v>
      </c>
      <c r="F2225" s="1" t="n">
        <v>7</v>
      </c>
    </row>
    <row r="2226" customFormat="false" ht="10.5" hidden="true" customHeight="false" outlineLevel="0" collapsed="false">
      <c r="B2226" s="24" t="s">
        <v>42</v>
      </c>
      <c r="F2226" s="1" t="n">
        <v>19</v>
      </c>
    </row>
    <row r="2227" customFormat="false" ht="10.5" hidden="true" customHeight="false" outlineLevel="0" collapsed="false">
      <c r="B2227" s="24" t="s">
        <v>43</v>
      </c>
      <c r="F2227" s="1" t="n">
        <v>3</v>
      </c>
    </row>
    <row r="2228" customFormat="false" ht="10.5" hidden="true" customHeight="false" outlineLevel="0" collapsed="false">
      <c r="B2228" s="24" t="s">
        <v>44</v>
      </c>
      <c r="F2228" s="1" t="n">
        <v>2</v>
      </c>
    </row>
    <row r="2229" customFormat="false" ht="21" hidden="true" customHeight="false" outlineLevel="0" collapsed="false">
      <c r="B2229" s="24" t="s">
        <v>45</v>
      </c>
    </row>
    <row r="2230" customFormat="false" ht="21" hidden="true" customHeight="false" outlineLevel="0" collapsed="false">
      <c r="B2230" s="24" t="s">
        <v>46</v>
      </c>
      <c r="C2230" s="25"/>
      <c r="K2230" s="1" t="s">
        <v>47</v>
      </c>
    </row>
    <row r="2231" customFormat="false" ht="10.5" hidden="true" customHeight="false" outlineLevel="0" collapsed="false">
      <c r="B2231" s="24" t="s">
        <v>48</v>
      </c>
    </row>
    <row r="2232" customFormat="false" ht="21" hidden="true" customHeight="false" outlineLevel="0" collapsed="false">
      <c r="B2232" s="24" t="s">
        <v>49</v>
      </c>
    </row>
    <row r="2233" customFormat="false" ht="10.5" hidden="true" customHeight="false" outlineLevel="0" collapsed="false">
      <c r="B2233" s="24" t="s">
        <v>50</v>
      </c>
    </row>
    <row r="2234" customFormat="false" ht="10.5" hidden="true" customHeight="false" outlineLevel="0" collapsed="false">
      <c r="B2234" s="24" t="s">
        <v>51</v>
      </c>
      <c r="C2234" s="1" t="n">
        <v>81</v>
      </c>
      <c r="F2234" s="23" t="n">
        <f aca="false">IF('Базовые цены с учетом расхода'!N118&gt;0,'Базовые цены с учетом расхода'!N118,IF('Базовые цены с учетом расхода'!N118&lt;0,'Базовые цены с учетом расхода'!N118,""))</f>
        <v>8</v>
      </c>
      <c r="L2234" s="26" t="s">
        <v>52</v>
      </c>
    </row>
    <row r="2235" customFormat="false" ht="10.5" hidden="true" customHeight="false" outlineLevel="0" collapsed="false">
      <c r="B2235" s="24" t="s">
        <v>53</v>
      </c>
      <c r="C2235" s="1" t="n">
        <v>81</v>
      </c>
      <c r="F2235" s="23" t="n">
        <f aca="false">IF('Базовые цены с учетом расхода'!P118&gt;0,'Базовые цены с учетом расхода'!P118,IF('Базовые цены с учетом расхода'!P118&lt;0,'Базовые цены с учетом расхода'!P118,""))</f>
        <v>6</v>
      </c>
      <c r="L2235" s="26" t="s">
        <v>54</v>
      </c>
    </row>
    <row r="2236" customFormat="false" ht="10.5" hidden="true" customHeight="false" outlineLevel="0" collapsed="false">
      <c r="B2236" s="24" t="s">
        <v>55</v>
      </c>
      <c r="C2236" s="1" t="n">
        <v>81</v>
      </c>
      <c r="F2236" s="23" t="n">
        <f aca="false">IF('Базовые цены с учетом расхода'!Q118&gt;0,'Базовые цены с учетом расхода'!Q118,IF('Базовые цены с учетом расхода'!Q118&lt;0,'Базовые цены с учетом расхода'!Q118,""))</f>
        <v>2</v>
      </c>
      <c r="L2236" s="26" t="s">
        <v>56</v>
      </c>
    </row>
    <row r="2237" customFormat="false" ht="10.5" hidden="true" customHeight="false" outlineLevel="0" collapsed="false">
      <c r="B2237" s="24" t="s">
        <v>57</v>
      </c>
      <c r="C2237" s="1" t="n">
        <v>72.25</v>
      </c>
      <c r="F2237" s="23" t="n">
        <f aca="false">IF('Базовые цены с учетом расхода'!O118&gt;0,'Базовые цены с учетом расхода'!O118,IF('Базовые цены с учетом расхода'!O118&lt;0,'Базовые цены с учетом расхода'!O118,""))</f>
        <v>7</v>
      </c>
      <c r="L2237" s="26" t="s">
        <v>58</v>
      </c>
    </row>
    <row r="2238" customFormat="false" ht="10.5" hidden="true" customHeight="false" outlineLevel="0" collapsed="false">
      <c r="B2238" s="24" t="s">
        <v>59</v>
      </c>
      <c r="C2238" s="1" t="n">
        <v>72.25</v>
      </c>
      <c r="F2238" s="23" t="n">
        <f aca="false">IF('Базовые цены с учетом расхода'!R118&gt;0,'Базовые цены с учетом расхода'!R118,IF('Базовые цены с учетом расхода'!R118&lt;0,'Базовые цены с учетом расхода'!R118,""))</f>
        <v>5</v>
      </c>
      <c r="L2238" s="26" t="s">
        <v>60</v>
      </c>
    </row>
    <row r="2239" customFormat="false" ht="10.5" hidden="true" customHeight="false" outlineLevel="0" collapsed="false">
      <c r="B2239" s="24" t="s">
        <v>61</v>
      </c>
      <c r="C2239" s="1" t="n">
        <v>72.25</v>
      </c>
      <c r="F2239" s="23" t="n">
        <f aca="false">IF('Базовые цены с учетом расхода'!S118&gt;0,'Базовые цены с учетом расхода'!S118,IF('Базовые цены с учетом расхода'!S118&lt;0,'Базовые цены с учетом расхода'!S118,""))</f>
        <v>2</v>
      </c>
      <c r="L2239" s="26" t="s">
        <v>62</v>
      </c>
    </row>
    <row r="2240" customFormat="false" ht="10.5" hidden="false" customHeight="false" outlineLevel="0" collapsed="false">
      <c r="A2240" s="27"/>
      <c r="B2240" s="27"/>
      <c r="C2240" s="27"/>
      <c r="D2240" s="27"/>
      <c r="E2240" s="27"/>
      <c r="F2240" s="27"/>
      <c r="G2240" s="27"/>
      <c r="H2240" s="27"/>
      <c r="I2240" s="27"/>
      <c r="J2240" s="27"/>
    </row>
    <row r="2241" customFormat="false" ht="10.5" hidden="false" customHeight="true" outlineLevel="0" collapsed="false">
      <c r="A2241" s="6" t="s">
        <v>323</v>
      </c>
      <c r="B2241" s="4" t="s">
        <v>324</v>
      </c>
      <c r="C2241" s="5" t="n">
        <v>0.02</v>
      </c>
      <c r="D2241" s="18" t="n">
        <f aca="false">'Базовые цены за единицу'!B119</f>
        <v>8060</v>
      </c>
      <c r="E2241" s="18" t="n">
        <f aca="false">'Базовые цены за единицу'!D119</f>
        <v>0</v>
      </c>
      <c r="F2241" s="19" t="n">
        <f aca="false">'Базовые цены с учетом расхода'!B119</f>
        <v>161</v>
      </c>
      <c r="G2241" s="19" t="n">
        <f aca="false">'Базовые цены с учетом расхода'!C119</f>
        <v>0</v>
      </c>
      <c r="H2241" s="20" t="n">
        <f aca="false">'Базовые цены с учетом расхода'!D119</f>
        <v>0</v>
      </c>
      <c r="I2241" s="21"/>
      <c r="J2241" s="21" t="e">
        <f aca="false">'Базовые цены с учетом расхода'!I119</f>
        <v>#VALUE!</v>
      </c>
      <c r="K2241" s="1" t="s">
        <v>37</v>
      </c>
      <c r="L2241" s="1" t="s">
        <v>38</v>
      </c>
      <c r="N2241" s="19" t="n">
        <f aca="false">'Базовые цены с учетом расхода'!F119</f>
        <v>161</v>
      </c>
    </row>
    <row r="2242" customFormat="false" ht="44.1" hidden="false" customHeight="true" outlineLevel="0" collapsed="false">
      <c r="A2242" s="6"/>
      <c r="B2242" s="4"/>
      <c r="C2242" s="5"/>
      <c r="D2242" s="22" t="n">
        <f aca="false">'Базовые цены за единицу'!C119</f>
        <v>0</v>
      </c>
      <c r="E2242" s="22" t="n">
        <f aca="false">'Базовые цены за единицу'!E119</f>
        <v>0</v>
      </c>
      <c r="F2242" s="19"/>
      <c r="G2242" s="19"/>
      <c r="H2242" s="23" t="n">
        <f aca="false">'Базовые цены с учетом расхода'!E119</f>
        <v>0</v>
      </c>
      <c r="J2242" s="1" t="e">
        <f aca="false">'Базовые цены с учетом расхода'!K119</f>
        <v>#VALUE!</v>
      </c>
      <c r="K2242" s="1" t="s">
        <v>39</v>
      </c>
      <c r="L2242" s="1" t="s">
        <v>40</v>
      </c>
      <c r="N2242" s="19"/>
    </row>
    <row r="2243" customFormat="false" ht="10.5" hidden="true" customHeight="false" outlineLevel="0" collapsed="false">
      <c r="B2243" s="24" t="s">
        <v>41</v>
      </c>
    </row>
    <row r="2244" customFormat="false" ht="10.5" hidden="true" customHeight="false" outlineLevel="0" collapsed="false">
      <c r="B2244" s="24" t="s">
        <v>42</v>
      </c>
    </row>
    <row r="2245" customFormat="false" ht="10.5" hidden="true" customHeight="false" outlineLevel="0" collapsed="false">
      <c r="B2245" s="24" t="s">
        <v>43</v>
      </c>
    </row>
    <row r="2246" customFormat="false" ht="10.5" hidden="true" customHeight="false" outlineLevel="0" collapsed="false">
      <c r="B2246" s="24" t="s">
        <v>44</v>
      </c>
      <c r="F2246" s="1" t="n">
        <v>161</v>
      </c>
    </row>
    <row r="2247" customFormat="false" ht="21" hidden="true" customHeight="false" outlineLevel="0" collapsed="false">
      <c r="B2247" s="24" t="s">
        <v>45</v>
      </c>
    </row>
    <row r="2248" customFormat="false" ht="21" hidden="true" customHeight="false" outlineLevel="0" collapsed="false">
      <c r="B2248" s="24" t="s">
        <v>46</v>
      </c>
      <c r="C2248" s="25"/>
      <c r="K2248" s="1" t="s">
        <v>47</v>
      </c>
    </row>
    <row r="2249" customFormat="false" ht="10.5" hidden="true" customHeight="false" outlineLevel="0" collapsed="false">
      <c r="B2249" s="24" t="s">
        <v>48</v>
      </c>
    </row>
    <row r="2250" customFormat="false" ht="21" hidden="true" customHeight="false" outlineLevel="0" collapsed="false">
      <c r="B2250" s="24" t="s">
        <v>49</v>
      </c>
    </row>
    <row r="2251" customFormat="false" ht="10.5" hidden="true" customHeight="false" outlineLevel="0" collapsed="false">
      <c r="B2251" s="24" t="s">
        <v>50</v>
      </c>
    </row>
    <row r="2252" customFormat="false" ht="10.5" hidden="true" customHeight="false" outlineLevel="0" collapsed="false">
      <c r="B2252" s="24" t="s">
        <v>51</v>
      </c>
      <c r="F2252" s="23" t="str">
        <f aca="false">IF('Базовые цены с учетом расхода'!N119&gt;0,'Базовые цены с учетом расхода'!N119,IF('Базовые цены с учетом расхода'!N119&lt;0,'Базовые цены с учетом расхода'!N119,""))</f>
        <v/>
      </c>
      <c r="L2252" s="26" t="s">
        <v>52</v>
      </c>
    </row>
    <row r="2253" customFormat="false" ht="10.5" hidden="true" customHeight="false" outlineLevel="0" collapsed="false">
      <c r="B2253" s="24" t="s">
        <v>53</v>
      </c>
      <c r="F2253" s="23" t="str">
        <f aca="false">IF('Базовые цены с учетом расхода'!P119&gt;0,'Базовые цены с учетом расхода'!P119,IF('Базовые цены с учетом расхода'!P119&lt;0,'Базовые цены с учетом расхода'!P119,""))</f>
        <v/>
      </c>
      <c r="L2253" s="26" t="s">
        <v>54</v>
      </c>
    </row>
    <row r="2254" customFormat="false" ht="10.5" hidden="true" customHeight="false" outlineLevel="0" collapsed="false">
      <c r="B2254" s="24" t="s">
        <v>55</v>
      </c>
      <c r="F2254" s="23" t="str">
        <f aca="false">IF('Базовые цены с учетом расхода'!Q119&gt;0,'Базовые цены с учетом расхода'!Q119,IF('Базовые цены с учетом расхода'!Q119&lt;0,'Базовые цены с учетом расхода'!Q119,""))</f>
        <v/>
      </c>
      <c r="L2254" s="26" t="s">
        <v>56</v>
      </c>
    </row>
    <row r="2255" customFormat="false" ht="10.5" hidden="true" customHeight="false" outlineLevel="0" collapsed="false">
      <c r="B2255" s="24" t="s">
        <v>57</v>
      </c>
      <c r="F2255" s="23" t="str">
        <f aca="false">IF('Базовые цены с учетом расхода'!O119&gt;0,'Базовые цены с учетом расхода'!O119,IF('Базовые цены с учетом расхода'!O119&lt;0,'Базовые цены с учетом расхода'!O119,""))</f>
        <v/>
      </c>
      <c r="L2255" s="26" t="s">
        <v>58</v>
      </c>
    </row>
    <row r="2256" customFormat="false" ht="10.5" hidden="true" customHeight="false" outlineLevel="0" collapsed="false">
      <c r="B2256" s="24" t="s">
        <v>59</v>
      </c>
      <c r="F2256" s="23" t="str">
        <f aca="false">IF('Базовые цены с учетом расхода'!R119&gt;0,'Базовые цены с учетом расхода'!R119,IF('Базовые цены с учетом расхода'!R119&lt;0,'Базовые цены с учетом расхода'!R119,""))</f>
        <v/>
      </c>
      <c r="L2256" s="26" t="s">
        <v>60</v>
      </c>
    </row>
    <row r="2257" customFormat="false" ht="10.5" hidden="true" customHeight="false" outlineLevel="0" collapsed="false">
      <c r="B2257" s="24" t="s">
        <v>61</v>
      </c>
      <c r="F2257" s="23" t="str">
        <f aca="false">IF('Базовые цены с учетом расхода'!S119&gt;0,'Базовые цены с учетом расхода'!S119,IF('Базовые цены с учетом расхода'!S119&lt;0,'Базовые цены с учетом расхода'!S119,""))</f>
        <v/>
      </c>
      <c r="L2257" s="26" t="s">
        <v>62</v>
      </c>
    </row>
    <row r="2258" customFormat="false" ht="10.5" hidden="false" customHeight="false" outlineLevel="0" collapsed="false">
      <c r="A2258" s="27"/>
      <c r="B2258" s="27"/>
      <c r="C2258" s="27"/>
      <c r="D2258" s="27"/>
      <c r="E2258" s="27"/>
      <c r="F2258" s="27"/>
      <c r="G2258" s="27"/>
      <c r="H2258" s="27"/>
      <c r="I2258" s="27"/>
      <c r="J2258" s="27"/>
    </row>
    <row r="2259" customFormat="false" ht="10.5" hidden="false" customHeight="true" outlineLevel="0" collapsed="false">
      <c r="A2259" s="6" t="s">
        <v>325</v>
      </c>
      <c r="B2259" s="4" t="s">
        <v>326</v>
      </c>
      <c r="C2259" s="5" t="n">
        <v>0.01</v>
      </c>
      <c r="D2259" s="18" t="n">
        <f aca="false">'Базовые цены за единицу'!B120</f>
        <v>1205.02</v>
      </c>
      <c r="E2259" s="18" t="n">
        <f aca="false">'Базовые цены за единицу'!D120</f>
        <v>6.03</v>
      </c>
      <c r="F2259" s="19" t="n">
        <f aca="false">'Базовые цены с учетом расхода'!B120</f>
        <v>12</v>
      </c>
      <c r="G2259" s="19" t="n">
        <f aca="false">'Базовые цены с учетом расхода'!C120</f>
        <v>7</v>
      </c>
      <c r="H2259" s="20" t="n">
        <f aca="false">'Базовые цены с учетом расхода'!D120</f>
        <v>0</v>
      </c>
      <c r="I2259" s="21" t="n">
        <v>81.719</v>
      </c>
      <c r="J2259" s="21" t="e">
        <f aca="false">'Базовые цены с учетом расхода'!I120</f>
        <v>#VALUE!</v>
      </c>
      <c r="K2259" s="1" t="s">
        <v>37</v>
      </c>
      <c r="L2259" s="1" t="s">
        <v>38</v>
      </c>
      <c r="N2259" s="19" t="n">
        <f aca="false">'Базовые цены с учетом расхода'!F120</f>
        <v>5</v>
      </c>
    </row>
    <row r="2260" customFormat="false" ht="54.95" hidden="false" customHeight="true" outlineLevel="0" collapsed="false">
      <c r="A2260" s="6"/>
      <c r="B2260" s="4"/>
      <c r="C2260" s="5"/>
      <c r="D2260" s="22" t="n">
        <f aca="false">'Базовые цены за единицу'!C120</f>
        <v>724.03</v>
      </c>
      <c r="E2260" s="22" t="n">
        <f aca="false">'Базовые цены за единицу'!E120</f>
        <v>0.15</v>
      </c>
      <c r="F2260" s="19"/>
      <c r="G2260" s="19"/>
      <c r="H2260" s="23" t="n">
        <f aca="false">'Базовые цены с учетом расхода'!E120</f>
        <v>0</v>
      </c>
      <c r="I2260" s="1" t="n">
        <v>0.0125</v>
      </c>
      <c r="J2260" s="1" t="e">
        <f aca="false">'Базовые цены с учетом расхода'!K120</f>
        <v>#VALUE!</v>
      </c>
      <c r="K2260" s="1" t="s">
        <v>39</v>
      </c>
      <c r="L2260" s="1" t="s">
        <v>40</v>
      </c>
      <c r="N2260" s="19"/>
    </row>
    <row r="2261" customFormat="false" ht="10.5" hidden="false" customHeight="false" outlineLevel="0" collapsed="false">
      <c r="B2261" s="37" t="s">
        <v>207</v>
      </c>
    </row>
    <row r="2262" customFormat="false" ht="10.5" hidden="true" customHeight="false" outlineLevel="0" collapsed="false">
      <c r="B2262" s="24" t="s">
        <v>41</v>
      </c>
      <c r="F2262" s="1" t="n">
        <v>7</v>
      </c>
    </row>
    <row r="2263" customFormat="false" ht="10.5" hidden="true" customHeight="false" outlineLevel="0" collapsed="false">
      <c r="B2263" s="24" t="s">
        <v>42</v>
      </c>
    </row>
    <row r="2264" customFormat="false" ht="10.5" hidden="true" customHeight="false" outlineLevel="0" collapsed="false">
      <c r="B2264" s="24" t="s">
        <v>43</v>
      </c>
    </row>
    <row r="2265" customFormat="false" ht="10.5" hidden="true" customHeight="false" outlineLevel="0" collapsed="false">
      <c r="B2265" s="24" t="s">
        <v>44</v>
      </c>
      <c r="F2265" s="1" t="n">
        <v>5</v>
      </c>
    </row>
    <row r="2266" customFormat="false" ht="21" hidden="true" customHeight="false" outlineLevel="0" collapsed="false">
      <c r="B2266" s="24" t="s">
        <v>45</v>
      </c>
    </row>
    <row r="2267" customFormat="false" ht="21" hidden="true" customHeight="false" outlineLevel="0" collapsed="false">
      <c r="B2267" s="24" t="s">
        <v>46</v>
      </c>
      <c r="C2267" s="25"/>
      <c r="K2267" s="1" t="s">
        <v>47</v>
      </c>
    </row>
    <row r="2268" customFormat="false" ht="10.5" hidden="true" customHeight="false" outlineLevel="0" collapsed="false">
      <c r="B2268" s="24" t="s">
        <v>48</v>
      </c>
    </row>
    <row r="2269" customFormat="false" ht="21" hidden="true" customHeight="false" outlineLevel="0" collapsed="false">
      <c r="B2269" s="24" t="s">
        <v>49</v>
      </c>
    </row>
    <row r="2270" customFormat="false" ht="10.5" hidden="true" customHeight="false" outlineLevel="0" collapsed="false">
      <c r="B2270" s="24" t="s">
        <v>50</v>
      </c>
    </row>
    <row r="2271" customFormat="false" ht="10.5" hidden="true" customHeight="false" outlineLevel="0" collapsed="false">
      <c r="B2271" s="24" t="s">
        <v>51</v>
      </c>
      <c r="C2271" s="1" t="n">
        <v>94.5</v>
      </c>
      <c r="F2271" s="23" t="n">
        <f aca="false">IF('Базовые цены с учетом расхода'!N120&gt;0,'Базовые цены с учетом расхода'!N120,IF('Базовые цены с учетом расхода'!N120&lt;0,'Базовые цены с учетом расхода'!N120,""))</f>
        <v>7</v>
      </c>
      <c r="L2271" s="26" t="s">
        <v>52</v>
      </c>
    </row>
    <row r="2272" customFormat="false" ht="10.5" hidden="true" customHeight="false" outlineLevel="0" collapsed="false">
      <c r="B2272" s="24" t="s">
        <v>53</v>
      </c>
      <c r="C2272" s="1" t="n">
        <v>94.5</v>
      </c>
      <c r="F2272" s="23" t="n">
        <f aca="false">IF('Базовые цены с учетом расхода'!P120&gt;0,'Базовые цены с учетом расхода'!P120,IF('Базовые цены с учетом расхода'!P120&lt;0,'Базовые цены с учетом расхода'!P120,""))</f>
        <v>7</v>
      </c>
      <c r="L2272" s="26" t="s">
        <v>54</v>
      </c>
    </row>
    <row r="2273" customFormat="false" ht="10.5" hidden="true" customHeight="false" outlineLevel="0" collapsed="false">
      <c r="B2273" s="24" t="s">
        <v>55</v>
      </c>
      <c r="F2273" s="23" t="str">
        <f aca="false">IF('Базовые цены с учетом расхода'!Q120&gt;0,'Базовые цены с учетом расхода'!Q120,IF('Базовые цены с учетом расхода'!Q120&lt;0,'Базовые цены с учетом расхода'!Q120,""))</f>
        <v/>
      </c>
      <c r="L2273" s="26" t="s">
        <v>56</v>
      </c>
    </row>
    <row r="2274" customFormat="false" ht="10.5" hidden="true" customHeight="false" outlineLevel="0" collapsed="false">
      <c r="B2274" s="24" t="s">
        <v>57</v>
      </c>
      <c r="C2274" s="1" t="n">
        <v>46.75</v>
      </c>
      <c r="F2274" s="23" t="n">
        <f aca="false">IF('Базовые цены с учетом расхода'!O120&gt;0,'Базовые цены с учетом расхода'!O120,IF('Базовые цены с учетом расхода'!O120&lt;0,'Базовые цены с учетом расхода'!O120,""))</f>
        <v>3</v>
      </c>
      <c r="L2274" s="26" t="s">
        <v>58</v>
      </c>
    </row>
    <row r="2275" customFormat="false" ht="10.5" hidden="true" customHeight="false" outlineLevel="0" collapsed="false">
      <c r="B2275" s="24" t="s">
        <v>59</v>
      </c>
      <c r="C2275" s="1" t="n">
        <v>46.75</v>
      </c>
      <c r="F2275" s="23" t="n">
        <f aca="false">IF('Базовые цены с учетом расхода'!R120&gt;0,'Базовые цены с учетом расхода'!R120,IF('Базовые цены с учетом расхода'!R120&lt;0,'Базовые цены с учетом расхода'!R120,""))</f>
        <v>3</v>
      </c>
      <c r="L2275" s="26" t="s">
        <v>60</v>
      </c>
    </row>
    <row r="2276" customFormat="false" ht="10.5" hidden="true" customHeight="false" outlineLevel="0" collapsed="false">
      <c r="B2276" s="24" t="s">
        <v>61</v>
      </c>
      <c r="F2276" s="23" t="str">
        <f aca="false">IF('Базовые цены с учетом расхода'!S120&gt;0,'Базовые цены с учетом расхода'!S120,IF('Базовые цены с учетом расхода'!S120&lt;0,'Базовые цены с учетом расхода'!S120,""))</f>
        <v/>
      </c>
      <c r="L2276" s="26" t="s">
        <v>62</v>
      </c>
    </row>
    <row r="2277" customFormat="false" ht="10.5" hidden="false" customHeight="false" outlineLevel="0" collapsed="false">
      <c r="A2277" s="27"/>
      <c r="B2277" s="27"/>
      <c r="C2277" s="27"/>
      <c r="D2277" s="27"/>
      <c r="E2277" s="27"/>
      <c r="F2277" s="27"/>
      <c r="G2277" s="27"/>
      <c r="H2277" s="27"/>
      <c r="I2277" s="27"/>
      <c r="J2277" s="27"/>
    </row>
    <row r="2278" customFormat="false" ht="10.5" hidden="false" customHeight="false" outlineLevel="0" collapsed="false">
      <c r="B2278" s="12" t="s">
        <v>327</v>
      </c>
      <c r="E2278" s="28"/>
      <c r="F2278" s="29" t="n">
        <f aca="false">'Базовые концовки'!F605</f>
        <v>827</v>
      </c>
      <c r="G2278" s="29" t="n">
        <f aca="false">'Базовые концовки'!G605</f>
        <v>116</v>
      </c>
      <c r="H2278" s="30" t="n">
        <f aca="false">'Базовые концовки'!H605</f>
        <v>360</v>
      </c>
      <c r="I2278" s="5"/>
      <c r="J2278" s="31" t="e">
        <f aca="false">'Базовые концовки'!J605</f>
        <v>#VALUE!</v>
      </c>
      <c r="N2278" s="29" t="n">
        <f aca="false">'Базовые концовки'!L605</f>
        <v>351</v>
      </c>
      <c r="R2278" s="32" t="n">
        <f aca="false">'Базовые концовки'!M605</f>
        <v>0</v>
      </c>
    </row>
    <row r="2279" customFormat="false" ht="10.5" hidden="false" customHeight="false" outlineLevel="0" collapsed="false">
      <c r="E2279" s="28"/>
      <c r="F2279" s="29"/>
      <c r="G2279" s="29"/>
      <c r="H2279" s="33" t="n">
        <f aca="false">'Базовые концовки'!I605</f>
        <v>43</v>
      </c>
      <c r="I2279" s="5"/>
      <c r="J2279" s="34" t="e">
        <f aca="false">'Базовые концовки'!K605</f>
        <v>#VALUE!</v>
      </c>
      <c r="N2279" s="29"/>
      <c r="R2279" s="32"/>
    </row>
    <row r="2280" customFormat="false" ht="10.5" hidden="true" customHeight="false" outlineLevel="0" collapsed="false">
      <c r="B2280" s="12" t="s">
        <v>150</v>
      </c>
      <c r="D2280" s="35"/>
      <c r="F2280" s="33" t="n">
        <f aca="false">'Базовые концовки'!F606</f>
        <v>0</v>
      </c>
      <c r="G2280" s="33" t="n">
        <f aca="false">'Базовые концовки'!G606</f>
        <v>0</v>
      </c>
      <c r="H2280" s="33" t="n">
        <f aca="false">'Базовые концовки'!H606</f>
        <v>0</v>
      </c>
      <c r="J2280" s="34" t="n">
        <f aca="false">'Базовые концовки'!J606</f>
        <v>0</v>
      </c>
      <c r="N2280" s="33" t="n">
        <f aca="false">'Базовые концовки'!L606</f>
        <v>0</v>
      </c>
      <c r="R2280" s="36" t="n">
        <f aca="false">'Базовые концовки'!M606</f>
        <v>0</v>
      </c>
    </row>
    <row r="2281" customFormat="false" ht="10.5" hidden="true" customHeight="false" outlineLevel="0" collapsed="false">
      <c r="B2281" s="12" t="s">
        <v>151</v>
      </c>
      <c r="D2281" s="35"/>
      <c r="F2281" s="33" t="e">
        <f aca="false">'Базовые концовки'!F607</f>
        <v>#VALUE!</v>
      </c>
      <c r="G2281" s="33"/>
      <c r="H2281" s="33"/>
      <c r="J2281" s="34"/>
      <c r="N2281" s="33"/>
      <c r="R2281" s="36"/>
    </row>
    <row r="2282" customFormat="false" ht="10.5" hidden="true" customHeight="false" outlineLevel="0" collapsed="false">
      <c r="B2282" s="12" t="s">
        <v>152</v>
      </c>
      <c r="D2282" s="35"/>
      <c r="F2282" s="33" t="e">
        <f aca="false">'Базовые концовки'!F608</f>
        <v>#VALUE!</v>
      </c>
      <c r="G2282" s="33"/>
      <c r="H2282" s="33"/>
      <c r="J2282" s="34"/>
      <c r="N2282" s="33"/>
      <c r="R2282" s="36"/>
    </row>
    <row r="2283" customFormat="false" ht="10.5" hidden="true" customHeight="false" outlineLevel="0" collapsed="false">
      <c r="B2283" s="12" t="s">
        <v>153</v>
      </c>
      <c r="D2283" s="35"/>
      <c r="F2283" s="33" t="e">
        <f aca="false">'Базовые концовки'!F609</f>
        <v>#VALUE!</v>
      </c>
      <c r="G2283" s="33"/>
      <c r="H2283" s="33"/>
      <c r="J2283" s="34"/>
      <c r="N2283" s="33"/>
      <c r="R2283" s="36"/>
    </row>
    <row r="2284" customFormat="false" ht="10.5" hidden="true" customHeight="false" outlineLevel="0" collapsed="false">
      <c r="B2284" s="12" t="s">
        <v>154</v>
      </c>
      <c r="D2284" s="35"/>
      <c r="F2284" s="33" t="e">
        <f aca="false">'Базовые концовки'!F610</f>
        <v>#VALUE!</v>
      </c>
      <c r="G2284" s="33"/>
      <c r="H2284" s="33"/>
      <c r="J2284" s="34"/>
      <c r="N2284" s="33"/>
      <c r="R2284" s="36"/>
    </row>
    <row r="2285" customFormat="false" ht="10.5" hidden="true" customHeight="false" outlineLevel="0" collapsed="false">
      <c r="B2285" s="12" t="s">
        <v>155</v>
      </c>
      <c r="D2285" s="35"/>
      <c r="F2285" s="33" t="e">
        <f aca="false">'Базовые концовки'!F611</f>
        <v>#VALUE!</v>
      </c>
      <c r="G2285" s="33"/>
      <c r="H2285" s="33"/>
      <c r="J2285" s="34"/>
      <c r="N2285" s="33"/>
      <c r="R2285" s="36"/>
    </row>
    <row r="2286" customFormat="false" ht="10.5" hidden="true" customHeight="false" outlineLevel="0" collapsed="false">
      <c r="B2286" s="12" t="s">
        <v>156</v>
      </c>
      <c r="D2286" s="35"/>
      <c r="F2286" s="33" t="e">
        <f aca="false">'Базовые концовки'!F612</f>
        <v>#VALUE!</v>
      </c>
      <c r="G2286" s="33"/>
      <c r="H2286" s="33"/>
      <c r="J2286" s="34"/>
      <c r="N2286" s="33"/>
      <c r="R2286" s="36"/>
    </row>
    <row r="2287" customFormat="false" ht="10.5" hidden="true" customHeight="false" outlineLevel="0" collapsed="false">
      <c r="B2287" s="12" t="s">
        <v>157</v>
      </c>
      <c r="D2287" s="35"/>
      <c r="F2287" s="33" t="e">
        <f aca="false">'Базовые концовки'!F613</f>
        <v>#VALUE!</v>
      </c>
      <c r="G2287" s="33"/>
      <c r="H2287" s="33"/>
      <c r="J2287" s="34"/>
      <c r="N2287" s="33"/>
      <c r="R2287" s="36"/>
    </row>
    <row r="2288" customFormat="false" ht="10.5" hidden="true" customHeight="false" outlineLevel="0" collapsed="false">
      <c r="B2288" s="12" t="s">
        <v>158</v>
      </c>
      <c r="D2288" s="35"/>
      <c r="F2288" s="33" t="e">
        <f aca="false">'Базовые концовки'!F614</f>
        <v>#VALUE!</v>
      </c>
      <c r="G2288" s="33"/>
      <c r="H2288" s="33"/>
      <c r="J2288" s="34"/>
      <c r="N2288" s="33"/>
      <c r="R2288" s="36"/>
    </row>
    <row r="2289" customFormat="false" ht="10.5" hidden="true" customHeight="false" outlineLevel="0" collapsed="false">
      <c r="B2289" s="12" t="s">
        <v>159</v>
      </c>
      <c r="D2289" s="35"/>
      <c r="F2289" s="33" t="e">
        <f aca="false">'Базовые концовки'!F615</f>
        <v>#VALUE!</v>
      </c>
      <c r="G2289" s="33"/>
      <c r="H2289" s="33"/>
      <c r="J2289" s="34"/>
      <c r="N2289" s="33"/>
      <c r="R2289" s="36"/>
    </row>
    <row r="2290" customFormat="false" ht="10.5" hidden="true" customHeight="false" outlineLevel="0" collapsed="false">
      <c r="B2290" s="12" t="s">
        <v>160</v>
      </c>
      <c r="D2290" s="35"/>
      <c r="F2290" s="33" t="n">
        <f aca="false">'Базовые концовки'!F616</f>
        <v>0</v>
      </c>
      <c r="G2290" s="33" t="n">
        <f aca="false">'Базовые концовки'!G616</f>
        <v>0</v>
      </c>
      <c r="H2290" s="33" t="n">
        <f aca="false">'Базовые концовки'!H616</f>
        <v>0</v>
      </c>
      <c r="J2290" s="34" t="n">
        <f aca="false">'Базовые концовки'!J616</f>
        <v>0</v>
      </c>
      <c r="N2290" s="33" t="n">
        <f aca="false">'Базовые концовки'!L616</f>
        <v>0</v>
      </c>
      <c r="R2290" s="36" t="n">
        <f aca="false">'Базовые концовки'!M616</f>
        <v>0</v>
      </c>
    </row>
    <row r="2291" customFormat="false" ht="10.5" hidden="true" customHeight="false" outlineLevel="0" collapsed="false">
      <c r="B2291" s="12" t="s">
        <v>161</v>
      </c>
      <c r="D2291" s="35"/>
      <c r="F2291" s="33"/>
      <c r="G2291" s="33"/>
      <c r="H2291" s="33"/>
      <c r="J2291" s="34"/>
      <c r="N2291" s="33"/>
      <c r="R2291" s="36"/>
    </row>
    <row r="2292" customFormat="false" ht="10.5" hidden="true" customHeight="false" outlineLevel="0" collapsed="false">
      <c r="B2292" s="12" t="s">
        <v>162</v>
      </c>
      <c r="D2292" s="35"/>
      <c r="F2292" s="33"/>
      <c r="G2292" s="33" t="n">
        <f aca="false">'Базовые концовки'!G618</f>
        <v>0</v>
      </c>
      <c r="H2292" s="33"/>
      <c r="J2292" s="34"/>
      <c r="N2292" s="33"/>
      <c r="R2292" s="36"/>
    </row>
    <row r="2293" customFormat="false" ht="10.5" hidden="true" customHeight="false" outlineLevel="0" collapsed="false">
      <c r="B2293" s="12" t="s">
        <v>163</v>
      </c>
      <c r="D2293" s="35"/>
      <c r="F2293" s="33" t="n">
        <f aca="false">'Базовые концовки'!F619</f>
        <v>0</v>
      </c>
      <c r="G2293" s="33"/>
      <c r="H2293" s="33"/>
      <c r="J2293" s="34"/>
      <c r="N2293" s="33"/>
      <c r="R2293" s="36"/>
    </row>
    <row r="2294" customFormat="false" ht="10.5" hidden="true" customHeight="false" outlineLevel="0" collapsed="false">
      <c r="B2294" s="12" t="s">
        <v>164</v>
      </c>
      <c r="D2294" s="35"/>
      <c r="F2294" s="33" t="e">
        <f aca="false">'Базовые концовки'!F620</f>
        <v>#VALUE!</v>
      </c>
      <c r="G2294" s="33"/>
      <c r="H2294" s="33"/>
      <c r="J2294" s="34"/>
      <c r="N2294" s="33"/>
      <c r="R2294" s="36"/>
    </row>
    <row r="2295" customFormat="false" ht="10.5" hidden="true" customHeight="false" outlineLevel="0" collapsed="false">
      <c r="B2295" s="12" t="s">
        <v>165</v>
      </c>
      <c r="D2295" s="35"/>
      <c r="F2295" s="33" t="n">
        <f aca="false">'Базовые концовки'!F621</f>
        <v>0</v>
      </c>
      <c r="G2295" s="33"/>
      <c r="H2295" s="33"/>
      <c r="J2295" s="34"/>
      <c r="N2295" s="33"/>
      <c r="R2295" s="36"/>
    </row>
    <row r="2296" customFormat="false" ht="10.5" hidden="true" customHeight="false" outlineLevel="0" collapsed="false">
      <c r="B2296" s="12" t="s">
        <v>171</v>
      </c>
      <c r="D2296" s="35"/>
      <c r="F2296" s="33" t="n">
        <f aca="false">'Базовые концовки'!F622</f>
        <v>0</v>
      </c>
      <c r="G2296" s="33"/>
      <c r="H2296" s="33"/>
      <c r="J2296" s="34"/>
      <c r="N2296" s="33"/>
      <c r="R2296" s="36"/>
    </row>
    <row r="2297" customFormat="false" ht="10.5" hidden="true" customHeight="false" outlineLevel="0" collapsed="false">
      <c r="B2297" s="12" t="s">
        <v>172</v>
      </c>
      <c r="D2297" s="35"/>
      <c r="F2297" s="33" t="n">
        <f aca="false">'Базовые концовки'!F623</f>
        <v>0</v>
      </c>
      <c r="G2297" s="33"/>
      <c r="H2297" s="33"/>
      <c r="J2297" s="34"/>
      <c r="N2297" s="33"/>
      <c r="R2297" s="36"/>
    </row>
    <row r="2298" customFormat="false" ht="10.5" hidden="true" customHeight="false" outlineLevel="0" collapsed="false">
      <c r="B2298" s="12" t="s">
        <v>158</v>
      </c>
      <c r="D2298" s="35"/>
      <c r="F2298" s="33" t="e">
        <f aca="false">'Базовые концовки'!F624</f>
        <v>#VALUE!</v>
      </c>
      <c r="G2298" s="33"/>
      <c r="H2298" s="33"/>
      <c r="J2298" s="34"/>
      <c r="N2298" s="33"/>
      <c r="R2298" s="36"/>
    </row>
    <row r="2299" customFormat="false" ht="10.5" hidden="true" customHeight="false" outlineLevel="0" collapsed="false">
      <c r="B2299" s="12" t="s">
        <v>168</v>
      </c>
      <c r="D2299" s="35"/>
      <c r="F2299" s="33" t="n">
        <f aca="false">'Базовые концовки'!F625</f>
        <v>0</v>
      </c>
      <c r="G2299" s="33"/>
      <c r="H2299" s="33"/>
      <c r="J2299" s="34"/>
      <c r="N2299" s="33"/>
      <c r="R2299" s="36"/>
    </row>
    <row r="2300" customFormat="false" ht="10.5" hidden="false" customHeight="false" outlineLevel="0" collapsed="false">
      <c r="B2300" s="12" t="s">
        <v>169</v>
      </c>
      <c r="E2300" s="28"/>
      <c r="F2300" s="29" t="n">
        <f aca="false">'Базовые концовки'!F626</f>
        <v>638</v>
      </c>
      <c r="G2300" s="29" t="n">
        <f aca="false">'Базовые концовки'!G626</f>
        <v>109</v>
      </c>
      <c r="H2300" s="30" t="n">
        <f aca="false">'Базовые концовки'!H626</f>
        <v>341</v>
      </c>
      <c r="I2300" s="5"/>
      <c r="J2300" s="31" t="e">
        <f aca="false">'Базовые концовки'!J626</f>
        <v>#VALUE!</v>
      </c>
      <c r="N2300" s="29" t="n">
        <f aca="false">'Базовые концовки'!L626</f>
        <v>188</v>
      </c>
      <c r="R2300" s="32" t="n">
        <f aca="false">'Базовые концовки'!M626</f>
        <v>0</v>
      </c>
    </row>
    <row r="2301" customFormat="false" ht="10.5" hidden="false" customHeight="false" outlineLevel="0" collapsed="false">
      <c r="E2301" s="28"/>
      <c r="F2301" s="29"/>
      <c r="G2301" s="29"/>
      <c r="H2301" s="33" t="n">
        <f aca="false">'Базовые концовки'!I626</f>
        <v>40</v>
      </c>
      <c r="I2301" s="5"/>
      <c r="J2301" s="34" t="e">
        <f aca="false">'Базовые концовки'!K626</f>
        <v>#VALUE!</v>
      </c>
      <c r="N2301" s="29"/>
      <c r="R2301" s="32"/>
    </row>
    <row r="2302" customFormat="false" ht="10.5" hidden="true" customHeight="false" outlineLevel="0" collapsed="false">
      <c r="B2302" s="12" t="s">
        <v>161</v>
      </c>
      <c r="D2302" s="35"/>
      <c r="F2302" s="33"/>
      <c r="G2302" s="33"/>
      <c r="H2302" s="33"/>
      <c r="J2302" s="34"/>
      <c r="N2302" s="33"/>
      <c r="R2302" s="36"/>
    </row>
    <row r="2303" customFormat="false" ht="10.5" hidden="true" customHeight="false" outlineLevel="0" collapsed="false">
      <c r="B2303" s="12" t="s">
        <v>170</v>
      </c>
      <c r="D2303" s="35"/>
      <c r="F2303" s="33" t="e">
        <f aca="false">'Базовые концовки'!F628</f>
        <v>#VALUE!</v>
      </c>
      <c r="G2303" s="33"/>
      <c r="H2303" s="33"/>
      <c r="J2303" s="34"/>
      <c r="N2303" s="33"/>
      <c r="R2303" s="36"/>
    </row>
    <row r="2304" customFormat="false" ht="10.5" hidden="true" customHeight="false" outlineLevel="0" collapsed="false">
      <c r="B2304" s="12" t="s">
        <v>165</v>
      </c>
      <c r="D2304" s="35"/>
      <c r="F2304" s="33" t="n">
        <f aca="false">'Базовые концовки'!F629</f>
        <v>0</v>
      </c>
      <c r="G2304" s="33"/>
      <c r="H2304" s="33"/>
      <c r="J2304" s="34"/>
      <c r="N2304" s="33"/>
      <c r="R2304" s="36"/>
    </row>
    <row r="2305" customFormat="false" ht="21" hidden="false" customHeight="true" outlineLevel="0" collapsed="false">
      <c r="B2305" s="39" t="s">
        <v>328</v>
      </c>
      <c r="C2305" s="39"/>
      <c r="D2305" s="39"/>
      <c r="E2305" s="39"/>
      <c r="F2305" s="33" t="n">
        <f aca="false">'Базовые концовки'!F630</f>
        <v>146</v>
      </c>
      <c r="G2305" s="33"/>
      <c r="H2305" s="33"/>
      <c r="J2305" s="34"/>
      <c r="N2305" s="33"/>
      <c r="R2305" s="36"/>
    </row>
    <row r="2306" customFormat="false" ht="21" hidden="false" customHeight="true" outlineLevel="0" collapsed="false">
      <c r="B2306" s="39" t="s">
        <v>329</v>
      </c>
      <c r="C2306" s="39"/>
      <c r="D2306" s="39"/>
      <c r="E2306" s="39"/>
      <c r="F2306" s="33" t="n">
        <f aca="false">'Базовые концовки'!F631</f>
        <v>91</v>
      </c>
      <c r="G2306" s="33"/>
      <c r="H2306" s="33"/>
      <c r="J2306" s="34"/>
      <c r="N2306" s="33"/>
      <c r="R2306" s="36"/>
    </row>
    <row r="2307" customFormat="false" ht="10.5" hidden="false" customHeight="false" outlineLevel="0" collapsed="false">
      <c r="B2307" s="12" t="s">
        <v>173</v>
      </c>
      <c r="E2307" s="35"/>
      <c r="F2307" s="33" t="n">
        <f aca="false">'Базовые концовки'!F632</f>
        <v>875</v>
      </c>
      <c r="G2307" s="33"/>
      <c r="H2307" s="33"/>
      <c r="J2307" s="34"/>
      <c r="N2307" s="33"/>
      <c r="R2307" s="36"/>
    </row>
    <row r="2308" customFormat="false" ht="10.5" hidden="false" customHeight="false" outlineLevel="0" collapsed="false">
      <c r="B2308" s="12" t="s">
        <v>174</v>
      </c>
      <c r="E2308" s="28"/>
      <c r="F2308" s="29" t="n">
        <f aca="false">'Базовые концовки'!F633</f>
        <v>189</v>
      </c>
      <c r="G2308" s="29" t="n">
        <f aca="false">'Базовые концовки'!G633</f>
        <v>7</v>
      </c>
      <c r="H2308" s="30" t="n">
        <f aca="false">'Базовые концовки'!H633</f>
        <v>19</v>
      </c>
      <c r="I2308" s="5"/>
      <c r="J2308" s="31" t="e">
        <f aca="false">'Базовые концовки'!J633</f>
        <v>#VALUE!</v>
      </c>
      <c r="N2308" s="29" t="n">
        <f aca="false">'Базовые концовки'!L633</f>
        <v>163</v>
      </c>
      <c r="R2308" s="32" t="n">
        <f aca="false">'Базовые концовки'!M633</f>
        <v>0</v>
      </c>
    </row>
    <row r="2309" customFormat="false" ht="10.5" hidden="false" customHeight="false" outlineLevel="0" collapsed="false">
      <c r="E2309" s="28"/>
      <c r="F2309" s="29"/>
      <c r="G2309" s="29"/>
      <c r="H2309" s="33" t="n">
        <f aca="false">'Базовые концовки'!I633</f>
        <v>3</v>
      </c>
      <c r="I2309" s="5"/>
      <c r="J2309" s="34" t="e">
        <f aca="false">'Базовые концовки'!K633</f>
        <v>#VALUE!</v>
      </c>
      <c r="N2309" s="29"/>
      <c r="R2309" s="32"/>
    </row>
    <row r="2310" customFormat="false" ht="10.5" hidden="true" customHeight="false" outlineLevel="0" collapsed="false">
      <c r="B2310" s="12" t="s">
        <v>165</v>
      </c>
      <c r="D2310" s="35"/>
      <c r="F2310" s="33" t="n">
        <f aca="false">'Базовые концовки'!F634</f>
        <v>0</v>
      </c>
      <c r="G2310" s="33"/>
      <c r="H2310" s="33"/>
      <c r="J2310" s="34"/>
      <c r="N2310" s="33"/>
      <c r="R2310" s="36"/>
    </row>
    <row r="2311" customFormat="false" ht="10.5" hidden="false" customHeight="false" outlineLevel="0" collapsed="false">
      <c r="B2311" s="12" t="s">
        <v>330</v>
      </c>
      <c r="E2311" s="35"/>
      <c r="F2311" s="33" t="n">
        <f aca="false">'Базовые концовки'!F635</f>
        <v>8</v>
      </c>
      <c r="G2311" s="33"/>
      <c r="H2311" s="33"/>
      <c r="J2311" s="34"/>
      <c r="N2311" s="33"/>
      <c r="R2311" s="36"/>
    </row>
    <row r="2312" customFormat="false" ht="10.5" hidden="false" customHeight="false" outlineLevel="0" collapsed="false">
      <c r="B2312" s="12" t="s">
        <v>331</v>
      </c>
      <c r="E2312" s="35"/>
      <c r="F2312" s="33" t="n">
        <f aca="false">'Базовые концовки'!F636</f>
        <v>7</v>
      </c>
      <c r="G2312" s="33"/>
      <c r="H2312" s="33"/>
      <c r="J2312" s="34"/>
      <c r="N2312" s="33"/>
      <c r="R2312" s="36"/>
    </row>
    <row r="2313" customFormat="false" ht="10.5" hidden="false" customHeight="false" outlineLevel="0" collapsed="false">
      <c r="B2313" s="12" t="s">
        <v>175</v>
      </c>
      <c r="E2313" s="35"/>
      <c r="F2313" s="33" t="n">
        <f aca="false">'Базовые концовки'!F637</f>
        <v>204</v>
      </c>
      <c r="G2313" s="33"/>
      <c r="H2313" s="33"/>
      <c r="J2313" s="34"/>
      <c r="N2313" s="33"/>
      <c r="R2313" s="36"/>
    </row>
    <row r="2314" customFormat="false" ht="10.5" hidden="true" customHeight="false" outlineLevel="0" collapsed="false">
      <c r="B2314" s="12" t="s">
        <v>176</v>
      </c>
      <c r="D2314" s="35"/>
      <c r="F2314" s="33" t="n">
        <f aca="false">'Базовые концовки'!F638</f>
        <v>0</v>
      </c>
      <c r="G2314" s="33" t="n">
        <f aca="false">'Базовые концовки'!G638</f>
        <v>0</v>
      </c>
      <c r="H2314" s="33" t="n">
        <f aca="false">'Базовые концовки'!H638</f>
        <v>0</v>
      </c>
      <c r="J2314" s="34" t="n">
        <f aca="false">'Базовые концовки'!J638</f>
        <v>0</v>
      </c>
      <c r="N2314" s="33" t="n">
        <f aca="false">'Базовые концовки'!L638</f>
        <v>0</v>
      </c>
      <c r="R2314" s="36" t="n">
        <f aca="false">'Базовые концовки'!M638</f>
        <v>0</v>
      </c>
    </row>
    <row r="2315" customFormat="false" ht="10.5" hidden="true" customHeight="false" outlineLevel="0" collapsed="false">
      <c r="B2315" s="12" t="s">
        <v>161</v>
      </c>
      <c r="D2315" s="35"/>
      <c r="F2315" s="33"/>
      <c r="G2315" s="33"/>
      <c r="H2315" s="33"/>
      <c r="J2315" s="34"/>
      <c r="N2315" s="33"/>
      <c r="R2315" s="36"/>
    </row>
    <row r="2316" customFormat="false" ht="10.5" hidden="true" customHeight="false" outlineLevel="0" collapsed="false">
      <c r="B2316" s="12" t="s">
        <v>177</v>
      </c>
      <c r="D2316" s="35"/>
      <c r="F2316" s="33" t="n">
        <f aca="false">'Базовые концовки'!F640</f>
        <v>0</v>
      </c>
      <c r="G2316" s="33"/>
      <c r="H2316" s="33"/>
      <c r="J2316" s="34"/>
      <c r="N2316" s="33"/>
      <c r="R2316" s="36"/>
    </row>
    <row r="2317" customFormat="false" ht="10.5" hidden="true" customHeight="false" outlineLevel="0" collapsed="false">
      <c r="B2317" s="12" t="s">
        <v>165</v>
      </c>
      <c r="D2317" s="35"/>
      <c r="F2317" s="33" t="n">
        <f aca="false">'Базовые концовки'!F641</f>
        <v>0</v>
      </c>
      <c r="G2317" s="33"/>
      <c r="H2317" s="33"/>
      <c r="J2317" s="34"/>
      <c r="N2317" s="33"/>
      <c r="R2317" s="36"/>
    </row>
    <row r="2318" customFormat="false" ht="10.5" hidden="true" customHeight="false" outlineLevel="0" collapsed="false">
      <c r="B2318" s="12" t="s">
        <v>171</v>
      </c>
      <c r="D2318" s="35"/>
      <c r="F2318" s="33" t="n">
        <f aca="false">'Базовые концовки'!F642</f>
        <v>0</v>
      </c>
      <c r="G2318" s="33"/>
      <c r="H2318" s="33"/>
      <c r="J2318" s="34"/>
      <c r="N2318" s="33"/>
      <c r="R2318" s="36"/>
    </row>
    <row r="2319" customFormat="false" ht="10.5" hidden="true" customHeight="false" outlineLevel="0" collapsed="false">
      <c r="B2319" s="12" t="s">
        <v>172</v>
      </c>
      <c r="D2319" s="35"/>
      <c r="F2319" s="33" t="n">
        <f aca="false">'Базовые концовки'!F643</f>
        <v>0</v>
      </c>
      <c r="G2319" s="33"/>
      <c r="H2319" s="33"/>
      <c r="J2319" s="34"/>
      <c r="N2319" s="33"/>
      <c r="R2319" s="36"/>
    </row>
    <row r="2320" customFormat="false" ht="10.5" hidden="true" customHeight="false" outlineLevel="0" collapsed="false">
      <c r="B2320" s="12" t="s">
        <v>158</v>
      </c>
      <c r="D2320" s="35"/>
      <c r="F2320" s="33" t="e">
        <f aca="false">'Базовые концовки'!F644</f>
        <v>#VALUE!</v>
      </c>
      <c r="G2320" s="33"/>
      <c r="H2320" s="33"/>
      <c r="J2320" s="34"/>
      <c r="N2320" s="33"/>
      <c r="R2320" s="36"/>
    </row>
    <row r="2321" customFormat="false" ht="10.5" hidden="true" customHeight="false" outlineLevel="0" collapsed="false">
      <c r="B2321" s="12" t="s">
        <v>178</v>
      </c>
      <c r="D2321" s="35"/>
      <c r="F2321" s="33" t="n">
        <f aca="false">'Базовые концовки'!F645</f>
        <v>0</v>
      </c>
      <c r="G2321" s="33"/>
      <c r="H2321" s="33"/>
      <c r="J2321" s="34"/>
      <c r="N2321" s="33"/>
      <c r="R2321" s="36"/>
    </row>
    <row r="2322" customFormat="false" ht="10.5" hidden="true" customHeight="false" outlineLevel="0" collapsed="false">
      <c r="B2322" s="12" t="s">
        <v>179</v>
      </c>
      <c r="D2322" s="35"/>
      <c r="F2322" s="33" t="n">
        <f aca="false">'Базовые концовки'!F646</f>
        <v>0</v>
      </c>
      <c r="G2322" s="33" t="n">
        <f aca="false">'Базовые концовки'!G646</f>
        <v>0</v>
      </c>
      <c r="H2322" s="33" t="n">
        <f aca="false">'Базовые концовки'!H646</f>
        <v>0</v>
      </c>
      <c r="J2322" s="34" t="n">
        <f aca="false">'Базовые концовки'!J646</f>
        <v>0</v>
      </c>
      <c r="N2322" s="33" t="n">
        <f aca="false">'Базовые концовки'!L646</f>
        <v>0</v>
      </c>
      <c r="R2322" s="36" t="n">
        <f aca="false">'Базовые концовки'!M646</f>
        <v>0</v>
      </c>
    </row>
    <row r="2323" customFormat="false" ht="10.5" hidden="true" customHeight="false" outlineLevel="0" collapsed="false">
      <c r="B2323" s="12" t="s">
        <v>165</v>
      </c>
      <c r="D2323" s="35"/>
      <c r="F2323" s="33" t="n">
        <f aca="false">'Базовые концовки'!F647</f>
        <v>0</v>
      </c>
      <c r="G2323" s="33"/>
      <c r="H2323" s="33"/>
      <c r="J2323" s="34"/>
      <c r="N2323" s="33"/>
      <c r="R2323" s="36"/>
    </row>
    <row r="2324" customFormat="false" ht="10.5" hidden="true" customHeight="false" outlineLevel="0" collapsed="false">
      <c r="B2324" s="12" t="s">
        <v>171</v>
      </c>
      <c r="D2324" s="35"/>
      <c r="F2324" s="33" t="n">
        <f aca="false">'Базовые концовки'!F648</f>
        <v>0</v>
      </c>
      <c r="G2324" s="33"/>
      <c r="H2324" s="33"/>
      <c r="J2324" s="34"/>
      <c r="N2324" s="33"/>
      <c r="R2324" s="36"/>
    </row>
    <row r="2325" customFormat="false" ht="10.5" hidden="true" customHeight="false" outlineLevel="0" collapsed="false">
      <c r="B2325" s="12" t="s">
        <v>172</v>
      </c>
      <c r="D2325" s="35"/>
      <c r="F2325" s="33" t="n">
        <f aca="false">'Базовые концовки'!F649</f>
        <v>0</v>
      </c>
      <c r="G2325" s="33"/>
      <c r="H2325" s="33"/>
      <c r="J2325" s="34"/>
      <c r="N2325" s="33"/>
      <c r="R2325" s="36"/>
    </row>
    <row r="2326" customFormat="false" ht="10.5" hidden="true" customHeight="false" outlineLevel="0" collapsed="false">
      <c r="B2326" s="12" t="s">
        <v>180</v>
      </c>
      <c r="D2326" s="35"/>
      <c r="F2326" s="33" t="n">
        <f aca="false">'Базовые концовки'!F650</f>
        <v>0</v>
      </c>
      <c r="G2326" s="33"/>
      <c r="H2326" s="33"/>
      <c r="J2326" s="34"/>
      <c r="N2326" s="33"/>
      <c r="R2326" s="36"/>
    </row>
    <row r="2327" customFormat="false" ht="10.5" hidden="true" customHeight="false" outlineLevel="0" collapsed="false">
      <c r="B2327" s="12" t="s">
        <v>181</v>
      </c>
      <c r="D2327" s="35"/>
      <c r="F2327" s="33" t="n">
        <f aca="false">'Базовые концовки'!F651</f>
        <v>0</v>
      </c>
      <c r="G2327" s="33" t="n">
        <f aca="false">'Базовые концовки'!G651</f>
        <v>0</v>
      </c>
      <c r="H2327" s="33" t="n">
        <f aca="false">'Базовые концовки'!H651</f>
        <v>0</v>
      </c>
      <c r="J2327" s="34" t="n">
        <f aca="false">'Базовые концовки'!J651</f>
        <v>0</v>
      </c>
      <c r="N2327" s="33" t="n">
        <f aca="false">'Базовые концовки'!L651</f>
        <v>0</v>
      </c>
      <c r="R2327" s="36" t="n">
        <f aca="false">'Базовые концовки'!M651</f>
        <v>0</v>
      </c>
    </row>
    <row r="2328" customFormat="false" ht="10.5" hidden="true" customHeight="false" outlineLevel="0" collapsed="false">
      <c r="B2328" s="12" t="s">
        <v>165</v>
      </c>
      <c r="D2328" s="35"/>
      <c r="F2328" s="33" t="n">
        <f aca="false">'Базовые концовки'!F652</f>
        <v>0</v>
      </c>
      <c r="G2328" s="33"/>
      <c r="H2328" s="33"/>
      <c r="J2328" s="34"/>
      <c r="N2328" s="33"/>
      <c r="R2328" s="36"/>
    </row>
    <row r="2329" customFormat="false" ht="10.5" hidden="true" customHeight="false" outlineLevel="0" collapsed="false">
      <c r="B2329" s="12" t="s">
        <v>171</v>
      </c>
      <c r="D2329" s="35"/>
      <c r="F2329" s="33" t="n">
        <f aca="false">'Базовые концовки'!F653</f>
        <v>0</v>
      </c>
      <c r="G2329" s="33"/>
      <c r="H2329" s="33"/>
      <c r="J2329" s="34"/>
      <c r="N2329" s="33"/>
      <c r="R2329" s="36"/>
    </row>
    <row r="2330" customFormat="false" ht="10.5" hidden="true" customHeight="false" outlineLevel="0" collapsed="false">
      <c r="B2330" s="12" t="s">
        <v>172</v>
      </c>
      <c r="D2330" s="35"/>
      <c r="F2330" s="33" t="n">
        <f aca="false">'Базовые концовки'!F654</f>
        <v>0</v>
      </c>
      <c r="G2330" s="33"/>
      <c r="H2330" s="33"/>
      <c r="J2330" s="34"/>
      <c r="N2330" s="33"/>
      <c r="R2330" s="36"/>
    </row>
    <row r="2331" customFormat="false" ht="10.5" hidden="true" customHeight="false" outlineLevel="0" collapsed="false">
      <c r="B2331" s="12" t="s">
        <v>182</v>
      </c>
      <c r="D2331" s="35"/>
      <c r="F2331" s="33" t="n">
        <f aca="false">'Базовые концовки'!F655</f>
        <v>0</v>
      </c>
      <c r="G2331" s="33"/>
      <c r="H2331" s="33"/>
      <c r="J2331" s="34"/>
      <c r="N2331" s="33"/>
      <c r="R2331" s="36"/>
    </row>
    <row r="2332" customFormat="false" ht="10.5" hidden="true" customHeight="false" outlineLevel="0" collapsed="false">
      <c r="B2332" s="12" t="s">
        <v>183</v>
      </c>
      <c r="D2332" s="35"/>
      <c r="F2332" s="33" t="n">
        <f aca="false">'Базовые концовки'!F656</f>
        <v>0</v>
      </c>
      <c r="G2332" s="33" t="n">
        <f aca="false">'Базовые концовки'!G656</f>
        <v>0</v>
      </c>
      <c r="H2332" s="33" t="n">
        <f aca="false">'Базовые концовки'!H656</f>
        <v>0</v>
      </c>
      <c r="J2332" s="34" t="n">
        <f aca="false">'Базовые концовки'!J656</f>
        <v>0</v>
      </c>
      <c r="N2332" s="33" t="n">
        <f aca="false">'Базовые концовки'!L656</f>
        <v>0</v>
      </c>
      <c r="R2332" s="36" t="n">
        <f aca="false">'Базовые концовки'!M656</f>
        <v>0</v>
      </c>
    </row>
    <row r="2333" customFormat="false" ht="10.5" hidden="true" customHeight="false" outlineLevel="0" collapsed="false">
      <c r="B2333" s="12" t="s">
        <v>161</v>
      </c>
      <c r="D2333" s="35"/>
      <c r="F2333" s="33"/>
      <c r="G2333" s="33"/>
      <c r="H2333" s="33"/>
      <c r="J2333" s="34"/>
      <c r="N2333" s="33"/>
      <c r="R2333" s="36"/>
    </row>
    <row r="2334" customFormat="false" ht="10.5" hidden="true" customHeight="false" outlineLevel="0" collapsed="false">
      <c r="B2334" s="12" t="s">
        <v>184</v>
      </c>
      <c r="D2334" s="35"/>
      <c r="F2334" s="33" t="e">
        <f aca="false">'Базовые концовки'!F658</f>
        <v>#VALUE!</v>
      </c>
      <c r="G2334" s="33"/>
      <c r="H2334" s="33"/>
      <c r="J2334" s="34"/>
      <c r="N2334" s="33"/>
      <c r="R2334" s="36"/>
    </row>
    <row r="2335" customFormat="false" ht="10.5" hidden="true" customHeight="false" outlineLevel="0" collapsed="false">
      <c r="B2335" s="12" t="s">
        <v>165</v>
      </c>
      <c r="D2335" s="35"/>
      <c r="F2335" s="33" t="n">
        <f aca="false">'Базовые концовки'!F659</f>
        <v>0</v>
      </c>
      <c r="G2335" s="33"/>
      <c r="H2335" s="33"/>
      <c r="J2335" s="34"/>
      <c r="N2335" s="33"/>
      <c r="R2335" s="36"/>
    </row>
    <row r="2336" customFormat="false" ht="10.5" hidden="true" customHeight="false" outlineLevel="0" collapsed="false">
      <c r="B2336" s="12" t="s">
        <v>185</v>
      </c>
      <c r="D2336" s="35"/>
      <c r="F2336" s="33" t="n">
        <f aca="false">'Базовые концовки'!F660</f>
        <v>0</v>
      </c>
      <c r="G2336" s="33"/>
      <c r="H2336" s="33"/>
      <c r="J2336" s="34"/>
      <c r="N2336" s="33"/>
      <c r="R2336" s="36"/>
    </row>
    <row r="2337" customFormat="false" ht="10.5" hidden="true" customHeight="false" outlineLevel="0" collapsed="false">
      <c r="B2337" s="12" t="s">
        <v>172</v>
      </c>
      <c r="D2337" s="35"/>
      <c r="F2337" s="33" t="n">
        <f aca="false">'Базовые концовки'!F661</f>
        <v>0</v>
      </c>
      <c r="G2337" s="33"/>
      <c r="H2337" s="33"/>
      <c r="J2337" s="34"/>
      <c r="N2337" s="33"/>
      <c r="R2337" s="36"/>
    </row>
    <row r="2338" customFormat="false" ht="10.5" hidden="true" customHeight="false" outlineLevel="0" collapsed="false">
      <c r="B2338" s="12" t="s">
        <v>186</v>
      </c>
      <c r="D2338" s="35"/>
      <c r="F2338" s="33" t="n">
        <f aca="false">'Базовые концовки'!F662</f>
        <v>0</v>
      </c>
      <c r="G2338" s="33"/>
      <c r="H2338" s="33"/>
      <c r="J2338" s="34"/>
      <c r="N2338" s="33"/>
      <c r="R2338" s="36"/>
    </row>
    <row r="2339" customFormat="false" ht="10.5" hidden="true" customHeight="false" outlineLevel="0" collapsed="false">
      <c r="B2339" s="12" t="s">
        <v>187</v>
      </c>
      <c r="D2339" s="35"/>
      <c r="F2339" s="33" t="n">
        <f aca="false">'Базовые концовки'!F663</f>
        <v>0</v>
      </c>
      <c r="G2339" s="33" t="n">
        <f aca="false">'Базовые концовки'!G663</f>
        <v>0</v>
      </c>
      <c r="H2339" s="33" t="n">
        <f aca="false">'Базовые концовки'!H663</f>
        <v>0</v>
      </c>
      <c r="J2339" s="34" t="n">
        <f aca="false">'Базовые концовки'!J663</f>
        <v>0</v>
      </c>
      <c r="N2339" s="33" t="n">
        <f aca="false">'Базовые концовки'!L663</f>
        <v>0</v>
      </c>
      <c r="R2339" s="36" t="n">
        <f aca="false">'Базовые концовки'!M663</f>
        <v>0</v>
      </c>
    </row>
    <row r="2340" customFormat="false" ht="10.5" hidden="true" customHeight="false" outlineLevel="0" collapsed="false">
      <c r="B2340" s="12" t="s">
        <v>185</v>
      </c>
      <c r="D2340" s="35"/>
      <c r="F2340" s="33" t="n">
        <f aca="false">'Базовые концовки'!F664</f>
        <v>0</v>
      </c>
      <c r="G2340" s="33"/>
      <c r="H2340" s="33"/>
      <c r="J2340" s="34"/>
      <c r="N2340" s="33"/>
      <c r="R2340" s="36"/>
    </row>
    <row r="2341" customFormat="false" ht="10.5" hidden="true" customHeight="false" outlineLevel="0" collapsed="false">
      <c r="B2341" s="12" t="s">
        <v>172</v>
      </c>
      <c r="D2341" s="35"/>
      <c r="F2341" s="33" t="n">
        <f aca="false">'Базовые концовки'!F665</f>
        <v>0</v>
      </c>
      <c r="G2341" s="33"/>
      <c r="H2341" s="33"/>
      <c r="J2341" s="34"/>
      <c r="N2341" s="33"/>
      <c r="R2341" s="36"/>
    </row>
    <row r="2342" customFormat="false" ht="10.5" hidden="true" customHeight="false" outlineLevel="0" collapsed="false">
      <c r="B2342" s="12" t="s">
        <v>188</v>
      </c>
      <c r="D2342" s="35"/>
      <c r="F2342" s="33" t="n">
        <f aca="false">'Базовые концовки'!F666</f>
        <v>0</v>
      </c>
      <c r="G2342" s="33"/>
      <c r="H2342" s="33"/>
      <c r="J2342" s="34"/>
      <c r="N2342" s="33"/>
      <c r="R2342" s="36"/>
    </row>
    <row r="2343" customFormat="false" ht="10.5" hidden="true" customHeight="false" outlineLevel="0" collapsed="false">
      <c r="B2343" s="12" t="s">
        <v>189</v>
      </c>
      <c r="D2343" s="35"/>
      <c r="F2343" s="33" t="n">
        <f aca="false">'Базовые концовки'!F667</f>
        <v>0</v>
      </c>
      <c r="G2343" s="33" t="n">
        <f aca="false">'Базовые концовки'!G667</f>
        <v>0</v>
      </c>
      <c r="H2343" s="33" t="n">
        <f aca="false">'Базовые концовки'!H667</f>
        <v>0</v>
      </c>
      <c r="J2343" s="34" t="n">
        <f aca="false">'Базовые концовки'!J667</f>
        <v>0</v>
      </c>
      <c r="N2343" s="33" t="n">
        <f aca="false">'Базовые концовки'!L667</f>
        <v>0</v>
      </c>
      <c r="R2343" s="36" t="n">
        <f aca="false">'Базовые концовки'!M667</f>
        <v>0</v>
      </c>
    </row>
    <row r="2344" customFormat="false" ht="10.5" hidden="true" customHeight="false" outlineLevel="0" collapsed="false">
      <c r="B2344" s="12" t="s">
        <v>165</v>
      </c>
      <c r="D2344" s="35"/>
      <c r="F2344" s="33" t="n">
        <f aca="false">'Базовые концовки'!F668</f>
        <v>0</v>
      </c>
      <c r="G2344" s="33"/>
      <c r="H2344" s="33"/>
      <c r="J2344" s="34"/>
      <c r="N2344" s="33"/>
      <c r="R2344" s="36"/>
    </row>
    <row r="2345" customFormat="false" ht="10.5" hidden="true" customHeight="false" outlineLevel="0" collapsed="false">
      <c r="B2345" s="12" t="s">
        <v>185</v>
      </c>
      <c r="D2345" s="35"/>
      <c r="F2345" s="33" t="n">
        <f aca="false">'Базовые концовки'!F669</f>
        <v>0</v>
      </c>
      <c r="G2345" s="33"/>
      <c r="H2345" s="33"/>
      <c r="J2345" s="34"/>
      <c r="N2345" s="33"/>
      <c r="R2345" s="36"/>
    </row>
    <row r="2346" customFormat="false" ht="10.5" hidden="true" customHeight="false" outlineLevel="0" collapsed="false">
      <c r="B2346" s="12" t="s">
        <v>172</v>
      </c>
      <c r="D2346" s="35"/>
      <c r="F2346" s="33" t="n">
        <f aca="false">'Базовые концовки'!F670</f>
        <v>0</v>
      </c>
      <c r="G2346" s="33"/>
      <c r="H2346" s="33"/>
      <c r="J2346" s="34"/>
      <c r="N2346" s="33"/>
      <c r="R2346" s="36"/>
    </row>
    <row r="2347" customFormat="false" ht="10.5" hidden="true" customHeight="false" outlineLevel="0" collapsed="false">
      <c r="B2347" s="12" t="s">
        <v>190</v>
      </c>
      <c r="D2347" s="35"/>
      <c r="F2347" s="33" t="n">
        <f aca="false">'Базовые концовки'!F671</f>
        <v>0</v>
      </c>
      <c r="G2347" s="33"/>
      <c r="H2347" s="33"/>
      <c r="J2347" s="34"/>
      <c r="N2347" s="33"/>
      <c r="R2347" s="36"/>
    </row>
    <row r="2348" customFormat="false" ht="10.5" hidden="true" customHeight="false" outlineLevel="0" collapsed="false">
      <c r="B2348" s="12" t="s">
        <v>191</v>
      </c>
      <c r="D2348" s="35"/>
      <c r="F2348" s="33" t="n">
        <f aca="false">'Базовые концовки'!F672</f>
        <v>0</v>
      </c>
      <c r="G2348" s="33" t="n">
        <f aca="false">'Базовые концовки'!G672</f>
        <v>0</v>
      </c>
      <c r="H2348" s="33" t="n">
        <f aca="false">'Базовые концовки'!H672</f>
        <v>0</v>
      </c>
      <c r="J2348" s="34" t="n">
        <f aca="false">'Базовые концовки'!J672</f>
        <v>0</v>
      </c>
      <c r="N2348" s="33" t="n">
        <f aca="false">'Базовые концовки'!L672</f>
        <v>0</v>
      </c>
      <c r="R2348" s="36" t="n">
        <f aca="false">'Базовые концовки'!M672</f>
        <v>0</v>
      </c>
    </row>
    <row r="2349" customFormat="false" ht="10.5" hidden="true" customHeight="false" outlineLevel="0" collapsed="false">
      <c r="B2349" s="12" t="s">
        <v>165</v>
      </c>
      <c r="D2349" s="35"/>
      <c r="F2349" s="33" t="n">
        <f aca="false">'Базовые концовки'!F673</f>
        <v>0</v>
      </c>
      <c r="G2349" s="33"/>
      <c r="H2349" s="33"/>
      <c r="J2349" s="34"/>
      <c r="N2349" s="33"/>
      <c r="R2349" s="36"/>
    </row>
    <row r="2350" customFormat="false" ht="10.5" hidden="false" customHeight="false" outlineLevel="0" collapsed="false">
      <c r="B2350" s="12" t="s">
        <v>332</v>
      </c>
      <c r="E2350" s="35"/>
      <c r="F2350" s="33" t="e">
        <f aca="false">'Базовые концовки'!F674</f>
        <v>#VALUE!</v>
      </c>
      <c r="G2350" s="33" t="n">
        <f aca="false">'Базовые концовки'!G674</f>
        <v>0</v>
      </c>
      <c r="H2350" s="33" t="n">
        <f aca="false">'Базовые концовки'!H674</f>
        <v>0</v>
      </c>
      <c r="J2350" s="34" t="n">
        <f aca="false">'Базовые концовки'!J674</f>
        <v>0</v>
      </c>
      <c r="N2350" s="33" t="n">
        <f aca="false">'Базовые концовки'!L674</f>
        <v>0</v>
      </c>
      <c r="R2350" s="36" t="n">
        <f aca="false">'Базовые концовки'!M674</f>
        <v>0</v>
      </c>
    </row>
    <row r="2351" customFormat="false" ht="10.5" hidden="true" customHeight="false" outlineLevel="0" collapsed="false">
      <c r="B2351" s="12" t="s">
        <v>193</v>
      </c>
      <c r="D2351" s="35"/>
      <c r="F2351" s="33" t="n">
        <f aca="false">'Базовые концовки'!F675</f>
        <v>0</v>
      </c>
      <c r="G2351" s="33"/>
      <c r="H2351" s="33"/>
      <c r="J2351" s="34"/>
      <c r="N2351" s="33"/>
      <c r="R2351" s="36"/>
    </row>
    <row r="2352" customFormat="false" ht="10.5" hidden="false" customHeight="false" outlineLevel="0" collapsed="false">
      <c r="B2352" s="12" t="s">
        <v>194</v>
      </c>
      <c r="E2352" s="35"/>
      <c r="F2352" s="33" t="n">
        <f aca="false">'Базовые концовки'!F676</f>
        <v>154</v>
      </c>
      <c r="G2352" s="33"/>
      <c r="H2352" s="33"/>
      <c r="J2352" s="34"/>
      <c r="N2352" s="33"/>
      <c r="R2352" s="36"/>
    </row>
    <row r="2353" customFormat="false" ht="10.5" hidden="false" customHeight="false" outlineLevel="0" collapsed="false">
      <c r="B2353" s="12" t="s">
        <v>195</v>
      </c>
      <c r="E2353" s="35"/>
      <c r="F2353" s="33" t="n">
        <f aca="false">'Базовые концовки'!F677</f>
        <v>98</v>
      </c>
      <c r="G2353" s="33"/>
      <c r="H2353" s="33"/>
      <c r="J2353" s="34"/>
      <c r="N2353" s="33"/>
      <c r="R2353" s="36"/>
    </row>
    <row r="2354" customFormat="false" ht="10.5" hidden="true" customHeight="false" outlineLevel="0" collapsed="false">
      <c r="B2354" s="12" t="s">
        <v>196</v>
      </c>
      <c r="D2354" s="35"/>
      <c r="F2354" s="33" t="n">
        <f aca="false">'Базовые концовки'!F678</f>
        <v>0</v>
      </c>
      <c r="G2354" s="33"/>
      <c r="H2354" s="33"/>
      <c r="J2354" s="34"/>
      <c r="N2354" s="33" t="n">
        <f aca="false">'Базовые концовки'!L678</f>
        <v>0</v>
      </c>
      <c r="R2354" s="36"/>
    </row>
    <row r="2355" customFormat="false" ht="10.5" hidden="true" customHeight="false" outlineLevel="0" collapsed="false">
      <c r="B2355" s="12" t="s">
        <v>197</v>
      </c>
      <c r="D2355" s="35"/>
      <c r="F2355" s="33" t="n">
        <f aca="false">'Базовые концовки'!F679</f>
        <v>0</v>
      </c>
      <c r="G2355" s="33"/>
      <c r="H2355" s="33"/>
      <c r="J2355" s="34"/>
      <c r="N2355" s="33" t="n">
        <f aca="false">'Базовые концовки'!L679</f>
        <v>0</v>
      </c>
      <c r="R2355" s="36"/>
    </row>
    <row r="2356" customFormat="false" ht="10.5" hidden="true" customHeight="false" outlineLevel="0" collapsed="false">
      <c r="B2356" s="12" t="s">
        <v>198</v>
      </c>
      <c r="E2356" s="35"/>
      <c r="F2356" s="33" t="n">
        <f aca="false">'Базовые концовки'!F680</f>
        <v>116</v>
      </c>
      <c r="G2356" s="33"/>
      <c r="H2356" s="33"/>
      <c r="J2356" s="34"/>
      <c r="N2356" s="33"/>
      <c r="R2356" s="36"/>
    </row>
    <row r="2357" customFormat="false" ht="10.5" hidden="true" customHeight="false" outlineLevel="0" collapsed="false">
      <c r="B2357" s="12" t="s">
        <v>199</v>
      </c>
      <c r="E2357" s="35"/>
      <c r="F2357" s="33" t="n">
        <f aca="false">'Базовые концовки'!F681</f>
        <v>43</v>
      </c>
      <c r="G2357" s="33"/>
      <c r="H2357" s="33"/>
      <c r="J2357" s="34"/>
      <c r="N2357" s="33"/>
      <c r="R2357" s="36"/>
    </row>
    <row r="2358" customFormat="false" ht="10.5" hidden="true" customHeight="false" outlineLevel="0" collapsed="false">
      <c r="B2358" s="12" t="s">
        <v>200</v>
      </c>
      <c r="E2358" s="35"/>
      <c r="F2358" s="33" t="n">
        <f aca="false">'Базовые концовки'!F682</f>
        <v>159</v>
      </c>
      <c r="G2358" s="33"/>
      <c r="H2358" s="33"/>
      <c r="J2358" s="34"/>
      <c r="N2358" s="33"/>
      <c r="R2358" s="36"/>
    </row>
    <row r="2359" customFormat="false" ht="10.5" hidden="true" customHeight="false" outlineLevel="0" collapsed="false">
      <c r="B2359" s="12" t="s">
        <v>201</v>
      </c>
      <c r="E2359" s="35"/>
      <c r="F2359" s="33"/>
      <c r="G2359" s="33"/>
      <c r="H2359" s="33"/>
      <c r="J2359" s="34" t="e">
        <f aca="false">'Базовые концовки'!J683</f>
        <v>#VALUE!</v>
      </c>
      <c r="N2359" s="33"/>
      <c r="R2359" s="36"/>
    </row>
    <row r="2360" customFormat="false" ht="10.5" hidden="true" customHeight="false" outlineLevel="0" collapsed="false">
      <c r="B2360" s="12" t="s">
        <v>202</v>
      </c>
      <c r="E2360" s="35"/>
      <c r="F2360" s="33"/>
      <c r="G2360" s="33"/>
      <c r="H2360" s="33"/>
      <c r="J2360" s="34" t="e">
        <f aca="false">'Базовые концовки'!J684</f>
        <v>#VALUE!</v>
      </c>
      <c r="N2360" s="33"/>
      <c r="R2360" s="36"/>
    </row>
    <row r="2361" customFormat="false" ht="10.5" hidden="true" customHeight="false" outlineLevel="0" collapsed="false">
      <c r="B2361" s="12" t="s">
        <v>203</v>
      </c>
      <c r="E2361" s="35"/>
      <c r="F2361" s="33"/>
      <c r="G2361" s="33"/>
      <c r="H2361" s="33"/>
      <c r="J2361" s="34" t="e">
        <f aca="false">'Базовые концовки'!J685</f>
        <v>#VALUE!</v>
      </c>
      <c r="N2361" s="33"/>
      <c r="R2361" s="36"/>
    </row>
    <row r="2363" customFormat="false" ht="10.5" hidden="false" customHeight="false" outlineLevel="0" collapsed="false">
      <c r="B2363" s="17" t="s">
        <v>333</v>
      </c>
      <c r="C2363" s="17"/>
      <c r="D2363" s="17"/>
      <c r="E2363" s="17"/>
      <c r="F2363" s="17"/>
      <c r="G2363" s="17"/>
      <c r="H2363" s="17"/>
      <c r="I2363" s="17"/>
      <c r="J2363" s="17"/>
    </row>
    <row r="2364" customFormat="false" ht="10.5" hidden="false" customHeight="false" outlineLevel="0" collapsed="false">
      <c r="B2364" s="17"/>
      <c r="C2364" s="17"/>
      <c r="D2364" s="17"/>
      <c r="E2364" s="17"/>
      <c r="F2364" s="17"/>
      <c r="G2364" s="17"/>
      <c r="H2364" s="17"/>
      <c r="I2364" s="17"/>
      <c r="J2364" s="17"/>
    </row>
    <row r="2365" customFormat="false" ht="10.5" hidden="false" customHeight="true" outlineLevel="0" collapsed="false">
      <c r="A2365" s="6" t="s">
        <v>334</v>
      </c>
      <c r="B2365" s="4" t="s">
        <v>326</v>
      </c>
      <c r="C2365" s="5" t="n">
        <v>0.05</v>
      </c>
      <c r="D2365" s="18" t="n">
        <f aca="false">'Базовые цены за единицу'!B124</f>
        <v>1205.02</v>
      </c>
      <c r="E2365" s="18" t="n">
        <f aca="false">'Базовые цены за единицу'!D124</f>
        <v>6.03</v>
      </c>
      <c r="F2365" s="19" t="n">
        <f aca="false">'Базовые цены с учетом расхода'!B124</f>
        <v>60</v>
      </c>
      <c r="G2365" s="19" t="n">
        <f aca="false">'Базовые цены с учетом расхода'!C124</f>
        <v>36</v>
      </c>
      <c r="H2365" s="20" t="n">
        <f aca="false">'Базовые цены с учетом расхода'!D124</f>
        <v>0</v>
      </c>
      <c r="I2365" s="21" t="n">
        <v>81.719</v>
      </c>
      <c r="J2365" s="21" t="e">
        <f aca="false">'Базовые цены с учетом расхода'!I124</f>
        <v>#VALUE!</v>
      </c>
      <c r="K2365" s="1" t="s">
        <v>37</v>
      </c>
      <c r="L2365" s="1" t="s">
        <v>38</v>
      </c>
      <c r="N2365" s="19" t="n">
        <f aca="false">'Базовые цены с учетом расхода'!F124</f>
        <v>24</v>
      </c>
    </row>
    <row r="2366" customFormat="false" ht="54.95" hidden="false" customHeight="true" outlineLevel="0" collapsed="false">
      <c r="A2366" s="6"/>
      <c r="B2366" s="4"/>
      <c r="C2366" s="5"/>
      <c r="D2366" s="22" t="n">
        <f aca="false">'Базовые цены за единицу'!C124</f>
        <v>724.03</v>
      </c>
      <c r="E2366" s="22" t="n">
        <f aca="false">'Базовые цены за единицу'!E124</f>
        <v>0.15</v>
      </c>
      <c r="F2366" s="19"/>
      <c r="G2366" s="19"/>
      <c r="H2366" s="23" t="n">
        <f aca="false">'Базовые цены с учетом расхода'!E124</f>
        <v>0</v>
      </c>
      <c r="I2366" s="1" t="n">
        <v>0.0125</v>
      </c>
      <c r="J2366" s="1" t="e">
        <f aca="false">'Базовые цены с учетом расхода'!K124</f>
        <v>#VALUE!</v>
      </c>
      <c r="K2366" s="1" t="s">
        <v>39</v>
      </c>
      <c r="L2366" s="1" t="s">
        <v>40</v>
      </c>
      <c r="N2366" s="19"/>
    </row>
    <row r="2367" customFormat="false" ht="10.5" hidden="false" customHeight="false" outlineLevel="0" collapsed="false">
      <c r="B2367" s="37" t="s">
        <v>207</v>
      </c>
    </row>
    <row r="2368" customFormat="false" ht="10.5" hidden="true" customHeight="false" outlineLevel="0" collapsed="false">
      <c r="B2368" s="24" t="s">
        <v>41</v>
      </c>
      <c r="F2368" s="1" t="n">
        <v>36</v>
      </c>
    </row>
    <row r="2369" customFormat="false" ht="10.5" hidden="true" customHeight="false" outlineLevel="0" collapsed="false">
      <c r="B2369" s="24" t="s">
        <v>42</v>
      </c>
    </row>
    <row r="2370" customFormat="false" ht="10.5" hidden="true" customHeight="false" outlineLevel="0" collapsed="false">
      <c r="B2370" s="24" t="s">
        <v>43</v>
      </c>
    </row>
    <row r="2371" customFormat="false" ht="10.5" hidden="true" customHeight="false" outlineLevel="0" collapsed="false">
      <c r="B2371" s="24" t="s">
        <v>44</v>
      </c>
      <c r="F2371" s="1" t="n">
        <v>24</v>
      </c>
    </row>
    <row r="2372" customFormat="false" ht="21" hidden="true" customHeight="false" outlineLevel="0" collapsed="false">
      <c r="B2372" s="24" t="s">
        <v>45</v>
      </c>
    </row>
    <row r="2373" customFormat="false" ht="21" hidden="true" customHeight="false" outlineLevel="0" collapsed="false">
      <c r="B2373" s="24" t="s">
        <v>46</v>
      </c>
      <c r="C2373" s="25"/>
      <c r="K2373" s="1" t="s">
        <v>47</v>
      </c>
    </row>
    <row r="2374" customFormat="false" ht="10.5" hidden="true" customHeight="false" outlineLevel="0" collapsed="false">
      <c r="B2374" s="24" t="s">
        <v>48</v>
      </c>
    </row>
    <row r="2375" customFormat="false" ht="21" hidden="true" customHeight="false" outlineLevel="0" collapsed="false">
      <c r="B2375" s="24" t="s">
        <v>49</v>
      </c>
    </row>
    <row r="2376" customFormat="false" ht="10.5" hidden="true" customHeight="false" outlineLevel="0" collapsed="false">
      <c r="B2376" s="24" t="s">
        <v>50</v>
      </c>
    </row>
    <row r="2377" customFormat="false" ht="10.5" hidden="true" customHeight="false" outlineLevel="0" collapsed="false">
      <c r="B2377" s="24" t="s">
        <v>51</v>
      </c>
      <c r="C2377" s="1" t="n">
        <v>94.5</v>
      </c>
      <c r="F2377" s="23" t="n">
        <f aca="false">IF('Базовые цены с учетом расхода'!N124&gt;0,'Базовые цены с учетом расхода'!N124,IF('Базовые цены с учетом расхода'!N124&lt;0,'Базовые цены с учетом расхода'!N124,""))</f>
        <v>34</v>
      </c>
      <c r="L2377" s="26" t="s">
        <v>52</v>
      </c>
    </row>
    <row r="2378" customFormat="false" ht="10.5" hidden="true" customHeight="false" outlineLevel="0" collapsed="false">
      <c r="B2378" s="24" t="s">
        <v>53</v>
      </c>
      <c r="C2378" s="1" t="n">
        <v>94.5</v>
      </c>
      <c r="F2378" s="23" t="n">
        <f aca="false">IF('Базовые цены с учетом расхода'!P124&gt;0,'Базовые цены с учетом расхода'!P124,IF('Базовые цены с учетом расхода'!P124&lt;0,'Базовые цены с учетом расхода'!P124,""))</f>
        <v>34</v>
      </c>
      <c r="L2378" s="26" t="s">
        <v>54</v>
      </c>
    </row>
    <row r="2379" customFormat="false" ht="10.5" hidden="true" customHeight="false" outlineLevel="0" collapsed="false">
      <c r="B2379" s="24" t="s">
        <v>55</v>
      </c>
      <c r="F2379" s="23" t="str">
        <f aca="false">IF('Базовые цены с учетом расхода'!Q124&gt;0,'Базовые цены с учетом расхода'!Q124,IF('Базовые цены с учетом расхода'!Q124&lt;0,'Базовые цены с учетом расхода'!Q124,""))</f>
        <v/>
      </c>
      <c r="L2379" s="26" t="s">
        <v>56</v>
      </c>
    </row>
    <row r="2380" customFormat="false" ht="10.5" hidden="true" customHeight="false" outlineLevel="0" collapsed="false">
      <c r="B2380" s="24" t="s">
        <v>57</v>
      </c>
      <c r="C2380" s="1" t="n">
        <v>46.75</v>
      </c>
      <c r="F2380" s="23" t="n">
        <f aca="false">IF('Базовые цены с учетом расхода'!O124&gt;0,'Базовые цены с учетом расхода'!O124,IF('Базовые цены с учетом расхода'!O124&lt;0,'Базовые цены с учетом расхода'!O124,""))</f>
        <v>17</v>
      </c>
      <c r="L2380" s="26" t="s">
        <v>58</v>
      </c>
    </row>
    <row r="2381" customFormat="false" ht="10.5" hidden="true" customHeight="false" outlineLevel="0" collapsed="false">
      <c r="B2381" s="24" t="s">
        <v>59</v>
      </c>
      <c r="C2381" s="1" t="n">
        <v>46.75</v>
      </c>
      <c r="F2381" s="23" t="n">
        <f aca="false">IF('Базовые цены с учетом расхода'!R124&gt;0,'Базовые цены с учетом расхода'!R124,IF('Базовые цены с учетом расхода'!R124&lt;0,'Базовые цены с учетом расхода'!R124,""))</f>
        <v>17</v>
      </c>
      <c r="L2381" s="26" t="s">
        <v>60</v>
      </c>
    </row>
    <row r="2382" customFormat="false" ht="10.5" hidden="true" customHeight="false" outlineLevel="0" collapsed="false">
      <c r="B2382" s="24" t="s">
        <v>61</v>
      </c>
      <c r="F2382" s="23" t="str">
        <f aca="false">IF('Базовые цены с учетом расхода'!S124&gt;0,'Базовые цены с учетом расхода'!S124,IF('Базовые цены с учетом расхода'!S124&lt;0,'Базовые цены с учетом расхода'!S124,""))</f>
        <v/>
      </c>
      <c r="L2382" s="26" t="s">
        <v>62</v>
      </c>
    </row>
    <row r="2383" customFormat="false" ht="10.5" hidden="false" customHeight="false" outlineLevel="0" collapsed="false">
      <c r="A2383" s="27"/>
      <c r="B2383" s="27"/>
      <c r="C2383" s="27"/>
      <c r="D2383" s="27"/>
      <c r="E2383" s="27"/>
      <c r="F2383" s="27"/>
      <c r="G2383" s="27"/>
      <c r="H2383" s="27"/>
      <c r="I2383" s="27"/>
      <c r="J2383" s="27"/>
    </row>
    <row r="2384" customFormat="false" ht="10.5" hidden="false" customHeight="true" outlineLevel="0" collapsed="false">
      <c r="A2384" s="6" t="s">
        <v>335</v>
      </c>
      <c r="B2384" s="4" t="s">
        <v>336</v>
      </c>
      <c r="C2384" s="5" t="n">
        <v>0.11</v>
      </c>
      <c r="D2384" s="18" t="n">
        <f aca="false">'Базовые цены за единицу'!B125</f>
        <v>663.74</v>
      </c>
      <c r="E2384" s="18" t="n">
        <f aca="false">'Базовые цены за единицу'!D125</f>
        <v>6.03</v>
      </c>
      <c r="F2384" s="19" t="n">
        <f aca="false">'Базовые цены с учетом расхода'!B125</f>
        <v>74</v>
      </c>
      <c r="G2384" s="19" t="n">
        <f aca="false">'Базовые цены с учетом расхода'!C125</f>
        <v>14</v>
      </c>
      <c r="H2384" s="20" t="n">
        <f aca="false">'Базовые цены с учетом расхода'!D125</f>
        <v>1</v>
      </c>
      <c r="I2384" s="21" t="n">
        <v>14.0415</v>
      </c>
      <c r="J2384" s="21" t="e">
        <f aca="false">'Базовые цены с учетом расхода'!I125</f>
        <v>#VALUE!</v>
      </c>
      <c r="K2384" s="1" t="s">
        <v>37</v>
      </c>
      <c r="L2384" s="1" t="s">
        <v>38</v>
      </c>
      <c r="N2384" s="19" t="n">
        <f aca="false">'Базовые цены с учетом расхода'!F125</f>
        <v>59</v>
      </c>
    </row>
    <row r="2385" customFormat="false" ht="44.1" hidden="false" customHeight="true" outlineLevel="0" collapsed="false">
      <c r="A2385" s="6"/>
      <c r="B2385" s="4"/>
      <c r="C2385" s="5"/>
      <c r="D2385" s="22" t="n">
        <f aca="false">'Базовые цены за единицу'!C125</f>
        <v>124.41</v>
      </c>
      <c r="E2385" s="22" t="n">
        <f aca="false">'Базовые цены за единицу'!E125</f>
        <v>0.15</v>
      </c>
      <c r="F2385" s="19"/>
      <c r="G2385" s="19"/>
      <c r="H2385" s="23" t="n">
        <f aca="false">'Базовые цены с учетом расхода'!E125</f>
        <v>0</v>
      </c>
      <c r="I2385" s="1" t="n">
        <v>0.0125</v>
      </c>
      <c r="J2385" s="1" t="e">
        <f aca="false">'Базовые цены с учетом расхода'!K125</f>
        <v>#VALUE!</v>
      </c>
      <c r="K2385" s="1" t="s">
        <v>39</v>
      </c>
      <c r="L2385" s="1" t="s">
        <v>40</v>
      </c>
      <c r="N2385" s="19"/>
    </row>
    <row r="2386" customFormat="false" ht="10.5" hidden="false" customHeight="false" outlineLevel="0" collapsed="false">
      <c r="B2386" s="37" t="s">
        <v>207</v>
      </c>
    </row>
    <row r="2387" customFormat="false" ht="10.5" hidden="true" customHeight="false" outlineLevel="0" collapsed="false">
      <c r="B2387" s="24" t="s">
        <v>41</v>
      </c>
      <c r="F2387" s="1" t="n">
        <v>14</v>
      </c>
    </row>
    <row r="2388" customFormat="false" ht="10.5" hidden="true" customHeight="false" outlineLevel="0" collapsed="false">
      <c r="B2388" s="24" t="s">
        <v>42</v>
      </c>
      <c r="F2388" s="1" t="n">
        <v>1</v>
      </c>
    </row>
    <row r="2389" customFormat="false" ht="10.5" hidden="true" customHeight="false" outlineLevel="0" collapsed="false">
      <c r="B2389" s="24" t="s">
        <v>43</v>
      </c>
    </row>
    <row r="2390" customFormat="false" ht="10.5" hidden="true" customHeight="false" outlineLevel="0" collapsed="false">
      <c r="B2390" s="24" t="s">
        <v>44</v>
      </c>
      <c r="F2390" s="1" t="n">
        <v>59</v>
      </c>
    </row>
    <row r="2391" customFormat="false" ht="21" hidden="true" customHeight="false" outlineLevel="0" collapsed="false">
      <c r="B2391" s="24" t="s">
        <v>45</v>
      </c>
    </row>
    <row r="2392" customFormat="false" ht="21" hidden="true" customHeight="false" outlineLevel="0" collapsed="false">
      <c r="B2392" s="24" t="s">
        <v>46</v>
      </c>
      <c r="C2392" s="25"/>
      <c r="K2392" s="1" t="s">
        <v>47</v>
      </c>
    </row>
    <row r="2393" customFormat="false" ht="10.5" hidden="true" customHeight="false" outlineLevel="0" collapsed="false">
      <c r="B2393" s="24" t="s">
        <v>48</v>
      </c>
    </row>
    <row r="2394" customFormat="false" ht="21" hidden="true" customHeight="false" outlineLevel="0" collapsed="false">
      <c r="B2394" s="24" t="s">
        <v>49</v>
      </c>
    </row>
    <row r="2395" customFormat="false" ht="10.5" hidden="true" customHeight="false" outlineLevel="0" collapsed="false">
      <c r="B2395" s="24" t="s">
        <v>50</v>
      </c>
    </row>
    <row r="2396" customFormat="false" ht="10.5" hidden="true" customHeight="false" outlineLevel="0" collapsed="false">
      <c r="B2396" s="24" t="s">
        <v>51</v>
      </c>
      <c r="C2396" s="1" t="n">
        <v>94.5</v>
      </c>
      <c r="F2396" s="23" t="n">
        <f aca="false">IF('Базовые цены с учетом расхода'!N125&gt;0,'Базовые цены с учетом расхода'!N125,IF('Базовые цены с учетом расхода'!N125&lt;0,'Базовые цены с учетом расхода'!N125,""))</f>
        <v>13</v>
      </c>
      <c r="L2396" s="26" t="s">
        <v>52</v>
      </c>
    </row>
    <row r="2397" customFormat="false" ht="10.5" hidden="true" customHeight="false" outlineLevel="0" collapsed="false">
      <c r="B2397" s="24" t="s">
        <v>53</v>
      </c>
      <c r="C2397" s="1" t="n">
        <v>94.5</v>
      </c>
      <c r="F2397" s="23" t="n">
        <f aca="false">IF('Базовые цены с учетом расхода'!P125&gt;0,'Базовые цены с учетом расхода'!P125,IF('Базовые цены с учетом расхода'!P125&lt;0,'Базовые цены с учетом расхода'!P125,""))</f>
        <v>13</v>
      </c>
      <c r="L2397" s="26" t="s">
        <v>54</v>
      </c>
    </row>
    <row r="2398" customFormat="false" ht="10.5" hidden="true" customHeight="false" outlineLevel="0" collapsed="false">
      <c r="B2398" s="24" t="s">
        <v>55</v>
      </c>
      <c r="F2398" s="23" t="str">
        <f aca="false">IF('Базовые цены с учетом расхода'!Q125&gt;0,'Базовые цены с учетом расхода'!Q125,IF('Базовые цены с учетом расхода'!Q125&lt;0,'Базовые цены с учетом расхода'!Q125,""))</f>
        <v/>
      </c>
      <c r="L2398" s="26" t="s">
        <v>56</v>
      </c>
    </row>
    <row r="2399" customFormat="false" ht="10.5" hidden="true" customHeight="false" outlineLevel="0" collapsed="false">
      <c r="B2399" s="24" t="s">
        <v>57</v>
      </c>
      <c r="C2399" s="1" t="n">
        <v>46.75</v>
      </c>
      <c r="F2399" s="23" t="n">
        <f aca="false">IF('Базовые цены с учетом расхода'!O125&gt;0,'Базовые цены с учетом расхода'!O125,IF('Базовые цены с учетом расхода'!O125&lt;0,'Базовые цены с учетом расхода'!O125,""))</f>
        <v>7</v>
      </c>
      <c r="L2399" s="26" t="s">
        <v>58</v>
      </c>
    </row>
    <row r="2400" customFormat="false" ht="10.5" hidden="true" customHeight="false" outlineLevel="0" collapsed="false">
      <c r="B2400" s="24" t="s">
        <v>59</v>
      </c>
      <c r="C2400" s="1" t="n">
        <v>46.75</v>
      </c>
      <c r="F2400" s="23" t="n">
        <f aca="false">IF('Базовые цены с учетом расхода'!R125&gt;0,'Базовые цены с учетом расхода'!R125,IF('Базовые цены с учетом расхода'!R125&lt;0,'Базовые цены с учетом расхода'!R125,""))</f>
        <v>6</v>
      </c>
      <c r="L2400" s="26" t="s">
        <v>60</v>
      </c>
    </row>
    <row r="2401" customFormat="false" ht="10.5" hidden="true" customHeight="false" outlineLevel="0" collapsed="false">
      <c r="B2401" s="24" t="s">
        <v>61</v>
      </c>
      <c r="F2401" s="23" t="str">
        <f aca="false">IF('Базовые цены с учетом расхода'!S125&gt;0,'Базовые цены с учетом расхода'!S125,IF('Базовые цены с учетом расхода'!S125&lt;0,'Базовые цены с учетом расхода'!S125,""))</f>
        <v/>
      </c>
      <c r="L2401" s="26" t="s">
        <v>62</v>
      </c>
    </row>
    <row r="2402" customFormat="false" ht="10.5" hidden="false" customHeight="false" outlineLevel="0" collapsed="false">
      <c r="A2402" s="27"/>
      <c r="B2402" s="27"/>
      <c r="C2402" s="27"/>
      <c r="D2402" s="27"/>
      <c r="E2402" s="27"/>
      <c r="F2402" s="27"/>
      <c r="G2402" s="27"/>
      <c r="H2402" s="27"/>
      <c r="I2402" s="27"/>
      <c r="J2402" s="27"/>
    </row>
    <row r="2403" customFormat="false" ht="10.5" hidden="false" customHeight="true" outlineLevel="0" collapsed="false">
      <c r="A2403" s="6" t="s">
        <v>337</v>
      </c>
      <c r="B2403" s="4" t="s">
        <v>338</v>
      </c>
      <c r="C2403" s="5" t="n">
        <v>0.01</v>
      </c>
      <c r="D2403" s="18" t="n">
        <f aca="false">'Базовые цены за единицу'!B126</f>
        <v>2265.16</v>
      </c>
      <c r="E2403" s="18" t="n">
        <f aca="false">'Базовые цены за единицу'!D126</f>
        <v>167.46</v>
      </c>
      <c r="F2403" s="19" t="n">
        <f aca="false">'Базовые цены с учетом расхода'!B126</f>
        <v>23</v>
      </c>
      <c r="G2403" s="19" t="n">
        <f aca="false">'Базовые цены с учетом расхода'!C126</f>
        <v>9</v>
      </c>
      <c r="H2403" s="20" t="n">
        <f aca="false">'Базовые цены с учетом расхода'!D126</f>
        <v>2</v>
      </c>
      <c r="I2403" s="21" t="n">
        <v>104.052</v>
      </c>
      <c r="J2403" s="21" t="e">
        <f aca="false">'Базовые цены с учетом расхода'!I126</f>
        <v>#VALUE!</v>
      </c>
      <c r="K2403" s="1" t="s">
        <v>37</v>
      </c>
      <c r="L2403" s="1" t="s">
        <v>38</v>
      </c>
      <c r="N2403" s="19" t="n">
        <f aca="false">'Базовые цены с учетом расхода'!F126</f>
        <v>12</v>
      </c>
    </row>
    <row r="2404" customFormat="false" ht="77.1" hidden="false" customHeight="true" outlineLevel="0" collapsed="false">
      <c r="A2404" s="6"/>
      <c r="B2404" s="4"/>
      <c r="C2404" s="5"/>
      <c r="D2404" s="22" t="n">
        <f aca="false">'Базовые цены за единицу'!C126</f>
        <v>943.75</v>
      </c>
      <c r="E2404" s="22" t="n">
        <f aca="false">'Базовые цены за единицу'!E126</f>
        <v>95.11</v>
      </c>
      <c r="F2404" s="19"/>
      <c r="G2404" s="19"/>
      <c r="H2404" s="23" t="n">
        <f aca="false">'Базовые цены с учетом расхода'!E126</f>
        <v>1</v>
      </c>
      <c r="I2404" s="1" t="n">
        <v>9.325</v>
      </c>
      <c r="J2404" s="1" t="e">
        <f aca="false">'Базовые цены с учетом расхода'!K126</f>
        <v>#VALUE!</v>
      </c>
      <c r="K2404" s="1" t="s">
        <v>39</v>
      </c>
      <c r="L2404" s="1" t="s">
        <v>40</v>
      </c>
      <c r="N2404" s="19"/>
    </row>
    <row r="2405" customFormat="false" ht="10.5" hidden="false" customHeight="false" outlineLevel="0" collapsed="false">
      <c r="B2405" s="37" t="s">
        <v>207</v>
      </c>
    </row>
    <row r="2406" customFormat="false" ht="10.5" hidden="true" customHeight="false" outlineLevel="0" collapsed="false">
      <c r="B2406" s="24" t="s">
        <v>41</v>
      </c>
      <c r="F2406" s="1" t="n">
        <v>9</v>
      </c>
    </row>
    <row r="2407" customFormat="false" ht="10.5" hidden="true" customHeight="false" outlineLevel="0" collapsed="false">
      <c r="B2407" s="24" t="s">
        <v>42</v>
      </c>
      <c r="F2407" s="1" t="n">
        <v>2</v>
      </c>
    </row>
    <row r="2408" customFormat="false" ht="10.5" hidden="true" customHeight="false" outlineLevel="0" collapsed="false">
      <c r="B2408" s="24" t="s">
        <v>43</v>
      </c>
      <c r="F2408" s="1" t="n">
        <v>1</v>
      </c>
    </row>
    <row r="2409" customFormat="false" ht="10.5" hidden="true" customHeight="false" outlineLevel="0" collapsed="false">
      <c r="B2409" s="24" t="s">
        <v>44</v>
      </c>
      <c r="F2409" s="1" t="n">
        <v>12</v>
      </c>
    </row>
    <row r="2410" customFormat="false" ht="21" hidden="true" customHeight="false" outlineLevel="0" collapsed="false">
      <c r="B2410" s="24" t="s">
        <v>45</v>
      </c>
    </row>
    <row r="2411" customFormat="false" ht="21" hidden="true" customHeight="false" outlineLevel="0" collapsed="false">
      <c r="B2411" s="24" t="s">
        <v>46</v>
      </c>
      <c r="C2411" s="25"/>
      <c r="K2411" s="1" t="s">
        <v>47</v>
      </c>
    </row>
    <row r="2412" customFormat="false" ht="10.5" hidden="true" customHeight="false" outlineLevel="0" collapsed="false">
      <c r="B2412" s="24" t="s">
        <v>48</v>
      </c>
    </row>
    <row r="2413" customFormat="false" ht="21" hidden="true" customHeight="false" outlineLevel="0" collapsed="false">
      <c r="B2413" s="24" t="s">
        <v>49</v>
      </c>
    </row>
    <row r="2414" customFormat="false" ht="10.5" hidden="true" customHeight="false" outlineLevel="0" collapsed="false">
      <c r="B2414" s="24" t="s">
        <v>50</v>
      </c>
    </row>
    <row r="2415" customFormat="false" ht="10.5" hidden="true" customHeight="false" outlineLevel="0" collapsed="false">
      <c r="B2415" s="24" t="s">
        <v>51</v>
      </c>
      <c r="C2415" s="1" t="n">
        <v>94.5</v>
      </c>
      <c r="F2415" s="23" t="n">
        <f aca="false">IF('Базовые цены с учетом расхода'!N126&gt;0,'Базовые цены с учетом расхода'!N126,IF('Базовые цены с учетом расхода'!N126&lt;0,'Базовые цены с учетом расхода'!N126,""))</f>
        <v>9</v>
      </c>
      <c r="L2415" s="26" t="s">
        <v>52</v>
      </c>
    </row>
    <row r="2416" customFormat="false" ht="10.5" hidden="true" customHeight="false" outlineLevel="0" collapsed="false">
      <c r="B2416" s="24" t="s">
        <v>53</v>
      </c>
      <c r="C2416" s="1" t="n">
        <v>94.5</v>
      </c>
      <c r="F2416" s="23" t="n">
        <f aca="false">IF('Базовые цены с учетом расхода'!P126&gt;0,'Базовые цены с учетом расхода'!P126,IF('Базовые цены с учетом расхода'!P126&lt;0,'Базовые цены с учетом расхода'!P126,""))</f>
        <v>9</v>
      </c>
      <c r="L2416" s="26" t="s">
        <v>54</v>
      </c>
    </row>
    <row r="2417" customFormat="false" ht="10.5" hidden="true" customHeight="false" outlineLevel="0" collapsed="false">
      <c r="B2417" s="24" t="s">
        <v>55</v>
      </c>
      <c r="C2417" s="1" t="n">
        <v>94.5</v>
      </c>
      <c r="F2417" s="23" t="n">
        <f aca="false">IF('Базовые цены с учетом расхода'!Q126&gt;0,'Базовые цены с учетом расхода'!Q126,IF('Базовые цены с учетом расхода'!Q126&lt;0,'Базовые цены с учетом расхода'!Q126,""))</f>
        <v>1</v>
      </c>
      <c r="L2417" s="26" t="s">
        <v>56</v>
      </c>
    </row>
    <row r="2418" customFormat="false" ht="10.5" hidden="true" customHeight="false" outlineLevel="0" collapsed="false">
      <c r="B2418" s="24" t="s">
        <v>57</v>
      </c>
      <c r="C2418" s="1" t="n">
        <v>46.75</v>
      </c>
      <c r="F2418" s="23" t="n">
        <f aca="false">IF('Базовые цены с учетом расхода'!O126&gt;0,'Базовые цены с учетом расхода'!O126,IF('Базовые цены с учетом расхода'!O126&lt;0,'Базовые цены с учетом расхода'!O126,""))</f>
        <v>5</v>
      </c>
      <c r="L2418" s="26" t="s">
        <v>58</v>
      </c>
    </row>
    <row r="2419" customFormat="false" ht="10.5" hidden="true" customHeight="false" outlineLevel="0" collapsed="false">
      <c r="B2419" s="24" t="s">
        <v>59</v>
      </c>
      <c r="C2419" s="1" t="n">
        <v>46.75</v>
      </c>
      <c r="F2419" s="23" t="n">
        <f aca="false">IF('Базовые цены с учетом расхода'!R126&gt;0,'Базовые цены с учетом расхода'!R126,IF('Базовые цены с учетом расхода'!R126&lt;0,'Базовые цены с учетом расхода'!R126,""))</f>
        <v>4</v>
      </c>
      <c r="L2419" s="26" t="s">
        <v>60</v>
      </c>
    </row>
    <row r="2420" customFormat="false" ht="10.5" hidden="true" customHeight="false" outlineLevel="0" collapsed="false">
      <c r="B2420" s="24" t="s">
        <v>61</v>
      </c>
      <c r="C2420" s="1" t="n">
        <v>46.75</v>
      </c>
      <c r="F2420" s="23" t="str">
        <f aca="false">IF('Базовые цены с учетом расхода'!S126&gt;0,'Базовые цены с учетом расхода'!S126,IF('Базовые цены с учетом расхода'!S126&lt;0,'Базовые цены с учетом расхода'!S126,""))</f>
        <v/>
      </c>
      <c r="L2420" s="26" t="s">
        <v>62</v>
      </c>
    </row>
    <row r="2421" customFormat="false" ht="10.5" hidden="false" customHeight="false" outlineLevel="0" collapsed="false">
      <c r="A2421" s="27"/>
      <c r="B2421" s="27"/>
      <c r="C2421" s="27"/>
      <c r="D2421" s="27"/>
      <c r="E2421" s="27"/>
      <c r="F2421" s="27"/>
      <c r="G2421" s="27"/>
      <c r="H2421" s="27"/>
      <c r="I2421" s="27"/>
      <c r="J2421" s="27"/>
    </row>
    <row r="2422" customFormat="false" ht="10.5" hidden="false" customHeight="false" outlineLevel="0" collapsed="false">
      <c r="B2422" s="12" t="s">
        <v>339</v>
      </c>
      <c r="E2422" s="28"/>
      <c r="F2422" s="29" t="n">
        <f aca="false">'Базовые концовки'!F690</f>
        <v>157</v>
      </c>
      <c r="G2422" s="29" t="n">
        <f aca="false">'Базовые концовки'!G690</f>
        <v>59</v>
      </c>
      <c r="H2422" s="30" t="n">
        <f aca="false">'Базовые концовки'!H690</f>
        <v>3</v>
      </c>
      <c r="I2422" s="5"/>
      <c r="J2422" s="31" t="e">
        <f aca="false">'Базовые концовки'!J690</f>
        <v>#VALUE!</v>
      </c>
      <c r="N2422" s="29" t="n">
        <f aca="false">'Базовые концовки'!L690</f>
        <v>95</v>
      </c>
      <c r="R2422" s="32" t="n">
        <f aca="false">'Базовые концовки'!M690</f>
        <v>0</v>
      </c>
    </row>
    <row r="2423" customFormat="false" ht="10.5" hidden="false" customHeight="false" outlineLevel="0" collapsed="false">
      <c r="E2423" s="28"/>
      <c r="F2423" s="29"/>
      <c r="G2423" s="29"/>
      <c r="H2423" s="33" t="n">
        <f aca="false">'Базовые концовки'!I690</f>
        <v>1</v>
      </c>
      <c r="I2423" s="5"/>
      <c r="J2423" s="34" t="e">
        <f aca="false">'Базовые концовки'!K690</f>
        <v>#VALUE!</v>
      </c>
      <c r="N2423" s="29"/>
      <c r="R2423" s="32"/>
    </row>
    <row r="2424" customFormat="false" ht="10.5" hidden="true" customHeight="false" outlineLevel="0" collapsed="false">
      <c r="B2424" s="12" t="s">
        <v>150</v>
      </c>
      <c r="D2424" s="35"/>
      <c r="F2424" s="33" t="n">
        <f aca="false">'Базовые концовки'!F691</f>
        <v>0</v>
      </c>
      <c r="G2424" s="33" t="n">
        <f aca="false">'Базовые концовки'!G691</f>
        <v>0</v>
      </c>
      <c r="H2424" s="33" t="n">
        <f aca="false">'Базовые концовки'!H691</f>
        <v>0</v>
      </c>
      <c r="J2424" s="34" t="n">
        <f aca="false">'Базовые концовки'!J691</f>
        <v>0</v>
      </c>
      <c r="N2424" s="33" t="n">
        <f aca="false">'Базовые концовки'!L691</f>
        <v>0</v>
      </c>
      <c r="R2424" s="36" t="n">
        <f aca="false">'Базовые концовки'!M691</f>
        <v>0</v>
      </c>
    </row>
    <row r="2425" customFormat="false" ht="10.5" hidden="true" customHeight="false" outlineLevel="0" collapsed="false">
      <c r="B2425" s="12" t="s">
        <v>151</v>
      </c>
      <c r="D2425" s="35"/>
      <c r="F2425" s="33" t="e">
        <f aca="false">'Базовые концовки'!F692</f>
        <v>#VALUE!</v>
      </c>
      <c r="G2425" s="33"/>
      <c r="H2425" s="33"/>
      <c r="J2425" s="34"/>
      <c r="N2425" s="33"/>
      <c r="R2425" s="36"/>
    </row>
    <row r="2426" customFormat="false" ht="10.5" hidden="true" customHeight="false" outlineLevel="0" collapsed="false">
      <c r="B2426" s="12" t="s">
        <v>152</v>
      </c>
      <c r="D2426" s="35"/>
      <c r="F2426" s="33" t="e">
        <f aca="false">'Базовые концовки'!F693</f>
        <v>#VALUE!</v>
      </c>
      <c r="G2426" s="33"/>
      <c r="H2426" s="33"/>
      <c r="J2426" s="34"/>
      <c r="N2426" s="33"/>
      <c r="R2426" s="36"/>
    </row>
    <row r="2427" customFormat="false" ht="10.5" hidden="true" customHeight="false" outlineLevel="0" collapsed="false">
      <c r="B2427" s="12" t="s">
        <v>153</v>
      </c>
      <c r="D2427" s="35"/>
      <c r="F2427" s="33" t="e">
        <f aca="false">'Базовые концовки'!F694</f>
        <v>#VALUE!</v>
      </c>
      <c r="G2427" s="33"/>
      <c r="H2427" s="33"/>
      <c r="J2427" s="34"/>
      <c r="N2427" s="33"/>
      <c r="R2427" s="36"/>
    </row>
    <row r="2428" customFormat="false" ht="10.5" hidden="true" customHeight="false" outlineLevel="0" collapsed="false">
      <c r="B2428" s="12" t="s">
        <v>154</v>
      </c>
      <c r="D2428" s="35"/>
      <c r="F2428" s="33" t="e">
        <f aca="false">'Базовые концовки'!F695</f>
        <v>#VALUE!</v>
      </c>
      <c r="G2428" s="33"/>
      <c r="H2428" s="33"/>
      <c r="J2428" s="34"/>
      <c r="N2428" s="33"/>
      <c r="R2428" s="36"/>
    </row>
    <row r="2429" customFormat="false" ht="10.5" hidden="true" customHeight="false" outlineLevel="0" collapsed="false">
      <c r="B2429" s="12" t="s">
        <v>155</v>
      </c>
      <c r="D2429" s="35"/>
      <c r="F2429" s="33" t="e">
        <f aca="false">'Базовые концовки'!F696</f>
        <v>#VALUE!</v>
      </c>
      <c r="G2429" s="33"/>
      <c r="H2429" s="33"/>
      <c r="J2429" s="34"/>
      <c r="N2429" s="33"/>
      <c r="R2429" s="36"/>
    </row>
    <row r="2430" customFormat="false" ht="10.5" hidden="true" customHeight="false" outlineLevel="0" collapsed="false">
      <c r="B2430" s="12" t="s">
        <v>156</v>
      </c>
      <c r="D2430" s="35"/>
      <c r="F2430" s="33" t="e">
        <f aca="false">'Базовые концовки'!F697</f>
        <v>#VALUE!</v>
      </c>
      <c r="G2430" s="33"/>
      <c r="H2430" s="33"/>
      <c r="J2430" s="34"/>
      <c r="N2430" s="33"/>
      <c r="R2430" s="36"/>
    </row>
    <row r="2431" customFormat="false" ht="10.5" hidden="true" customHeight="false" outlineLevel="0" collapsed="false">
      <c r="B2431" s="12" t="s">
        <v>157</v>
      </c>
      <c r="D2431" s="35"/>
      <c r="F2431" s="33" t="e">
        <f aca="false">'Базовые концовки'!F698</f>
        <v>#VALUE!</v>
      </c>
      <c r="G2431" s="33"/>
      <c r="H2431" s="33"/>
      <c r="J2431" s="34"/>
      <c r="N2431" s="33"/>
      <c r="R2431" s="36"/>
    </row>
    <row r="2432" customFormat="false" ht="10.5" hidden="true" customHeight="false" outlineLevel="0" collapsed="false">
      <c r="B2432" s="12" t="s">
        <v>158</v>
      </c>
      <c r="D2432" s="35"/>
      <c r="F2432" s="33" t="e">
        <f aca="false">'Базовые концовки'!F699</f>
        <v>#VALUE!</v>
      </c>
      <c r="G2432" s="33"/>
      <c r="H2432" s="33"/>
      <c r="J2432" s="34"/>
      <c r="N2432" s="33"/>
      <c r="R2432" s="36"/>
    </row>
    <row r="2433" customFormat="false" ht="10.5" hidden="true" customHeight="false" outlineLevel="0" collapsed="false">
      <c r="B2433" s="12" t="s">
        <v>159</v>
      </c>
      <c r="D2433" s="35"/>
      <c r="F2433" s="33" t="e">
        <f aca="false">'Базовые концовки'!F700</f>
        <v>#VALUE!</v>
      </c>
      <c r="G2433" s="33"/>
      <c r="H2433" s="33"/>
      <c r="J2433" s="34"/>
      <c r="N2433" s="33"/>
      <c r="R2433" s="36"/>
    </row>
    <row r="2434" customFormat="false" ht="10.5" hidden="true" customHeight="false" outlineLevel="0" collapsed="false">
      <c r="B2434" s="12" t="s">
        <v>160</v>
      </c>
      <c r="D2434" s="35"/>
      <c r="F2434" s="33" t="n">
        <f aca="false">'Базовые концовки'!F701</f>
        <v>0</v>
      </c>
      <c r="G2434" s="33" t="n">
        <f aca="false">'Базовые концовки'!G701</f>
        <v>0</v>
      </c>
      <c r="H2434" s="33" t="n">
        <f aca="false">'Базовые концовки'!H701</f>
        <v>0</v>
      </c>
      <c r="J2434" s="34" t="n">
        <f aca="false">'Базовые концовки'!J701</f>
        <v>0</v>
      </c>
      <c r="N2434" s="33" t="n">
        <f aca="false">'Базовые концовки'!L701</f>
        <v>0</v>
      </c>
      <c r="R2434" s="36" t="n">
        <f aca="false">'Базовые концовки'!M701</f>
        <v>0</v>
      </c>
    </row>
    <row r="2435" customFormat="false" ht="10.5" hidden="true" customHeight="false" outlineLevel="0" collapsed="false">
      <c r="B2435" s="12" t="s">
        <v>161</v>
      </c>
      <c r="D2435" s="35"/>
      <c r="F2435" s="33"/>
      <c r="G2435" s="33"/>
      <c r="H2435" s="33"/>
      <c r="J2435" s="34"/>
      <c r="N2435" s="33"/>
      <c r="R2435" s="36"/>
    </row>
    <row r="2436" customFormat="false" ht="10.5" hidden="true" customHeight="false" outlineLevel="0" collapsed="false">
      <c r="B2436" s="12" t="s">
        <v>162</v>
      </c>
      <c r="D2436" s="35"/>
      <c r="F2436" s="33"/>
      <c r="G2436" s="33" t="n">
        <f aca="false">'Базовые концовки'!G703</f>
        <v>0</v>
      </c>
      <c r="H2436" s="33"/>
      <c r="J2436" s="34"/>
      <c r="N2436" s="33"/>
      <c r="R2436" s="36"/>
    </row>
    <row r="2437" customFormat="false" ht="10.5" hidden="true" customHeight="false" outlineLevel="0" collapsed="false">
      <c r="B2437" s="12" t="s">
        <v>163</v>
      </c>
      <c r="D2437" s="35"/>
      <c r="F2437" s="33" t="n">
        <f aca="false">'Базовые концовки'!F704</f>
        <v>0</v>
      </c>
      <c r="G2437" s="33"/>
      <c r="H2437" s="33"/>
      <c r="J2437" s="34"/>
      <c r="N2437" s="33"/>
      <c r="R2437" s="36"/>
    </row>
    <row r="2438" customFormat="false" ht="10.5" hidden="true" customHeight="false" outlineLevel="0" collapsed="false">
      <c r="B2438" s="12" t="s">
        <v>164</v>
      </c>
      <c r="D2438" s="35"/>
      <c r="F2438" s="33" t="e">
        <f aca="false">'Базовые концовки'!F705</f>
        <v>#VALUE!</v>
      </c>
      <c r="G2438" s="33"/>
      <c r="H2438" s="33"/>
      <c r="J2438" s="34"/>
      <c r="N2438" s="33"/>
      <c r="R2438" s="36"/>
    </row>
    <row r="2439" customFormat="false" ht="10.5" hidden="true" customHeight="false" outlineLevel="0" collapsed="false">
      <c r="B2439" s="12" t="s">
        <v>165</v>
      </c>
      <c r="D2439" s="35"/>
      <c r="F2439" s="33" t="n">
        <f aca="false">'Базовые концовки'!F706</f>
        <v>0</v>
      </c>
      <c r="G2439" s="33"/>
      <c r="H2439" s="33"/>
      <c r="J2439" s="34"/>
      <c r="N2439" s="33"/>
      <c r="R2439" s="36"/>
    </row>
    <row r="2440" customFormat="false" ht="10.5" hidden="true" customHeight="false" outlineLevel="0" collapsed="false">
      <c r="B2440" s="12" t="s">
        <v>171</v>
      </c>
      <c r="D2440" s="35"/>
      <c r="F2440" s="33" t="n">
        <f aca="false">'Базовые концовки'!F707</f>
        <v>0</v>
      </c>
      <c r="G2440" s="33"/>
      <c r="H2440" s="33"/>
      <c r="J2440" s="34"/>
      <c r="N2440" s="33"/>
      <c r="R2440" s="36"/>
    </row>
    <row r="2441" customFormat="false" ht="10.5" hidden="true" customHeight="false" outlineLevel="0" collapsed="false">
      <c r="B2441" s="12" t="s">
        <v>172</v>
      </c>
      <c r="D2441" s="35"/>
      <c r="F2441" s="33" t="n">
        <f aca="false">'Базовые концовки'!F708</f>
        <v>0</v>
      </c>
      <c r="G2441" s="33"/>
      <c r="H2441" s="33"/>
      <c r="J2441" s="34"/>
      <c r="N2441" s="33"/>
      <c r="R2441" s="36"/>
    </row>
    <row r="2442" customFormat="false" ht="10.5" hidden="true" customHeight="false" outlineLevel="0" collapsed="false">
      <c r="B2442" s="12" t="s">
        <v>158</v>
      </c>
      <c r="D2442" s="35"/>
      <c r="F2442" s="33" t="e">
        <f aca="false">'Базовые концовки'!F709</f>
        <v>#VALUE!</v>
      </c>
      <c r="G2442" s="33"/>
      <c r="H2442" s="33"/>
      <c r="J2442" s="34"/>
      <c r="N2442" s="33"/>
      <c r="R2442" s="36"/>
    </row>
    <row r="2443" customFormat="false" ht="10.5" hidden="true" customHeight="false" outlineLevel="0" collapsed="false">
      <c r="B2443" s="12" t="s">
        <v>168</v>
      </c>
      <c r="D2443" s="35"/>
      <c r="F2443" s="33" t="n">
        <f aca="false">'Базовые концовки'!F710</f>
        <v>0</v>
      </c>
      <c r="G2443" s="33"/>
      <c r="H2443" s="33"/>
      <c r="J2443" s="34"/>
      <c r="N2443" s="33"/>
      <c r="R2443" s="36"/>
    </row>
    <row r="2444" customFormat="false" ht="10.5" hidden="false" customHeight="false" outlineLevel="0" collapsed="false">
      <c r="B2444" s="12" t="s">
        <v>169</v>
      </c>
      <c r="E2444" s="28"/>
      <c r="F2444" s="29" t="n">
        <f aca="false">'Базовые концовки'!F711</f>
        <v>157</v>
      </c>
      <c r="G2444" s="29" t="n">
        <f aca="false">'Базовые концовки'!G711</f>
        <v>59</v>
      </c>
      <c r="H2444" s="30" t="n">
        <f aca="false">'Базовые концовки'!H711</f>
        <v>3</v>
      </c>
      <c r="I2444" s="5"/>
      <c r="J2444" s="31" t="e">
        <f aca="false">'Базовые концовки'!J711</f>
        <v>#VALUE!</v>
      </c>
      <c r="N2444" s="29" t="n">
        <f aca="false">'Базовые концовки'!L711</f>
        <v>95</v>
      </c>
      <c r="R2444" s="32" t="n">
        <f aca="false">'Базовые концовки'!M711</f>
        <v>0</v>
      </c>
    </row>
    <row r="2445" customFormat="false" ht="10.5" hidden="false" customHeight="false" outlineLevel="0" collapsed="false">
      <c r="E2445" s="28"/>
      <c r="F2445" s="29"/>
      <c r="G2445" s="29"/>
      <c r="H2445" s="33" t="n">
        <f aca="false">'Базовые концовки'!I711</f>
        <v>1</v>
      </c>
      <c r="I2445" s="5"/>
      <c r="J2445" s="34" t="e">
        <f aca="false">'Базовые концовки'!K711</f>
        <v>#VALUE!</v>
      </c>
      <c r="N2445" s="29"/>
      <c r="R2445" s="32"/>
    </row>
    <row r="2446" customFormat="false" ht="10.5" hidden="true" customHeight="false" outlineLevel="0" collapsed="false">
      <c r="B2446" s="12" t="s">
        <v>161</v>
      </c>
      <c r="D2446" s="35"/>
      <c r="F2446" s="33"/>
      <c r="G2446" s="33"/>
      <c r="H2446" s="33"/>
      <c r="J2446" s="34"/>
      <c r="N2446" s="33"/>
      <c r="R2446" s="36"/>
    </row>
    <row r="2447" customFormat="false" ht="10.5" hidden="true" customHeight="false" outlineLevel="0" collapsed="false">
      <c r="B2447" s="12" t="s">
        <v>170</v>
      </c>
      <c r="D2447" s="35"/>
      <c r="F2447" s="33" t="e">
        <f aca="false">'Базовые концовки'!F713</f>
        <v>#VALUE!</v>
      </c>
      <c r="G2447" s="33"/>
      <c r="H2447" s="33"/>
      <c r="J2447" s="34"/>
      <c r="N2447" s="33"/>
      <c r="R2447" s="36"/>
    </row>
    <row r="2448" customFormat="false" ht="10.5" hidden="true" customHeight="false" outlineLevel="0" collapsed="false">
      <c r="B2448" s="12" t="s">
        <v>165</v>
      </c>
      <c r="D2448" s="35"/>
      <c r="F2448" s="33" t="n">
        <f aca="false">'Базовые концовки'!F714</f>
        <v>0</v>
      </c>
      <c r="G2448" s="33"/>
      <c r="H2448" s="33"/>
      <c r="J2448" s="34"/>
      <c r="N2448" s="33"/>
      <c r="R2448" s="36"/>
    </row>
    <row r="2449" customFormat="false" ht="10.5" hidden="false" customHeight="false" outlineLevel="0" collapsed="false">
      <c r="B2449" s="12" t="s">
        <v>340</v>
      </c>
      <c r="E2449" s="35"/>
      <c r="F2449" s="33" t="n">
        <f aca="false">'Базовые концовки'!F715</f>
        <v>56</v>
      </c>
      <c r="G2449" s="33"/>
      <c r="H2449" s="33"/>
      <c r="J2449" s="34"/>
      <c r="N2449" s="33"/>
      <c r="R2449" s="36"/>
    </row>
    <row r="2450" customFormat="false" ht="10.5" hidden="false" customHeight="false" outlineLevel="0" collapsed="false">
      <c r="B2450" s="12" t="s">
        <v>341</v>
      </c>
      <c r="E2450" s="35"/>
      <c r="F2450" s="33" t="n">
        <f aca="false">'Базовые концовки'!F716</f>
        <v>29</v>
      </c>
      <c r="G2450" s="33"/>
      <c r="H2450" s="33"/>
      <c r="J2450" s="34"/>
      <c r="N2450" s="33"/>
      <c r="R2450" s="36"/>
    </row>
    <row r="2451" customFormat="false" ht="10.5" hidden="false" customHeight="false" outlineLevel="0" collapsed="false">
      <c r="B2451" s="12" t="s">
        <v>173</v>
      </c>
      <c r="E2451" s="35"/>
      <c r="F2451" s="33" t="n">
        <f aca="false">'Базовые концовки'!F717</f>
        <v>242</v>
      </c>
      <c r="G2451" s="33"/>
      <c r="H2451" s="33"/>
      <c r="J2451" s="34"/>
      <c r="N2451" s="33"/>
      <c r="R2451" s="36"/>
    </row>
    <row r="2452" customFormat="false" ht="10.5" hidden="true" customHeight="false" outlineLevel="0" collapsed="false">
      <c r="B2452" s="12" t="s">
        <v>174</v>
      </c>
      <c r="D2452" s="35"/>
      <c r="F2452" s="33" t="n">
        <f aca="false">'Базовые концовки'!F718</f>
        <v>0</v>
      </c>
      <c r="G2452" s="33" t="n">
        <f aca="false">'Базовые концовки'!G718</f>
        <v>0</v>
      </c>
      <c r="H2452" s="33" t="n">
        <f aca="false">'Базовые концовки'!H718</f>
        <v>0</v>
      </c>
      <c r="J2452" s="34" t="n">
        <f aca="false">'Базовые концовки'!J718</f>
        <v>0</v>
      </c>
      <c r="N2452" s="33" t="n">
        <f aca="false">'Базовые концовки'!L718</f>
        <v>0</v>
      </c>
      <c r="R2452" s="36" t="n">
        <f aca="false">'Базовые концовки'!M718</f>
        <v>0</v>
      </c>
    </row>
    <row r="2453" customFormat="false" ht="10.5" hidden="true" customHeight="false" outlineLevel="0" collapsed="false">
      <c r="B2453" s="12" t="s">
        <v>165</v>
      </c>
      <c r="D2453" s="35"/>
      <c r="F2453" s="33" t="n">
        <f aca="false">'Базовые концовки'!F719</f>
        <v>0</v>
      </c>
      <c r="G2453" s="33"/>
      <c r="H2453" s="33"/>
      <c r="J2453" s="34"/>
      <c r="N2453" s="33"/>
      <c r="R2453" s="36"/>
    </row>
    <row r="2454" customFormat="false" ht="10.5" hidden="true" customHeight="false" outlineLevel="0" collapsed="false">
      <c r="B2454" s="12" t="s">
        <v>171</v>
      </c>
      <c r="D2454" s="35"/>
      <c r="F2454" s="33" t="n">
        <f aca="false">'Базовые концовки'!F720</f>
        <v>0</v>
      </c>
      <c r="G2454" s="33"/>
      <c r="H2454" s="33"/>
      <c r="J2454" s="34"/>
      <c r="N2454" s="33"/>
      <c r="R2454" s="36"/>
    </row>
    <row r="2455" customFormat="false" ht="10.5" hidden="true" customHeight="false" outlineLevel="0" collapsed="false">
      <c r="B2455" s="12" t="s">
        <v>172</v>
      </c>
      <c r="D2455" s="35"/>
      <c r="F2455" s="33" t="n">
        <f aca="false">'Базовые концовки'!F721</f>
        <v>0</v>
      </c>
      <c r="G2455" s="33"/>
      <c r="H2455" s="33"/>
      <c r="J2455" s="34"/>
      <c r="N2455" s="33"/>
      <c r="R2455" s="36"/>
    </row>
    <row r="2456" customFormat="false" ht="10.5" hidden="true" customHeight="false" outlineLevel="0" collapsed="false">
      <c r="B2456" s="12" t="s">
        <v>175</v>
      </c>
      <c r="D2456" s="35"/>
      <c r="F2456" s="33" t="n">
        <f aca="false">'Базовые концовки'!F722</f>
        <v>0</v>
      </c>
      <c r="G2456" s="33"/>
      <c r="H2456" s="33"/>
      <c r="J2456" s="34"/>
      <c r="N2456" s="33"/>
      <c r="R2456" s="36"/>
    </row>
    <row r="2457" customFormat="false" ht="10.5" hidden="true" customHeight="false" outlineLevel="0" collapsed="false">
      <c r="B2457" s="12" t="s">
        <v>176</v>
      </c>
      <c r="D2457" s="35"/>
      <c r="F2457" s="33" t="n">
        <f aca="false">'Базовые концовки'!F723</f>
        <v>0</v>
      </c>
      <c r="G2457" s="33" t="n">
        <f aca="false">'Базовые концовки'!G723</f>
        <v>0</v>
      </c>
      <c r="H2457" s="33" t="n">
        <f aca="false">'Базовые концовки'!H723</f>
        <v>0</v>
      </c>
      <c r="J2457" s="34" t="n">
        <f aca="false">'Базовые концовки'!J723</f>
        <v>0</v>
      </c>
      <c r="N2457" s="33" t="n">
        <f aca="false">'Базовые концовки'!L723</f>
        <v>0</v>
      </c>
      <c r="R2457" s="36" t="n">
        <f aca="false">'Базовые концовки'!M723</f>
        <v>0</v>
      </c>
    </row>
    <row r="2458" customFormat="false" ht="10.5" hidden="true" customHeight="false" outlineLevel="0" collapsed="false">
      <c r="B2458" s="12" t="s">
        <v>161</v>
      </c>
      <c r="D2458" s="35"/>
      <c r="F2458" s="33"/>
      <c r="G2458" s="33"/>
      <c r="H2458" s="33"/>
      <c r="J2458" s="34"/>
      <c r="N2458" s="33"/>
      <c r="R2458" s="36"/>
    </row>
    <row r="2459" customFormat="false" ht="10.5" hidden="true" customHeight="false" outlineLevel="0" collapsed="false">
      <c r="B2459" s="12" t="s">
        <v>177</v>
      </c>
      <c r="D2459" s="35"/>
      <c r="F2459" s="33" t="n">
        <f aca="false">'Базовые концовки'!F725</f>
        <v>0</v>
      </c>
      <c r="G2459" s="33"/>
      <c r="H2459" s="33"/>
      <c r="J2459" s="34"/>
      <c r="N2459" s="33"/>
      <c r="R2459" s="36"/>
    </row>
    <row r="2460" customFormat="false" ht="10.5" hidden="true" customHeight="false" outlineLevel="0" collapsed="false">
      <c r="B2460" s="12" t="s">
        <v>165</v>
      </c>
      <c r="D2460" s="35"/>
      <c r="F2460" s="33" t="n">
        <f aca="false">'Базовые концовки'!F726</f>
        <v>0</v>
      </c>
      <c r="G2460" s="33"/>
      <c r="H2460" s="33"/>
      <c r="J2460" s="34"/>
      <c r="N2460" s="33"/>
      <c r="R2460" s="36"/>
    </row>
    <row r="2461" customFormat="false" ht="10.5" hidden="true" customHeight="false" outlineLevel="0" collapsed="false">
      <c r="B2461" s="12" t="s">
        <v>171</v>
      </c>
      <c r="D2461" s="35"/>
      <c r="F2461" s="33" t="n">
        <f aca="false">'Базовые концовки'!F727</f>
        <v>0</v>
      </c>
      <c r="G2461" s="33"/>
      <c r="H2461" s="33"/>
      <c r="J2461" s="34"/>
      <c r="N2461" s="33"/>
      <c r="R2461" s="36"/>
    </row>
    <row r="2462" customFormat="false" ht="10.5" hidden="true" customHeight="false" outlineLevel="0" collapsed="false">
      <c r="B2462" s="12" t="s">
        <v>172</v>
      </c>
      <c r="D2462" s="35"/>
      <c r="F2462" s="33" t="n">
        <f aca="false">'Базовые концовки'!F728</f>
        <v>0</v>
      </c>
      <c r="G2462" s="33"/>
      <c r="H2462" s="33"/>
      <c r="J2462" s="34"/>
      <c r="N2462" s="33"/>
      <c r="R2462" s="36"/>
    </row>
    <row r="2463" customFormat="false" ht="10.5" hidden="true" customHeight="false" outlineLevel="0" collapsed="false">
      <c r="B2463" s="12" t="s">
        <v>158</v>
      </c>
      <c r="D2463" s="35"/>
      <c r="F2463" s="33" t="e">
        <f aca="false">'Базовые концовки'!F729</f>
        <v>#VALUE!</v>
      </c>
      <c r="G2463" s="33"/>
      <c r="H2463" s="33"/>
      <c r="J2463" s="34"/>
      <c r="N2463" s="33"/>
      <c r="R2463" s="36"/>
    </row>
    <row r="2464" customFormat="false" ht="10.5" hidden="true" customHeight="false" outlineLevel="0" collapsed="false">
      <c r="B2464" s="12" t="s">
        <v>178</v>
      </c>
      <c r="D2464" s="35"/>
      <c r="F2464" s="33" t="n">
        <f aca="false">'Базовые концовки'!F730</f>
        <v>0</v>
      </c>
      <c r="G2464" s="33"/>
      <c r="H2464" s="33"/>
      <c r="J2464" s="34"/>
      <c r="N2464" s="33"/>
      <c r="R2464" s="36"/>
    </row>
    <row r="2465" customFormat="false" ht="10.5" hidden="true" customHeight="false" outlineLevel="0" collapsed="false">
      <c r="B2465" s="12" t="s">
        <v>179</v>
      </c>
      <c r="D2465" s="35"/>
      <c r="F2465" s="33" t="n">
        <f aca="false">'Базовые концовки'!F731</f>
        <v>0</v>
      </c>
      <c r="G2465" s="33" t="n">
        <f aca="false">'Базовые концовки'!G731</f>
        <v>0</v>
      </c>
      <c r="H2465" s="33" t="n">
        <f aca="false">'Базовые концовки'!H731</f>
        <v>0</v>
      </c>
      <c r="J2465" s="34" t="n">
        <f aca="false">'Базовые концовки'!J731</f>
        <v>0</v>
      </c>
      <c r="N2465" s="33" t="n">
        <f aca="false">'Базовые концовки'!L731</f>
        <v>0</v>
      </c>
      <c r="R2465" s="36" t="n">
        <f aca="false">'Базовые концовки'!M731</f>
        <v>0</v>
      </c>
    </row>
    <row r="2466" customFormat="false" ht="10.5" hidden="true" customHeight="false" outlineLevel="0" collapsed="false">
      <c r="B2466" s="12" t="s">
        <v>165</v>
      </c>
      <c r="D2466" s="35"/>
      <c r="F2466" s="33" t="n">
        <f aca="false">'Базовые концовки'!F732</f>
        <v>0</v>
      </c>
      <c r="G2466" s="33"/>
      <c r="H2466" s="33"/>
      <c r="J2466" s="34"/>
      <c r="N2466" s="33"/>
      <c r="R2466" s="36"/>
    </row>
    <row r="2467" customFormat="false" ht="10.5" hidden="true" customHeight="false" outlineLevel="0" collapsed="false">
      <c r="B2467" s="12" t="s">
        <v>171</v>
      </c>
      <c r="D2467" s="35"/>
      <c r="F2467" s="33" t="n">
        <f aca="false">'Базовые концовки'!F733</f>
        <v>0</v>
      </c>
      <c r="G2467" s="33"/>
      <c r="H2467" s="33"/>
      <c r="J2467" s="34"/>
      <c r="N2467" s="33"/>
      <c r="R2467" s="36"/>
    </row>
    <row r="2468" customFormat="false" ht="10.5" hidden="true" customHeight="false" outlineLevel="0" collapsed="false">
      <c r="B2468" s="12" t="s">
        <v>172</v>
      </c>
      <c r="D2468" s="35"/>
      <c r="F2468" s="33" t="n">
        <f aca="false">'Базовые концовки'!F734</f>
        <v>0</v>
      </c>
      <c r="G2468" s="33"/>
      <c r="H2468" s="33"/>
      <c r="J2468" s="34"/>
      <c r="N2468" s="33"/>
      <c r="R2468" s="36"/>
    </row>
    <row r="2469" customFormat="false" ht="10.5" hidden="true" customHeight="false" outlineLevel="0" collapsed="false">
      <c r="B2469" s="12" t="s">
        <v>180</v>
      </c>
      <c r="D2469" s="35"/>
      <c r="F2469" s="33" t="n">
        <f aca="false">'Базовые концовки'!F735</f>
        <v>0</v>
      </c>
      <c r="G2469" s="33"/>
      <c r="H2469" s="33"/>
      <c r="J2469" s="34"/>
      <c r="N2469" s="33"/>
      <c r="R2469" s="36"/>
    </row>
    <row r="2470" customFormat="false" ht="10.5" hidden="true" customHeight="false" outlineLevel="0" collapsed="false">
      <c r="B2470" s="12" t="s">
        <v>181</v>
      </c>
      <c r="D2470" s="35"/>
      <c r="F2470" s="33" t="n">
        <f aca="false">'Базовые концовки'!F736</f>
        <v>0</v>
      </c>
      <c r="G2470" s="33" t="n">
        <f aca="false">'Базовые концовки'!G736</f>
        <v>0</v>
      </c>
      <c r="H2470" s="33" t="n">
        <f aca="false">'Базовые концовки'!H736</f>
        <v>0</v>
      </c>
      <c r="J2470" s="34" t="n">
        <f aca="false">'Базовые концовки'!J736</f>
        <v>0</v>
      </c>
      <c r="N2470" s="33" t="n">
        <f aca="false">'Базовые концовки'!L736</f>
        <v>0</v>
      </c>
      <c r="R2470" s="36" t="n">
        <f aca="false">'Базовые концовки'!M736</f>
        <v>0</v>
      </c>
    </row>
    <row r="2471" customFormat="false" ht="10.5" hidden="true" customHeight="false" outlineLevel="0" collapsed="false">
      <c r="B2471" s="12" t="s">
        <v>165</v>
      </c>
      <c r="D2471" s="35"/>
      <c r="F2471" s="33" t="n">
        <f aca="false">'Базовые концовки'!F737</f>
        <v>0</v>
      </c>
      <c r="G2471" s="33"/>
      <c r="H2471" s="33"/>
      <c r="J2471" s="34"/>
      <c r="N2471" s="33"/>
      <c r="R2471" s="36"/>
    </row>
    <row r="2472" customFormat="false" ht="10.5" hidden="true" customHeight="false" outlineLevel="0" collapsed="false">
      <c r="B2472" s="12" t="s">
        <v>171</v>
      </c>
      <c r="D2472" s="35"/>
      <c r="F2472" s="33" t="n">
        <f aca="false">'Базовые концовки'!F738</f>
        <v>0</v>
      </c>
      <c r="G2472" s="33"/>
      <c r="H2472" s="33"/>
      <c r="J2472" s="34"/>
      <c r="N2472" s="33"/>
      <c r="R2472" s="36"/>
    </row>
    <row r="2473" customFormat="false" ht="10.5" hidden="true" customHeight="false" outlineLevel="0" collapsed="false">
      <c r="B2473" s="12" t="s">
        <v>172</v>
      </c>
      <c r="D2473" s="35"/>
      <c r="F2473" s="33" t="n">
        <f aca="false">'Базовые концовки'!F739</f>
        <v>0</v>
      </c>
      <c r="G2473" s="33"/>
      <c r="H2473" s="33"/>
      <c r="J2473" s="34"/>
      <c r="N2473" s="33"/>
      <c r="R2473" s="36"/>
    </row>
    <row r="2474" customFormat="false" ht="10.5" hidden="true" customHeight="false" outlineLevel="0" collapsed="false">
      <c r="B2474" s="12" t="s">
        <v>182</v>
      </c>
      <c r="D2474" s="35"/>
      <c r="F2474" s="33" t="n">
        <f aca="false">'Базовые концовки'!F740</f>
        <v>0</v>
      </c>
      <c r="G2474" s="33"/>
      <c r="H2474" s="33"/>
      <c r="J2474" s="34"/>
      <c r="N2474" s="33"/>
      <c r="R2474" s="36"/>
    </row>
    <row r="2475" customFormat="false" ht="10.5" hidden="true" customHeight="false" outlineLevel="0" collapsed="false">
      <c r="B2475" s="12" t="s">
        <v>183</v>
      </c>
      <c r="D2475" s="35"/>
      <c r="F2475" s="33" t="n">
        <f aca="false">'Базовые концовки'!F741</f>
        <v>0</v>
      </c>
      <c r="G2475" s="33" t="n">
        <f aca="false">'Базовые концовки'!G741</f>
        <v>0</v>
      </c>
      <c r="H2475" s="33" t="n">
        <f aca="false">'Базовые концовки'!H741</f>
        <v>0</v>
      </c>
      <c r="J2475" s="34" t="n">
        <f aca="false">'Базовые концовки'!J741</f>
        <v>0</v>
      </c>
      <c r="N2475" s="33" t="n">
        <f aca="false">'Базовые концовки'!L741</f>
        <v>0</v>
      </c>
      <c r="R2475" s="36" t="n">
        <f aca="false">'Базовые концовки'!M741</f>
        <v>0</v>
      </c>
    </row>
    <row r="2476" customFormat="false" ht="10.5" hidden="true" customHeight="false" outlineLevel="0" collapsed="false">
      <c r="B2476" s="12" t="s">
        <v>161</v>
      </c>
      <c r="D2476" s="35"/>
      <c r="F2476" s="33"/>
      <c r="G2476" s="33"/>
      <c r="H2476" s="33"/>
      <c r="J2476" s="34"/>
      <c r="N2476" s="33"/>
      <c r="R2476" s="36"/>
    </row>
    <row r="2477" customFormat="false" ht="10.5" hidden="true" customHeight="false" outlineLevel="0" collapsed="false">
      <c r="B2477" s="12" t="s">
        <v>184</v>
      </c>
      <c r="D2477" s="35"/>
      <c r="F2477" s="33" t="e">
        <f aca="false">'Базовые концовки'!F743</f>
        <v>#VALUE!</v>
      </c>
      <c r="G2477" s="33"/>
      <c r="H2477" s="33"/>
      <c r="J2477" s="34"/>
      <c r="N2477" s="33"/>
      <c r="R2477" s="36"/>
    </row>
    <row r="2478" customFormat="false" ht="10.5" hidden="true" customHeight="false" outlineLevel="0" collapsed="false">
      <c r="B2478" s="12" t="s">
        <v>165</v>
      </c>
      <c r="D2478" s="35"/>
      <c r="F2478" s="33" t="n">
        <f aca="false">'Базовые концовки'!F744</f>
        <v>0</v>
      </c>
      <c r="G2478" s="33"/>
      <c r="H2478" s="33"/>
      <c r="J2478" s="34"/>
      <c r="N2478" s="33"/>
      <c r="R2478" s="36"/>
    </row>
    <row r="2479" customFormat="false" ht="10.5" hidden="true" customHeight="false" outlineLevel="0" collapsed="false">
      <c r="B2479" s="12" t="s">
        <v>185</v>
      </c>
      <c r="D2479" s="35"/>
      <c r="F2479" s="33" t="n">
        <f aca="false">'Базовые концовки'!F745</f>
        <v>0</v>
      </c>
      <c r="G2479" s="33"/>
      <c r="H2479" s="33"/>
      <c r="J2479" s="34"/>
      <c r="N2479" s="33"/>
      <c r="R2479" s="36"/>
    </row>
    <row r="2480" customFormat="false" ht="10.5" hidden="true" customHeight="false" outlineLevel="0" collapsed="false">
      <c r="B2480" s="12" t="s">
        <v>172</v>
      </c>
      <c r="D2480" s="35"/>
      <c r="F2480" s="33" t="n">
        <f aca="false">'Базовые концовки'!F746</f>
        <v>0</v>
      </c>
      <c r="G2480" s="33"/>
      <c r="H2480" s="33"/>
      <c r="J2480" s="34"/>
      <c r="N2480" s="33"/>
      <c r="R2480" s="36"/>
    </row>
    <row r="2481" customFormat="false" ht="10.5" hidden="true" customHeight="false" outlineLevel="0" collapsed="false">
      <c r="B2481" s="12" t="s">
        <v>186</v>
      </c>
      <c r="D2481" s="35"/>
      <c r="F2481" s="33" t="n">
        <f aca="false">'Базовые концовки'!F747</f>
        <v>0</v>
      </c>
      <c r="G2481" s="33"/>
      <c r="H2481" s="33"/>
      <c r="J2481" s="34"/>
      <c r="N2481" s="33"/>
      <c r="R2481" s="36"/>
    </row>
    <row r="2482" customFormat="false" ht="10.5" hidden="true" customHeight="false" outlineLevel="0" collapsed="false">
      <c r="B2482" s="12" t="s">
        <v>187</v>
      </c>
      <c r="D2482" s="35"/>
      <c r="F2482" s="33" t="n">
        <f aca="false">'Базовые концовки'!F748</f>
        <v>0</v>
      </c>
      <c r="G2482" s="33" t="n">
        <f aca="false">'Базовые концовки'!G748</f>
        <v>0</v>
      </c>
      <c r="H2482" s="33" t="n">
        <f aca="false">'Базовые концовки'!H748</f>
        <v>0</v>
      </c>
      <c r="J2482" s="34" t="n">
        <f aca="false">'Базовые концовки'!J748</f>
        <v>0</v>
      </c>
      <c r="N2482" s="33" t="n">
        <f aca="false">'Базовые концовки'!L748</f>
        <v>0</v>
      </c>
      <c r="R2482" s="36" t="n">
        <f aca="false">'Базовые концовки'!M748</f>
        <v>0</v>
      </c>
    </row>
    <row r="2483" customFormat="false" ht="10.5" hidden="true" customHeight="false" outlineLevel="0" collapsed="false">
      <c r="B2483" s="12" t="s">
        <v>185</v>
      </c>
      <c r="D2483" s="35"/>
      <c r="F2483" s="33" t="n">
        <f aca="false">'Базовые концовки'!F749</f>
        <v>0</v>
      </c>
      <c r="G2483" s="33"/>
      <c r="H2483" s="33"/>
      <c r="J2483" s="34"/>
      <c r="N2483" s="33"/>
      <c r="R2483" s="36"/>
    </row>
    <row r="2484" customFormat="false" ht="10.5" hidden="true" customHeight="false" outlineLevel="0" collapsed="false">
      <c r="B2484" s="12" t="s">
        <v>172</v>
      </c>
      <c r="D2484" s="35"/>
      <c r="F2484" s="33" t="n">
        <f aca="false">'Базовые концовки'!F750</f>
        <v>0</v>
      </c>
      <c r="G2484" s="33"/>
      <c r="H2484" s="33"/>
      <c r="J2484" s="34"/>
      <c r="N2484" s="33"/>
      <c r="R2484" s="36"/>
    </row>
    <row r="2485" customFormat="false" ht="10.5" hidden="true" customHeight="false" outlineLevel="0" collapsed="false">
      <c r="B2485" s="12" t="s">
        <v>188</v>
      </c>
      <c r="D2485" s="35"/>
      <c r="F2485" s="33" t="n">
        <f aca="false">'Базовые концовки'!F751</f>
        <v>0</v>
      </c>
      <c r="G2485" s="33"/>
      <c r="H2485" s="33"/>
      <c r="J2485" s="34"/>
      <c r="N2485" s="33"/>
      <c r="R2485" s="36"/>
    </row>
    <row r="2486" customFormat="false" ht="10.5" hidden="true" customHeight="false" outlineLevel="0" collapsed="false">
      <c r="B2486" s="12" t="s">
        <v>189</v>
      </c>
      <c r="D2486" s="35"/>
      <c r="F2486" s="33" t="n">
        <f aca="false">'Базовые концовки'!F752</f>
        <v>0</v>
      </c>
      <c r="G2486" s="33" t="n">
        <f aca="false">'Базовые концовки'!G752</f>
        <v>0</v>
      </c>
      <c r="H2486" s="33" t="n">
        <f aca="false">'Базовые концовки'!H752</f>
        <v>0</v>
      </c>
      <c r="J2486" s="34" t="n">
        <f aca="false">'Базовые концовки'!J752</f>
        <v>0</v>
      </c>
      <c r="N2486" s="33" t="n">
        <f aca="false">'Базовые концовки'!L752</f>
        <v>0</v>
      </c>
      <c r="R2486" s="36" t="n">
        <f aca="false">'Базовые концовки'!M752</f>
        <v>0</v>
      </c>
    </row>
    <row r="2487" customFormat="false" ht="10.5" hidden="true" customHeight="false" outlineLevel="0" collapsed="false">
      <c r="B2487" s="12" t="s">
        <v>165</v>
      </c>
      <c r="D2487" s="35"/>
      <c r="F2487" s="33" t="n">
        <f aca="false">'Базовые концовки'!F753</f>
        <v>0</v>
      </c>
      <c r="G2487" s="33"/>
      <c r="H2487" s="33"/>
      <c r="J2487" s="34"/>
      <c r="N2487" s="33"/>
      <c r="R2487" s="36"/>
    </row>
    <row r="2488" customFormat="false" ht="10.5" hidden="true" customHeight="false" outlineLevel="0" collapsed="false">
      <c r="B2488" s="12" t="s">
        <v>185</v>
      </c>
      <c r="D2488" s="35"/>
      <c r="F2488" s="33" t="n">
        <f aca="false">'Базовые концовки'!F754</f>
        <v>0</v>
      </c>
      <c r="G2488" s="33"/>
      <c r="H2488" s="33"/>
      <c r="J2488" s="34"/>
      <c r="N2488" s="33"/>
      <c r="R2488" s="36"/>
    </row>
    <row r="2489" customFormat="false" ht="10.5" hidden="true" customHeight="false" outlineLevel="0" collapsed="false">
      <c r="B2489" s="12" t="s">
        <v>172</v>
      </c>
      <c r="D2489" s="35"/>
      <c r="F2489" s="33" t="n">
        <f aca="false">'Базовые концовки'!F755</f>
        <v>0</v>
      </c>
      <c r="G2489" s="33"/>
      <c r="H2489" s="33"/>
      <c r="J2489" s="34"/>
      <c r="N2489" s="33"/>
      <c r="R2489" s="36"/>
    </row>
    <row r="2490" customFormat="false" ht="10.5" hidden="true" customHeight="false" outlineLevel="0" collapsed="false">
      <c r="B2490" s="12" t="s">
        <v>190</v>
      </c>
      <c r="D2490" s="35"/>
      <c r="F2490" s="33" t="n">
        <f aca="false">'Базовые концовки'!F756</f>
        <v>0</v>
      </c>
      <c r="G2490" s="33"/>
      <c r="H2490" s="33"/>
      <c r="J2490" s="34"/>
      <c r="N2490" s="33"/>
      <c r="R2490" s="36"/>
    </row>
    <row r="2491" customFormat="false" ht="10.5" hidden="true" customHeight="false" outlineLevel="0" collapsed="false">
      <c r="B2491" s="12" t="s">
        <v>191</v>
      </c>
      <c r="D2491" s="35"/>
      <c r="F2491" s="33" t="n">
        <f aca="false">'Базовые концовки'!F757</f>
        <v>0</v>
      </c>
      <c r="G2491" s="33" t="n">
        <f aca="false">'Базовые концовки'!G757</f>
        <v>0</v>
      </c>
      <c r="H2491" s="33" t="n">
        <f aca="false">'Базовые концовки'!H757</f>
        <v>0</v>
      </c>
      <c r="J2491" s="34" t="n">
        <f aca="false">'Базовые концовки'!J757</f>
        <v>0</v>
      </c>
      <c r="N2491" s="33" t="n">
        <f aca="false">'Базовые концовки'!L757</f>
        <v>0</v>
      </c>
      <c r="R2491" s="36" t="n">
        <f aca="false">'Базовые концовки'!M757</f>
        <v>0</v>
      </c>
    </row>
    <row r="2492" customFormat="false" ht="10.5" hidden="true" customHeight="false" outlineLevel="0" collapsed="false">
      <c r="B2492" s="12" t="s">
        <v>165</v>
      </c>
      <c r="D2492" s="35"/>
      <c r="F2492" s="33" t="n">
        <f aca="false">'Базовые концовки'!F758</f>
        <v>0</v>
      </c>
      <c r="G2492" s="33"/>
      <c r="H2492" s="33"/>
      <c r="J2492" s="34"/>
      <c r="N2492" s="33"/>
      <c r="R2492" s="36"/>
    </row>
    <row r="2493" customFormat="false" ht="10.5" hidden="false" customHeight="false" outlineLevel="0" collapsed="false">
      <c r="B2493" s="12" t="s">
        <v>342</v>
      </c>
      <c r="E2493" s="35"/>
      <c r="F2493" s="33" t="e">
        <f aca="false">'Базовые концовки'!F759</f>
        <v>#VALUE!</v>
      </c>
      <c r="G2493" s="33" t="n">
        <f aca="false">'Базовые концовки'!G759</f>
        <v>0</v>
      </c>
      <c r="H2493" s="33" t="n">
        <f aca="false">'Базовые концовки'!H759</f>
        <v>0</v>
      </c>
      <c r="J2493" s="34" t="n">
        <f aca="false">'Базовые концовки'!J759</f>
        <v>0</v>
      </c>
      <c r="N2493" s="33" t="n">
        <f aca="false">'Базовые концовки'!L759</f>
        <v>0</v>
      </c>
      <c r="R2493" s="36" t="n">
        <f aca="false">'Базовые концовки'!M759</f>
        <v>0</v>
      </c>
    </row>
    <row r="2494" customFormat="false" ht="10.5" hidden="true" customHeight="false" outlineLevel="0" collapsed="false">
      <c r="B2494" s="12" t="s">
        <v>193</v>
      </c>
      <c r="D2494" s="35"/>
      <c r="F2494" s="33" t="n">
        <f aca="false">'Базовые концовки'!F760</f>
        <v>0</v>
      </c>
      <c r="G2494" s="33"/>
      <c r="H2494" s="33"/>
      <c r="J2494" s="34"/>
      <c r="N2494" s="33"/>
      <c r="R2494" s="36"/>
    </row>
    <row r="2495" customFormat="false" ht="10.5" hidden="false" customHeight="false" outlineLevel="0" collapsed="false">
      <c r="B2495" s="12" t="s">
        <v>194</v>
      </c>
      <c r="E2495" s="35"/>
      <c r="F2495" s="33" t="n">
        <f aca="false">'Базовые концовки'!F761</f>
        <v>56</v>
      </c>
      <c r="G2495" s="33"/>
      <c r="H2495" s="33"/>
      <c r="J2495" s="34"/>
      <c r="N2495" s="33"/>
      <c r="R2495" s="36"/>
    </row>
    <row r="2496" customFormat="false" ht="10.5" hidden="false" customHeight="false" outlineLevel="0" collapsed="false">
      <c r="B2496" s="12" t="s">
        <v>195</v>
      </c>
      <c r="E2496" s="35"/>
      <c r="F2496" s="33" t="n">
        <f aca="false">'Базовые концовки'!F762</f>
        <v>29</v>
      </c>
      <c r="G2496" s="33"/>
      <c r="H2496" s="33"/>
      <c r="J2496" s="34"/>
      <c r="N2496" s="33"/>
      <c r="R2496" s="36"/>
    </row>
    <row r="2497" customFormat="false" ht="10.5" hidden="true" customHeight="false" outlineLevel="0" collapsed="false">
      <c r="B2497" s="12" t="s">
        <v>196</v>
      </c>
      <c r="D2497" s="35"/>
      <c r="F2497" s="33" t="n">
        <f aca="false">'Базовые концовки'!F763</f>
        <v>0</v>
      </c>
      <c r="G2497" s="33"/>
      <c r="H2497" s="33"/>
      <c r="J2497" s="34"/>
      <c r="N2497" s="33" t="n">
        <f aca="false">'Базовые концовки'!L763</f>
        <v>0</v>
      </c>
      <c r="R2497" s="36"/>
    </row>
    <row r="2498" customFormat="false" ht="10.5" hidden="true" customHeight="false" outlineLevel="0" collapsed="false">
      <c r="B2498" s="12" t="s">
        <v>197</v>
      </c>
      <c r="D2498" s="35"/>
      <c r="F2498" s="33" t="n">
        <f aca="false">'Базовые концовки'!F764</f>
        <v>0</v>
      </c>
      <c r="G2498" s="33"/>
      <c r="H2498" s="33"/>
      <c r="J2498" s="34"/>
      <c r="N2498" s="33" t="n">
        <f aca="false">'Базовые концовки'!L764</f>
        <v>0</v>
      </c>
      <c r="R2498" s="36"/>
    </row>
    <row r="2499" customFormat="false" ht="10.5" hidden="true" customHeight="false" outlineLevel="0" collapsed="false">
      <c r="B2499" s="12" t="s">
        <v>198</v>
      </c>
      <c r="E2499" s="35"/>
      <c r="F2499" s="33" t="n">
        <f aca="false">'Базовые концовки'!F765</f>
        <v>59</v>
      </c>
      <c r="G2499" s="33"/>
      <c r="H2499" s="33"/>
      <c r="J2499" s="34"/>
      <c r="N2499" s="33"/>
      <c r="R2499" s="36"/>
    </row>
    <row r="2500" customFormat="false" ht="10.5" hidden="true" customHeight="false" outlineLevel="0" collapsed="false">
      <c r="B2500" s="12" t="s">
        <v>199</v>
      </c>
      <c r="E2500" s="35"/>
      <c r="F2500" s="33" t="n">
        <f aca="false">'Базовые концовки'!F766</f>
        <v>1</v>
      </c>
      <c r="G2500" s="33"/>
      <c r="H2500" s="33"/>
      <c r="J2500" s="34"/>
      <c r="N2500" s="33"/>
      <c r="R2500" s="36"/>
    </row>
    <row r="2501" customFormat="false" ht="10.5" hidden="true" customHeight="false" outlineLevel="0" collapsed="false">
      <c r="B2501" s="12" t="s">
        <v>200</v>
      </c>
      <c r="E2501" s="35"/>
      <c r="F2501" s="33" t="n">
        <f aca="false">'Базовые концовки'!F767</f>
        <v>60</v>
      </c>
      <c r="G2501" s="33"/>
      <c r="H2501" s="33"/>
      <c r="J2501" s="34"/>
      <c r="N2501" s="33"/>
      <c r="R2501" s="36"/>
    </row>
    <row r="2502" customFormat="false" ht="10.5" hidden="true" customHeight="false" outlineLevel="0" collapsed="false">
      <c r="B2502" s="12" t="s">
        <v>201</v>
      </c>
      <c r="E2502" s="35"/>
      <c r="F2502" s="33"/>
      <c r="G2502" s="33"/>
      <c r="H2502" s="33"/>
      <c r="J2502" s="34" t="e">
        <f aca="false">'Базовые концовки'!J768</f>
        <v>#VALUE!</v>
      </c>
      <c r="N2502" s="33"/>
      <c r="R2502" s="36"/>
    </row>
    <row r="2503" customFormat="false" ht="10.5" hidden="true" customHeight="false" outlineLevel="0" collapsed="false">
      <c r="B2503" s="12" t="s">
        <v>202</v>
      </c>
      <c r="E2503" s="35"/>
      <c r="F2503" s="33"/>
      <c r="G2503" s="33"/>
      <c r="H2503" s="33"/>
      <c r="J2503" s="34" t="e">
        <f aca="false">'Базовые концовки'!J769</f>
        <v>#VALUE!</v>
      </c>
      <c r="N2503" s="33"/>
      <c r="R2503" s="36"/>
    </row>
    <row r="2504" customFormat="false" ht="10.5" hidden="true" customHeight="false" outlineLevel="0" collapsed="false">
      <c r="B2504" s="12" t="s">
        <v>203</v>
      </c>
      <c r="E2504" s="35"/>
      <c r="F2504" s="33"/>
      <c r="G2504" s="33"/>
      <c r="H2504" s="33"/>
      <c r="J2504" s="34" t="e">
        <f aca="false">'Базовые концовки'!J770</f>
        <v>#VALUE!</v>
      </c>
      <c r="N2504" s="33"/>
      <c r="R2504" s="36"/>
    </row>
    <row r="2506" customFormat="false" ht="10.5" hidden="false" customHeight="false" outlineLevel="0" collapsed="false">
      <c r="B2506" s="17" t="s">
        <v>343</v>
      </c>
      <c r="C2506" s="17"/>
      <c r="D2506" s="17"/>
      <c r="E2506" s="17"/>
      <c r="F2506" s="17"/>
      <c r="G2506" s="17"/>
      <c r="H2506" s="17"/>
      <c r="I2506" s="17"/>
      <c r="J2506" s="17"/>
    </row>
    <row r="2507" customFormat="false" ht="10.5" hidden="false" customHeight="false" outlineLevel="0" collapsed="false">
      <c r="B2507" s="17"/>
      <c r="C2507" s="17"/>
      <c r="D2507" s="17"/>
      <c r="E2507" s="17"/>
      <c r="F2507" s="17"/>
      <c r="G2507" s="17"/>
      <c r="H2507" s="17"/>
      <c r="I2507" s="17"/>
      <c r="J2507" s="17"/>
    </row>
    <row r="2508" customFormat="false" ht="10.5" hidden="false" customHeight="true" outlineLevel="0" collapsed="false">
      <c r="A2508" s="6" t="s">
        <v>344</v>
      </c>
      <c r="B2508" s="4" t="s">
        <v>345</v>
      </c>
      <c r="C2508" s="5" t="n">
        <v>0.04</v>
      </c>
      <c r="D2508" s="18" t="n">
        <f aca="false">'Базовые цены за единицу'!B130</f>
        <v>3535.03</v>
      </c>
      <c r="E2508" s="18" t="n">
        <f aca="false">'Базовые цены за единицу'!D130</f>
        <v>23.7</v>
      </c>
      <c r="F2508" s="19" t="n">
        <f aca="false">'Базовые цены с учетом расхода'!B130</f>
        <v>142</v>
      </c>
      <c r="G2508" s="19" t="n">
        <f aca="false">'Базовые цены с учетом расхода'!C130</f>
        <v>81</v>
      </c>
      <c r="H2508" s="20" t="n">
        <f aca="false">'Базовые цены с учетом расхода'!D130</f>
        <v>1</v>
      </c>
      <c r="I2508" s="21" t="n">
        <v>228.35</v>
      </c>
      <c r="J2508" s="21" t="e">
        <f aca="false">'Базовые цены с учетом расхода'!I130</f>
        <v>#VALUE!</v>
      </c>
      <c r="K2508" s="1" t="s">
        <v>37</v>
      </c>
      <c r="L2508" s="1" t="s">
        <v>38</v>
      </c>
      <c r="N2508" s="19" t="n">
        <f aca="false">'Базовые цены с учетом расхода'!F130</f>
        <v>60</v>
      </c>
    </row>
    <row r="2509" customFormat="false" ht="54.95" hidden="false" customHeight="true" outlineLevel="0" collapsed="false">
      <c r="A2509" s="6"/>
      <c r="B2509" s="4"/>
      <c r="C2509" s="5"/>
      <c r="D2509" s="22" t="n">
        <f aca="false">'Базовые цены за единицу'!C130</f>
        <v>2023.18</v>
      </c>
      <c r="E2509" s="22" t="n">
        <f aca="false">'Базовые цены за единицу'!E130</f>
        <v>7.78</v>
      </c>
      <c r="F2509" s="19"/>
      <c r="G2509" s="19"/>
      <c r="H2509" s="23" t="n">
        <f aca="false">'Базовые цены с учетом расхода'!E130</f>
        <v>0</v>
      </c>
      <c r="I2509" s="1" t="n">
        <v>0.67</v>
      </c>
      <c r="J2509" s="1" t="e">
        <f aca="false">'Базовые цены с учетом расхода'!K130</f>
        <v>#VALUE!</v>
      </c>
      <c r="K2509" s="1" t="s">
        <v>39</v>
      </c>
      <c r="L2509" s="1" t="s">
        <v>40</v>
      </c>
      <c r="N2509" s="19"/>
    </row>
    <row r="2510" customFormat="false" ht="10.5" hidden="true" customHeight="false" outlineLevel="0" collapsed="false">
      <c r="B2510" s="24" t="s">
        <v>41</v>
      </c>
      <c r="F2510" s="1" t="n">
        <v>81</v>
      </c>
    </row>
    <row r="2511" customFormat="false" ht="10.5" hidden="true" customHeight="false" outlineLevel="0" collapsed="false">
      <c r="B2511" s="24" t="s">
        <v>42</v>
      </c>
      <c r="F2511" s="1" t="n">
        <v>1</v>
      </c>
    </row>
    <row r="2512" customFormat="false" ht="10.5" hidden="true" customHeight="false" outlineLevel="0" collapsed="false">
      <c r="B2512" s="24" t="s">
        <v>43</v>
      </c>
    </row>
    <row r="2513" customFormat="false" ht="10.5" hidden="true" customHeight="false" outlineLevel="0" collapsed="false">
      <c r="B2513" s="24" t="s">
        <v>44</v>
      </c>
      <c r="F2513" s="1" t="n">
        <v>60</v>
      </c>
    </row>
    <row r="2514" customFormat="false" ht="21" hidden="true" customHeight="false" outlineLevel="0" collapsed="false">
      <c r="B2514" s="24" t="s">
        <v>45</v>
      </c>
    </row>
    <row r="2515" customFormat="false" ht="21" hidden="true" customHeight="false" outlineLevel="0" collapsed="false">
      <c r="B2515" s="24" t="s">
        <v>46</v>
      </c>
      <c r="C2515" s="25"/>
      <c r="K2515" s="1" t="s">
        <v>47</v>
      </c>
    </row>
    <row r="2516" customFormat="false" ht="10.5" hidden="true" customHeight="false" outlineLevel="0" collapsed="false">
      <c r="B2516" s="24" t="s">
        <v>48</v>
      </c>
    </row>
    <row r="2517" customFormat="false" ht="21" hidden="true" customHeight="false" outlineLevel="0" collapsed="false">
      <c r="B2517" s="24" t="s">
        <v>49</v>
      </c>
    </row>
    <row r="2518" customFormat="false" ht="10.5" hidden="true" customHeight="false" outlineLevel="0" collapsed="false">
      <c r="B2518" s="24" t="s">
        <v>50</v>
      </c>
    </row>
    <row r="2519" customFormat="false" ht="10.5" hidden="true" customHeight="false" outlineLevel="0" collapsed="false">
      <c r="B2519" s="24" t="s">
        <v>51</v>
      </c>
      <c r="C2519" s="1" t="n">
        <v>79</v>
      </c>
      <c r="F2519" s="23" t="n">
        <f aca="false">IF('Базовые цены с учетом расхода'!N130&gt;0,'Базовые цены с учетом расхода'!N130,IF('Базовые цены с учетом расхода'!N130&lt;0,'Базовые цены с учетом расхода'!N130,""))</f>
        <v>64</v>
      </c>
      <c r="L2519" s="26" t="s">
        <v>52</v>
      </c>
    </row>
    <row r="2520" customFormat="false" ht="10.5" hidden="true" customHeight="false" outlineLevel="0" collapsed="false">
      <c r="B2520" s="24" t="s">
        <v>53</v>
      </c>
      <c r="C2520" s="1" t="n">
        <v>79</v>
      </c>
      <c r="F2520" s="23" t="n">
        <f aca="false">IF('Базовые цены с учетом расхода'!P130&gt;0,'Базовые цены с учетом расхода'!P130,IF('Базовые цены с учетом расхода'!P130&lt;0,'Базовые цены с учетом расхода'!P130,""))</f>
        <v>64</v>
      </c>
      <c r="L2520" s="26" t="s">
        <v>54</v>
      </c>
    </row>
    <row r="2521" customFormat="false" ht="10.5" hidden="true" customHeight="false" outlineLevel="0" collapsed="false">
      <c r="B2521" s="24" t="s">
        <v>55</v>
      </c>
      <c r="F2521" s="23" t="str">
        <f aca="false">IF('Базовые цены с учетом расхода'!Q130&gt;0,'Базовые цены с учетом расхода'!Q130,IF('Базовые цены с учетом расхода'!Q130&lt;0,'Базовые цены с учетом расхода'!Q130,""))</f>
        <v/>
      </c>
      <c r="L2521" s="26" t="s">
        <v>56</v>
      </c>
    </row>
    <row r="2522" customFormat="false" ht="10.5" hidden="true" customHeight="false" outlineLevel="0" collapsed="false">
      <c r="B2522" s="24" t="s">
        <v>57</v>
      </c>
      <c r="C2522" s="1" t="n">
        <v>50</v>
      </c>
      <c r="F2522" s="23" t="n">
        <f aca="false">IF('Базовые цены с учетом расхода'!O130&gt;0,'Базовые цены с учетом расхода'!O130,IF('Базовые цены с учетом расхода'!O130&lt;0,'Базовые цены с учетом расхода'!O130,""))</f>
        <v>41</v>
      </c>
      <c r="L2522" s="26" t="s">
        <v>58</v>
      </c>
    </row>
    <row r="2523" customFormat="false" ht="10.5" hidden="true" customHeight="false" outlineLevel="0" collapsed="false">
      <c r="B2523" s="24" t="s">
        <v>59</v>
      </c>
      <c r="C2523" s="1" t="n">
        <v>50</v>
      </c>
      <c r="F2523" s="23" t="n">
        <f aca="false">IF('Базовые цены с учетом расхода'!R130&gt;0,'Базовые цены с учетом расхода'!R130,IF('Базовые цены с учетом расхода'!R130&lt;0,'Базовые цены с учетом расхода'!R130,""))</f>
        <v>40</v>
      </c>
      <c r="L2523" s="26" t="s">
        <v>60</v>
      </c>
    </row>
    <row r="2524" customFormat="false" ht="10.5" hidden="true" customHeight="false" outlineLevel="0" collapsed="false">
      <c r="B2524" s="24" t="s">
        <v>61</v>
      </c>
      <c r="F2524" s="23" t="str">
        <f aca="false">IF('Базовые цены с учетом расхода'!S130&gt;0,'Базовые цены с учетом расхода'!S130,IF('Базовые цены с учетом расхода'!S130&lt;0,'Базовые цены с учетом расхода'!S130,""))</f>
        <v/>
      </c>
      <c r="L2524" s="26" t="s">
        <v>62</v>
      </c>
    </row>
    <row r="2525" customFormat="false" ht="10.5" hidden="false" customHeight="false" outlineLevel="0" collapsed="false">
      <c r="A2525" s="27"/>
      <c r="B2525" s="27"/>
      <c r="C2525" s="27"/>
      <c r="D2525" s="27"/>
      <c r="E2525" s="27"/>
      <c r="F2525" s="27"/>
      <c r="G2525" s="27"/>
      <c r="H2525" s="27"/>
      <c r="I2525" s="27"/>
      <c r="J2525" s="27"/>
    </row>
    <row r="2526" customFormat="false" ht="10.5" hidden="false" customHeight="true" outlineLevel="0" collapsed="false">
      <c r="A2526" s="6" t="s">
        <v>346</v>
      </c>
      <c r="B2526" s="4" t="s">
        <v>347</v>
      </c>
      <c r="C2526" s="5" t="n">
        <v>0.01</v>
      </c>
      <c r="D2526" s="18" t="n">
        <f aca="false">'Базовые цены за единицу'!B131</f>
        <v>1927.39</v>
      </c>
      <c r="E2526" s="18" t="n">
        <f aca="false">'Базовые цены за единицу'!D131</f>
        <v>489.4</v>
      </c>
      <c r="F2526" s="19" t="n">
        <f aca="false">'Базовые цены с учетом расхода'!B131</f>
        <v>19</v>
      </c>
      <c r="G2526" s="19" t="n">
        <f aca="false">'Базовые цены с учетом расхода'!C131</f>
        <v>14</v>
      </c>
      <c r="H2526" s="20" t="n">
        <f aca="false">'Базовые цены с учетом расхода'!D131</f>
        <v>5</v>
      </c>
      <c r="I2526" s="21" t="n">
        <v>179.3</v>
      </c>
      <c r="J2526" s="21" t="e">
        <f aca="false">'Базовые цены с учетом расхода'!I131</f>
        <v>#VALUE!</v>
      </c>
      <c r="K2526" s="1" t="s">
        <v>37</v>
      </c>
      <c r="L2526" s="1" t="s">
        <v>38</v>
      </c>
      <c r="N2526" s="19" t="n">
        <f aca="false">'Базовые цены с учетом расхода'!F131</f>
        <v>0</v>
      </c>
    </row>
    <row r="2527" customFormat="false" ht="33" hidden="false" customHeight="true" outlineLevel="0" collapsed="false">
      <c r="A2527" s="6"/>
      <c r="B2527" s="4"/>
      <c r="C2527" s="5"/>
      <c r="D2527" s="22" t="n">
        <f aca="false">'Базовые цены за единицу'!C131</f>
        <v>1437.99</v>
      </c>
      <c r="E2527" s="22" t="n">
        <f aca="false">'Базовые цены за единицу'!E131</f>
        <v>56.73</v>
      </c>
      <c r="F2527" s="19"/>
      <c r="G2527" s="19"/>
      <c r="H2527" s="23" t="n">
        <f aca="false">'Базовые цены с учетом расхода'!E131</f>
        <v>1</v>
      </c>
      <c r="I2527" s="1" t="n">
        <v>3.97</v>
      </c>
      <c r="J2527" s="1" t="e">
        <f aca="false">'Базовые цены с учетом расхода'!K131</f>
        <v>#VALUE!</v>
      </c>
      <c r="K2527" s="1" t="s">
        <v>39</v>
      </c>
      <c r="L2527" s="1" t="s">
        <v>40</v>
      </c>
      <c r="N2527" s="19"/>
    </row>
    <row r="2528" customFormat="false" ht="10.5" hidden="true" customHeight="false" outlineLevel="0" collapsed="false">
      <c r="B2528" s="24" t="s">
        <v>41</v>
      </c>
      <c r="F2528" s="1" t="n">
        <v>14</v>
      </c>
    </row>
    <row r="2529" customFormat="false" ht="10.5" hidden="true" customHeight="false" outlineLevel="0" collapsed="false">
      <c r="B2529" s="24" t="s">
        <v>42</v>
      </c>
      <c r="F2529" s="1" t="n">
        <v>5</v>
      </c>
    </row>
    <row r="2530" customFormat="false" ht="10.5" hidden="true" customHeight="false" outlineLevel="0" collapsed="false">
      <c r="B2530" s="24" t="s">
        <v>43</v>
      </c>
      <c r="F2530" s="1" t="n">
        <v>1</v>
      </c>
    </row>
    <row r="2531" customFormat="false" ht="10.5" hidden="true" customHeight="false" outlineLevel="0" collapsed="false">
      <c r="B2531" s="24" t="s">
        <v>44</v>
      </c>
    </row>
    <row r="2532" customFormat="false" ht="21" hidden="true" customHeight="false" outlineLevel="0" collapsed="false">
      <c r="B2532" s="24" t="s">
        <v>45</v>
      </c>
    </row>
    <row r="2533" customFormat="false" ht="21" hidden="true" customHeight="false" outlineLevel="0" collapsed="false">
      <c r="B2533" s="24" t="s">
        <v>46</v>
      </c>
      <c r="C2533" s="25"/>
      <c r="K2533" s="1" t="s">
        <v>47</v>
      </c>
    </row>
    <row r="2534" customFormat="false" ht="10.5" hidden="true" customHeight="false" outlineLevel="0" collapsed="false">
      <c r="B2534" s="24" t="s">
        <v>48</v>
      </c>
    </row>
    <row r="2535" customFormat="false" ht="21" hidden="true" customHeight="false" outlineLevel="0" collapsed="false">
      <c r="B2535" s="24" t="s">
        <v>49</v>
      </c>
    </row>
    <row r="2536" customFormat="false" ht="10.5" hidden="true" customHeight="false" outlineLevel="0" collapsed="false">
      <c r="B2536" s="24" t="s">
        <v>50</v>
      </c>
    </row>
    <row r="2537" customFormat="false" ht="10.5" hidden="true" customHeight="false" outlineLevel="0" collapsed="false">
      <c r="B2537" s="24" t="s">
        <v>51</v>
      </c>
      <c r="C2537" s="1" t="n">
        <v>82</v>
      </c>
      <c r="F2537" s="23" t="n">
        <f aca="false">IF('Базовые цены с учетом расхода'!N131&gt;0,'Базовые цены с учетом расхода'!N131,IF('Базовые цены с учетом расхода'!N131&lt;0,'Базовые цены с учетом расхода'!N131,""))</f>
        <v>12</v>
      </c>
      <c r="L2537" s="26" t="s">
        <v>52</v>
      </c>
    </row>
    <row r="2538" customFormat="false" ht="10.5" hidden="true" customHeight="false" outlineLevel="0" collapsed="false">
      <c r="B2538" s="24" t="s">
        <v>53</v>
      </c>
      <c r="C2538" s="1" t="n">
        <v>82</v>
      </c>
      <c r="F2538" s="23" t="n">
        <f aca="false">IF('Базовые цены с учетом расхода'!P131&gt;0,'Базовые цены с учетом расхода'!P131,IF('Базовые цены с учетом расхода'!P131&lt;0,'Базовые цены с учетом расхода'!P131,""))</f>
        <v>12</v>
      </c>
      <c r="L2538" s="26" t="s">
        <v>54</v>
      </c>
    </row>
    <row r="2539" customFormat="false" ht="10.5" hidden="true" customHeight="false" outlineLevel="0" collapsed="false">
      <c r="B2539" s="24" t="s">
        <v>55</v>
      </c>
      <c r="C2539" s="1" t="n">
        <v>82</v>
      </c>
      <c r="F2539" s="23" t="str">
        <f aca="false">IF('Базовые цены с учетом расхода'!Q131&gt;0,'Базовые цены с учетом расхода'!Q131,IF('Базовые цены с учетом расхода'!Q131&lt;0,'Базовые цены с учетом расхода'!Q131,""))</f>
        <v/>
      </c>
      <c r="L2539" s="26" t="s">
        <v>56</v>
      </c>
    </row>
    <row r="2540" customFormat="false" ht="10.5" hidden="true" customHeight="false" outlineLevel="0" collapsed="false">
      <c r="B2540" s="24" t="s">
        <v>57</v>
      </c>
      <c r="C2540" s="1" t="n">
        <v>62</v>
      </c>
      <c r="F2540" s="23" t="n">
        <f aca="false">IF('Базовые цены с учетом расхода'!O131&gt;0,'Базовые цены с учетом расхода'!O131,IF('Базовые цены с учетом расхода'!O131&lt;0,'Базовые цены с учетом расхода'!O131,""))</f>
        <v>9</v>
      </c>
      <c r="L2540" s="26" t="s">
        <v>58</v>
      </c>
    </row>
    <row r="2541" customFormat="false" ht="10.5" hidden="true" customHeight="false" outlineLevel="0" collapsed="false">
      <c r="B2541" s="24" t="s">
        <v>59</v>
      </c>
      <c r="C2541" s="1" t="n">
        <v>62</v>
      </c>
      <c r="F2541" s="23" t="n">
        <f aca="false">IF('Базовые цены с учетом расхода'!R131&gt;0,'Базовые цены с учетом расхода'!R131,IF('Базовые цены с учетом расхода'!R131&lt;0,'Базовые цены с учетом расхода'!R131,""))</f>
        <v>9</v>
      </c>
      <c r="L2541" s="26" t="s">
        <v>60</v>
      </c>
    </row>
    <row r="2542" customFormat="false" ht="10.5" hidden="true" customHeight="false" outlineLevel="0" collapsed="false">
      <c r="B2542" s="24" t="s">
        <v>61</v>
      </c>
      <c r="C2542" s="1" t="n">
        <v>62</v>
      </c>
      <c r="F2542" s="23" t="str">
        <f aca="false">IF('Базовые цены с учетом расхода'!S131&gt;0,'Базовые цены с учетом расхода'!S131,IF('Базовые цены с учетом расхода'!S131&lt;0,'Базовые цены с учетом расхода'!S131,""))</f>
        <v/>
      </c>
      <c r="L2542" s="26" t="s">
        <v>62</v>
      </c>
    </row>
    <row r="2543" customFormat="false" ht="10.5" hidden="false" customHeight="false" outlineLevel="0" collapsed="false">
      <c r="A2543" s="27"/>
      <c r="B2543" s="27"/>
      <c r="C2543" s="27"/>
      <c r="D2543" s="27"/>
      <c r="E2543" s="27"/>
      <c r="F2543" s="27"/>
      <c r="G2543" s="27"/>
      <c r="H2543" s="27"/>
      <c r="I2543" s="27"/>
      <c r="J2543" s="27"/>
    </row>
    <row r="2544" customFormat="false" ht="10.5" hidden="false" customHeight="true" outlineLevel="0" collapsed="false">
      <c r="A2544" s="6" t="s">
        <v>348</v>
      </c>
      <c r="B2544" s="4" t="s">
        <v>347</v>
      </c>
      <c r="C2544" s="5" t="n">
        <v>0.02</v>
      </c>
      <c r="D2544" s="18" t="n">
        <f aca="false">'Базовые цены за единицу'!B132</f>
        <v>1927.39</v>
      </c>
      <c r="E2544" s="18" t="n">
        <f aca="false">'Базовые цены за единицу'!D132</f>
        <v>489.4</v>
      </c>
      <c r="F2544" s="19" t="n">
        <f aca="false">'Базовые цены с учетом расхода'!B132</f>
        <v>39</v>
      </c>
      <c r="G2544" s="19" t="n">
        <f aca="false">'Базовые цены с учетом расхода'!C132</f>
        <v>29</v>
      </c>
      <c r="H2544" s="20" t="n">
        <f aca="false">'Базовые цены с учетом расхода'!D132</f>
        <v>10</v>
      </c>
      <c r="I2544" s="21" t="n">
        <v>179.3</v>
      </c>
      <c r="J2544" s="21" t="e">
        <f aca="false">'Базовые цены с учетом расхода'!I132</f>
        <v>#VALUE!</v>
      </c>
      <c r="K2544" s="1" t="s">
        <v>37</v>
      </c>
      <c r="L2544" s="1" t="s">
        <v>38</v>
      </c>
      <c r="N2544" s="19" t="n">
        <f aca="false">'Базовые цены с учетом расхода'!F132</f>
        <v>0</v>
      </c>
    </row>
    <row r="2545" customFormat="false" ht="33" hidden="false" customHeight="true" outlineLevel="0" collapsed="false">
      <c r="A2545" s="6"/>
      <c r="B2545" s="4"/>
      <c r="C2545" s="5"/>
      <c r="D2545" s="22" t="n">
        <f aca="false">'Базовые цены за единицу'!C132</f>
        <v>1437.99</v>
      </c>
      <c r="E2545" s="22" t="n">
        <f aca="false">'Базовые цены за единицу'!E132</f>
        <v>56.73</v>
      </c>
      <c r="F2545" s="19"/>
      <c r="G2545" s="19"/>
      <c r="H2545" s="23" t="n">
        <f aca="false">'Базовые цены с учетом расхода'!E132</f>
        <v>1</v>
      </c>
      <c r="I2545" s="1" t="n">
        <v>3.97</v>
      </c>
      <c r="J2545" s="1" t="e">
        <f aca="false">'Базовые цены с учетом расхода'!K132</f>
        <v>#VALUE!</v>
      </c>
      <c r="K2545" s="1" t="s">
        <v>39</v>
      </c>
      <c r="L2545" s="1" t="s">
        <v>40</v>
      </c>
      <c r="N2545" s="19"/>
    </row>
    <row r="2546" customFormat="false" ht="10.5" hidden="true" customHeight="false" outlineLevel="0" collapsed="false">
      <c r="B2546" s="24" t="s">
        <v>41</v>
      </c>
      <c r="F2546" s="1" t="n">
        <v>29</v>
      </c>
    </row>
    <row r="2547" customFormat="false" ht="10.5" hidden="true" customHeight="false" outlineLevel="0" collapsed="false">
      <c r="B2547" s="24" t="s">
        <v>42</v>
      </c>
      <c r="F2547" s="1" t="n">
        <v>10</v>
      </c>
    </row>
    <row r="2548" customFormat="false" ht="10.5" hidden="true" customHeight="false" outlineLevel="0" collapsed="false">
      <c r="B2548" s="24" t="s">
        <v>43</v>
      </c>
      <c r="F2548" s="1" t="n">
        <v>1</v>
      </c>
    </row>
    <row r="2549" customFormat="false" ht="10.5" hidden="true" customHeight="false" outlineLevel="0" collapsed="false">
      <c r="B2549" s="24" t="s">
        <v>44</v>
      </c>
    </row>
    <row r="2550" customFormat="false" ht="21" hidden="true" customHeight="false" outlineLevel="0" collapsed="false">
      <c r="B2550" s="24" t="s">
        <v>45</v>
      </c>
    </row>
    <row r="2551" customFormat="false" ht="21" hidden="true" customHeight="false" outlineLevel="0" collapsed="false">
      <c r="B2551" s="24" t="s">
        <v>46</v>
      </c>
      <c r="C2551" s="25"/>
      <c r="K2551" s="1" t="s">
        <v>47</v>
      </c>
    </row>
    <row r="2552" customFormat="false" ht="10.5" hidden="true" customHeight="false" outlineLevel="0" collapsed="false">
      <c r="B2552" s="24" t="s">
        <v>48</v>
      </c>
    </row>
    <row r="2553" customFormat="false" ht="21" hidden="true" customHeight="false" outlineLevel="0" collapsed="false">
      <c r="B2553" s="24" t="s">
        <v>49</v>
      </c>
    </row>
    <row r="2554" customFormat="false" ht="10.5" hidden="true" customHeight="false" outlineLevel="0" collapsed="false">
      <c r="B2554" s="24" t="s">
        <v>50</v>
      </c>
    </row>
    <row r="2555" customFormat="false" ht="10.5" hidden="true" customHeight="false" outlineLevel="0" collapsed="false">
      <c r="B2555" s="24" t="s">
        <v>51</v>
      </c>
      <c r="C2555" s="1" t="n">
        <v>82</v>
      </c>
      <c r="F2555" s="23" t="n">
        <f aca="false">IF('Базовые цены с учетом расхода'!N132&gt;0,'Базовые цены с учетом расхода'!N132,IF('Базовые цены с учетом расхода'!N132&lt;0,'Базовые цены с учетом расхода'!N132,""))</f>
        <v>25</v>
      </c>
      <c r="L2555" s="26" t="s">
        <v>52</v>
      </c>
    </row>
    <row r="2556" customFormat="false" ht="10.5" hidden="true" customHeight="false" outlineLevel="0" collapsed="false">
      <c r="B2556" s="24" t="s">
        <v>53</v>
      </c>
      <c r="C2556" s="1" t="n">
        <v>82</v>
      </c>
      <c r="F2556" s="23" t="n">
        <f aca="false">IF('Базовые цены с учетом расхода'!P132&gt;0,'Базовые цены с учетом расхода'!P132,IF('Базовые цены с учетом расхода'!P132&lt;0,'Базовые цены с учетом расхода'!P132,""))</f>
        <v>24</v>
      </c>
      <c r="L2556" s="26" t="s">
        <v>54</v>
      </c>
    </row>
    <row r="2557" customFormat="false" ht="10.5" hidden="true" customHeight="false" outlineLevel="0" collapsed="false">
      <c r="B2557" s="24" t="s">
        <v>55</v>
      </c>
      <c r="C2557" s="1" t="n">
        <v>82</v>
      </c>
      <c r="F2557" s="23" t="n">
        <f aca="false">IF('Базовые цены с учетом расхода'!Q132&gt;0,'Базовые цены с учетом расхода'!Q132,IF('Базовые цены с учетом расхода'!Q132&lt;0,'Базовые цены с учетом расхода'!Q132,""))</f>
        <v>1</v>
      </c>
      <c r="L2557" s="26" t="s">
        <v>56</v>
      </c>
    </row>
    <row r="2558" customFormat="false" ht="10.5" hidden="true" customHeight="false" outlineLevel="0" collapsed="false">
      <c r="B2558" s="24" t="s">
        <v>57</v>
      </c>
      <c r="C2558" s="1" t="n">
        <v>62</v>
      </c>
      <c r="F2558" s="23" t="n">
        <f aca="false">IF('Базовые цены с учетом расхода'!O132&gt;0,'Базовые цены с учетом расхода'!O132,IF('Базовые цены с учетом расхода'!O132&lt;0,'Базовые цены с учетом расхода'!O132,""))</f>
        <v>19</v>
      </c>
      <c r="L2558" s="26" t="s">
        <v>58</v>
      </c>
    </row>
    <row r="2559" customFormat="false" ht="10.5" hidden="true" customHeight="false" outlineLevel="0" collapsed="false">
      <c r="B2559" s="24" t="s">
        <v>59</v>
      </c>
      <c r="C2559" s="1" t="n">
        <v>62</v>
      </c>
      <c r="F2559" s="23" t="n">
        <f aca="false">IF('Базовые цены с учетом расхода'!R132&gt;0,'Базовые цены с учетом расхода'!R132,IF('Базовые цены с учетом расхода'!R132&lt;0,'Базовые цены с учетом расхода'!R132,""))</f>
        <v>18</v>
      </c>
      <c r="L2559" s="26" t="s">
        <v>60</v>
      </c>
    </row>
    <row r="2560" customFormat="false" ht="10.5" hidden="true" customHeight="false" outlineLevel="0" collapsed="false">
      <c r="B2560" s="24" t="s">
        <v>61</v>
      </c>
      <c r="C2560" s="1" t="n">
        <v>62</v>
      </c>
      <c r="F2560" s="23" t="n">
        <f aca="false">IF('Базовые цены с учетом расхода'!S132&gt;0,'Базовые цены с учетом расхода'!S132,IF('Базовые цены с учетом расхода'!S132&lt;0,'Базовые цены с учетом расхода'!S132,""))</f>
        <v>1</v>
      </c>
      <c r="L2560" s="26" t="s">
        <v>62</v>
      </c>
    </row>
    <row r="2561" customFormat="false" ht="10.5" hidden="false" customHeight="false" outlineLevel="0" collapsed="false">
      <c r="A2561" s="27"/>
      <c r="B2561" s="27"/>
      <c r="C2561" s="27"/>
      <c r="D2561" s="27"/>
      <c r="E2561" s="27"/>
      <c r="F2561" s="27"/>
      <c r="G2561" s="27"/>
      <c r="H2561" s="27"/>
      <c r="I2561" s="27"/>
      <c r="J2561" s="27"/>
    </row>
    <row r="2562" customFormat="false" ht="10.5" hidden="false" customHeight="true" outlineLevel="0" collapsed="false">
      <c r="A2562" s="6" t="s">
        <v>349</v>
      </c>
      <c r="B2562" s="4" t="s">
        <v>350</v>
      </c>
      <c r="C2562" s="5" t="n">
        <v>1.89</v>
      </c>
      <c r="D2562" s="18" t="n">
        <f aca="false">'Базовые цены за единицу'!B133</f>
        <v>76.94</v>
      </c>
      <c r="E2562" s="18" t="n">
        <f aca="false">'Базовые цены за единицу'!D133</f>
        <v>23.84</v>
      </c>
      <c r="F2562" s="19" t="n">
        <f aca="false">'Базовые цены с учетом расхода'!B133</f>
        <v>146</v>
      </c>
      <c r="G2562" s="19" t="n">
        <f aca="false">'Базовые цены с учетом расхода'!C133</f>
        <v>52</v>
      </c>
      <c r="H2562" s="20" t="n">
        <f aca="false">'Базовые цены с учетом расхода'!D133</f>
        <v>45</v>
      </c>
      <c r="I2562" s="21" t="n">
        <v>2.76</v>
      </c>
      <c r="J2562" s="21" t="e">
        <f aca="false">'Базовые цены с учетом расхода'!I133</f>
        <v>#VALUE!</v>
      </c>
      <c r="K2562" s="1" t="s">
        <v>37</v>
      </c>
      <c r="L2562" s="1" t="s">
        <v>38</v>
      </c>
      <c r="N2562" s="19" t="n">
        <f aca="false">'Базовые цены с учетом расхода'!F133</f>
        <v>49</v>
      </c>
    </row>
    <row r="2563" customFormat="false" ht="33" hidden="false" customHeight="true" outlineLevel="0" collapsed="false">
      <c r="A2563" s="6"/>
      <c r="B2563" s="4"/>
      <c r="C2563" s="5"/>
      <c r="D2563" s="22" t="n">
        <f aca="false">'Базовые цены за единицу'!C133</f>
        <v>27.38</v>
      </c>
      <c r="E2563" s="22" t="n">
        <f aca="false">'Базовые цены за единицу'!E133</f>
        <v>0</v>
      </c>
      <c r="F2563" s="19"/>
      <c r="G2563" s="19"/>
      <c r="H2563" s="23" t="n">
        <f aca="false">'Базовые цены с учетом расхода'!E133</f>
        <v>0</v>
      </c>
      <c r="J2563" s="1" t="e">
        <f aca="false">'Базовые цены с учетом расхода'!K133</f>
        <v>#VALUE!</v>
      </c>
      <c r="K2563" s="1" t="s">
        <v>39</v>
      </c>
      <c r="L2563" s="1" t="s">
        <v>40</v>
      </c>
      <c r="N2563" s="19"/>
    </row>
    <row r="2564" customFormat="false" ht="10.5" hidden="false" customHeight="false" outlineLevel="0" collapsed="false">
      <c r="B2564" s="37" t="s">
        <v>207</v>
      </c>
    </row>
    <row r="2565" customFormat="false" ht="10.5" hidden="true" customHeight="false" outlineLevel="0" collapsed="false">
      <c r="B2565" s="24" t="s">
        <v>41</v>
      </c>
      <c r="F2565" s="1" t="n">
        <v>52</v>
      </c>
    </row>
    <row r="2566" customFormat="false" ht="10.5" hidden="true" customHeight="false" outlineLevel="0" collapsed="false">
      <c r="B2566" s="24" t="s">
        <v>42</v>
      </c>
      <c r="F2566" s="1" t="n">
        <v>45</v>
      </c>
    </row>
    <row r="2567" customFormat="false" ht="10.5" hidden="true" customHeight="false" outlineLevel="0" collapsed="false">
      <c r="B2567" s="24" t="s">
        <v>43</v>
      </c>
    </row>
    <row r="2568" customFormat="false" ht="10.5" hidden="true" customHeight="false" outlineLevel="0" collapsed="false">
      <c r="B2568" s="24" t="s">
        <v>44</v>
      </c>
      <c r="F2568" s="1" t="n">
        <v>49</v>
      </c>
    </row>
    <row r="2569" customFormat="false" ht="21" hidden="true" customHeight="false" outlineLevel="0" collapsed="false">
      <c r="B2569" s="24" t="s">
        <v>45</v>
      </c>
    </row>
    <row r="2570" customFormat="false" ht="21" hidden="true" customHeight="false" outlineLevel="0" collapsed="false">
      <c r="B2570" s="24" t="s">
        <v>46</v>
      </c>
      <c r="C2570" s="25"/>
      <c r="K2570" s="1" t="s">
        <v>47</v>
      </c>
    </row>
    <row r="2571" customFormat="false" ht="10.5" hidden="true" customHeight="false" outlineLevel="0" collapsed="false">
      <c r="B2571" s="24" t="s">
        <v>48</v>
      </c>
    </row>
    <row r="2572" customFormat="false" ht="21" hidden="true" customHeight="false" outlineLevel="0" collapsed="false">
      <c r="B2572" s="24" t="s">
        <v>49</v>
      </c>
    </row>
    <row r="2573" customFormat="false" ht="10.5" hidden="true" customHeight="false" outlineLevel="0" collapsed="false">
      <c r="B2573" s="24" t="s">
        <v>50</v>
      </c>
    </row>
    <row r="2574" customFormat="false" ht="10.5" hidden="true" customHeight="false" outlineLevel="0" collapsed="false">
      <c r="B2574" s="24" t="s">
        <v>51</v>
      </c>
      <c r="C2574" s="1" t="n">
        <v>81</v>
      </c>
      <c r="F2574" s="23" t="n">
        <f aca="false">IF('Базовые цены с учетом расхода'!N133&gt;0,'Базовые цены с учетом расхода'!N133,IF('Базовые цены с учетом расхода'!N133&lt;0,'Базовые цены с учетом расхода'!N133,""))</f>
        <v>42</v>
      </c>
      <c r="L2574" s="26" t="s">
        <v>52</v>
      </c>
    </row>
    <row r="2575" customFormat="false" ht="10.5" hidden="true" customHeight="false" outlineLevel="0" collapsed="false">
      <c r="B2575" s="24" t="s">
        <v>53</v>
      </c>
      <c r="C2575" s="1" t="n">
        <v>81</v>
      </c>
      <c r="F2575" s="23" t="n">
        <f aca="false">IF('Базовые цены с учетом расхода'!P133&gt;0,'Базовые цены с учетом расхода'!P133,IF('Базовые цены с учетом расхода'!P133&lt;0,'Базовые цены с учетом расхода'!P133,""))</f>
        <v>42</v>
      </c>
      <c r="L2575" s="26" t="s">
        <v>54</v>
      </c>
    </row>
    <row r="2576" customFormat="false" ht="10.5" hidden="true" customHeight="false" outlineLevel="0" collapsed="false">
      <c r="B2576" s="24" t="s">
        <v>55</v>
      </c>
      <c r="F2576" s="23" t="str">
        <f aca="false">IF('Базовые цены с учетом расхода'!Q133&gt;0,'Базовые цены с учетом расхода'!Q133,IF('Базовые цены с учетом расхода'!Q133&lt;0,'Базовые цены с учетом расхода'!Q133,""))</f>
        <v/>
      </c>
      <c r="L2576" s="26" t="s">
        <v>56</v>
      </c>
    </row>
    <row r="2577" customFormat="false" ht="10.5" hidden="true" customHeight="false" outlineLevel="0" collapsed="false">
      <c r="B2577" s="24" t="s">
        <v>57</v>
      </c>
      <c r="C2577" s="1" t="n">
        <v>72.25</v>
      </c>
      <c r="F2577" s="23" t="n">
        <f aca="false">IF('Базовые цены с учетом расхода'!O133&gt;0,'Базовые цены с учетом расхода'!O133,IF('Базовые цены с учетом расхода'!O133&lt;0,'Базовые цены с учетом расхода'!O133,""))</f>
        <v>38</v>
      </c>
      <c r="L2577" s="26" t="s">
        <v>58</v>
      </c>
    </row>
    <row r="2578" customFormat="false" ht="10.5" hidden="true" customHeight="false" outlineLevel="0" collapsed="false">
      <c r="B2578" s="24" t="s">
        <v>59</v>
      </c>
      <c r="C2578" s="1" t="n">
        <v>72.25</v>
      </c>
      <c r="F2578" s="23" t="n">
        <f aca="false">IF('Базовые цены с учетом расхода'!R133&gt;0,'Базовые цены с учетом расхода'!R133,IF('Базовые цены с учетом расхода'!R133&lt;0,'Базовые цены с учетом расхода'!R133,""))</f>
        <v>37</v>
      </c>
      <c r="L2578" s="26" t="s">
        <v>60</v>
      </c>
    </row>
    <row r="2579" customFormat="false" ht="10.5" hidden="true" customHeight="false" outlineLevel="0" collapsed="false">
      <c r="B2579" s="24" t="s">
        <v>61</v>
      </c>
      <c r="F2579" s="23" t="str">
        <f aca="false">IF('Базовые цены с учетом расхода'!S133&gt;0,'Базовые цены с учетом расхода'!S133,IF('Базовые цены с учетом расхода'!S133&lt;0,'Базовые цены с учетом расхода'!S133,""))</f>
        <v/>
      </c>
      <c r="L2579" s="26" t="s">
        <v>62</v>
      </c>
    </row>
    <row r="2580" customFormat="false" ht="10.5" hidden="false" customHeight="false" outlineLevel="0" collapsed="false">
      <c r="A2580" s="27"/>
      <c r="B2580" s="27"/>
      <c r="C2580" s="27"/>
      <c r="D2580" s="27"/>
      <c r="E2580" s="27"/>
      <c r="F2580" s="27"/>
      <c r="G2580" s="27"/>
      <c r="H2580" s="27"/>
      <c r="I2580" s="27"/>
      <c r="J2580" s="27"/>
    </row>
    <row r="2581" customFormat="false" ht="10.5" hidden="false" customHeight="true" outlineLevel="0" collapsed="false">
      <c r="A2581" s="6" t="s">
        <v>351</v>
      </c>
      <c r="B2581" s="4" t="s">
        <v>352</v>
      </c>
      <c r="C2581" s="5" t="n">
        <v>1</v>
      </c>
      <c r="D2581" s="18" t="n">
        <f aca="false">'Базовые цены за единицу'!B134</f>
        <v>1412.99</v>
      </c>
      <c r="E2581" s="18" t="n">
        <f aca="false">'Базовые цены за единицу'!D134</f>
        <v>0</v>
      </c>
      <c r="F2581" s="19" t="n">
        <f aca="false">'Базовые цены с учетом расхода'!B134</f>
        <v>1413</v>
      </c>
      <c r="G2581" s="19" t="n">
        <f aca="false">'Базовые цены с учетом расхода'!C134</f>
        <v>0</v>
      </c>
      <c r="H2581" s="20" t="n">
        <f aca="false">'Базовые цены с учетом расхода'!D134</f>
        <v>0</v>
      </c>
      <c r="I2581" s="21"/>
      <c r="J2581" s="21" t="e">
        <f aca="false">'Базовые цены с учетом расхода'!I134</f>
        <v>#VALUE!</v>
      </c>
      <c r="K2581" s="1" t="s">
        <v>37</v>
      </c>
      <c r="L2581" s="1" t="s">
        <v>38</v>
      </c>
      <c r="N2581" s="19" t="n">
        <f aca="false">'Базовые цены с учетом расхода'!F134</f>
        <v>1413</v>
      </c>
    </row>
    <row r="2582" customFormat="false" ht="10.5" hidden="false" customHeight="false" outlineLevel="0" collapsed="false">
      <c r="A2582" s="6"/>
      <c r="B2582" s="4"/>
      <c r="C2582" s="5"/>
      <c r="D2582" s="22" t="n">
        <f aca="false">'Базовые цены за единицу'!C134</f>
        <v>0</v>
      </c>
      <c r="E2582" s="22" t="n">
        <f aca="false">'Базовые цены за единицу'!E134</f>
        <v>0</v>
      </c>
      <c r="F2582" s="19"/>
      <c r="G2582" s="19"/>
      <c r="H2582" s="23" t="n">
        <f aca="false">'Базовые цены с учетом расхода'!E134</f>
        <v>0</v>
      </c>
      <c r="J2582" s="1" t="e">
        <f aca="false">'Базовые цены с учетом расхода'!K134</f>
        <v>#VALUE!</v>
      </c>
      <c r="K2582" s="1" t="s">
        <v>39</v>
      </c>
      <c r="L2582" s="1" t="s">
        <v>40</v>
      </c>
      <c r="N2582" s="19"/>
    </row>
    <row r="2583" customFormat="false" ht="10.5" hidden="true" customHeight="false" outlineLevel="0" collapsed="false">
      <c r="B2583" s="24" t="s">
        <v>41</v>
      </c>
    </row>
    <row r="2584" customFormat="false" ht="10.5" hidden="true" customHeight="false" outlineLevel="0" collapsed="false">
      <c r="B2584" s="24" t="s">
        <v>42</v>
      </c>
    </row>
    <row r="2585" customFormat="false" ht="10.5" hidden="true" customHeight="false" outlineLevel="0" collapsed="false">
      <c r="B2585" s="24" t="s">
        <v>43</v>
      </c>
    </row>
    <row r="2586" customFormat="false" ht="10.5" hidden="true" customHeight="false" outlineLevel="0" collapsed="false">
      <c r="B2586" s="24" t="s">
        <v>44</v>
      </c>
      <c r="F2586" s="1" t="n">
        <v>1413</v>
      </c>
    </row>
    <row r="2587" customFormat="false" ht="21" hidden="true" customHeight="false" outlineLevel="0" collapsed="false">
      <c r="B2587" s="24" t="s">
        <v>45</v>
      </c>
    </row>
    <row r="2588" customFormat="false" ht="21" hidden="true" customHeight="false" outlineLevel="0" collapsed="false">
      <c r="B2588" s="24" t="s">
        <v>46</v>
      </c>
      <c r="C2588" s="25"/>
      <c r="K2588" s="1" t="s">
        <v>47</v>
      </c>
    </row>
    <row r="2589" customFormat="false" ht="10.5" hidden="true" customHeight="false" outlineLevel="0" collapsed="false">
      <c r="B2589" s="24" t="s">
        <v>48</v>
      </c>
    </row>
    <row r="2590" customFormat="false" ht="21" hidden="true" customHeight="false" outlineLevel="0" collapsed="false">
      <c r="B2590" s="24" t="s">
        <v>49</v>
      </c>
    </row>
    <row r="2591" customFormat="false" ht="10.5" hidden="true" customHeight="false" outlineLevel="0" collapsed="false">
      <c r="B2591" s="24" t="s">
        <v>50</v>
      </c>
    </row>
    <row r="2592" customFormat="false" ht="10.5" hidden="true" customHeight="false" outlineLevel="0" collapsed="false">
      <c r="B2592" s="24" t="s">
        <v>51</v>
      </c>
      <c r="F2592" s="23" t="str">
        <f aca="false">IF('Базовые цены с учетом расхода'!N134&gt;0,'Базовые цены с учетом расхода'!N134,IF('Базовые цены с учетом расхода'!N134&lt;0,'Базовые цены с учетом расхода'!N134,""))</f>
        <v/>
      </c>
      <c r="L2592" s="26" t="s">
        <v>52</v>
      </c>
    </row>
    <row r="2593" customFormat="false" ht="10.5" hidden="true" customHeight="false" outlineLevel="0" collapsed="false">
      <c r="B2593" s="24" t="s">
        <v>53</v>
      </c>
      <c r="F2593" s="23" t="str">
        <f aca="false">IF('Базовые цены с учетом расхода'!P134&gt;0,'Базовые цены с учетом расхода'!P134,IF('Базовые цены с учетом расхода'!P134&lt;0,'Базовые цены с учетом расхода'!P134,""))</f>
        <v/>
      </c>
      <c r="L2593" s="26" t="s">
        <v>54</v>
      </c>
    </row>
    <row r="2594" customFormat="false" ht="10.5" hidden="true" customHeight="false" outlineLevel="0" collapsed="false">
      <c r="B2594" s="24" t="s">
        <v>55</v>
      </c>
      <c r="F2594" s="23" t="str">
        <f aca="false">IF('Базовые цены с учетом расхода'!Q134&gt;0,'Базовые цены с учетом расхода'!Q134,IF('Базовые цены с учетом расхода'!Q134&lt;0,'Базовые цены с учетом расхода'!Q134,""))</f>
        <v/>
      </c>
      <c r="L2594" s="26" t="s">
        <v>56</v>
      </c>
    </row>
    <row r="2595" customFormat="false" ht="10.5" hidden="true" customHeight="false" outlineLevel="0" collapsed="false">
      <c r="B2595" s="24" t="s">
        <v>57</v>
      </c>
      <c r="F2595" s="23" t="str">
        <f aca="false">IF('Базовые цены с учетом расхода'!O134&gt;0,'Базовые цены с учетом расхода'!O134,IF('Базовые цены с учетом расхода'!O134&lt;0,'Базовые цены с учетом расхода'!O134,""))</f>
        <v/>
      </c>
      <c r="L2595" s="26" t="s">
        <v>58</v>
      </c>
    </row>
    <row r="2596" customFormat="false" ht="10.5" hidden="true" customHeight="false" outlineLevel="0" collapsed="false">
      <c r="B2596" s="24" t="s">
        <v>59</v>
      </c>
      <c r="F2596" s="23" t="str">
        <f aca="false">IF('Базовые цены с учетом расхода'!R134&gt;0,'Базовые цены с учетом расхода'!R134,IF('Базовые цены с учетом расхода'!R134&lt;0,'Базовые цены с учетом расхода'!R134,""))</f>
        <v/>
      </c>
      <c r="L2596" s="26" t="s">
        <v>60</v>
      </c>
    </row>
    <row r="2597" customFormat="false" ht="10.5" hidden="true" customHeight="false" outlineLevel="0" collapsed="false">
      <c r="B2597" s="24" t="s">
        <v>61</v>
      </c>
      <c r="F2597" s="23" t="str">
        <f aca="false">IF('Базовые цены с учетом расхода'!S134&gt;0,'Базовые цены с учетом расхода'!S134,IF('Базовые цены с учетом расхода'!S134&lt;0,'Базовые цены с учетом расхода'!S134,""))</f>
        <v/>
      </c>
      <c r="L2597" s="26" t="s">
        <v>62</v>
      </c>
    </row>
    <row r="2598" customFormat="false" ht="10.5" hidden="false" customHeight="false" outlineLevel="0" collapsed="false">
      <c r="A2598" s="27"/>
      <c r="B2598" s="27"/>
      <c r="C2598" s="27"/>
      <c r="D2598" s="27"/>
      <c r="E2598" s="27"/>
      <c r="F2598" s="27"/>
      <c r="G2598" s="27"/>
      <c r="H2598" s="27"/>
      <c r="I2598" s="27"/>
      <c r="J2598" s="27"/>
    </row>
    <row r="2599" customFormat="false" ht="10.5" hidden="false" customHeight="true" outlineLevel="0" collapsed="false">
      <c r="A2599" s="6" t="s">
        <v>353</v>
      </c>
      <c r="B2599" s="4" t="s">
        <v>354</v>
      </c>
      <c r="C2599" s="5" t="n">
        <v>1</v>
      </c>
      <c r="D2599" s="18" t="n">
        <f aca="false">'Базовые цены за единицу'!B135</f>
        <v>75.7</v>
      </c>
      <c r="E2599" s="18" t="n">
        <f aca="false">'Базовые цены за единицу'!D135</f>
        <v>0</v>
      </c>
      <c r="F2599" s="19" t="n">
        <f aca="false">'Базовые цены с учетом расхода'!B135</f>
        <v>76</v>
      </c>
      <c r="G2599" s="19" t="n">
        <f aca="false">'Базовые цены с учетом расхода'!C135</f>
        <v>0</v>
      </c>
      <c r="H2599" s="20" t="n">
        <f aca="false">'Базовые цены с учетом расхода'!D135</f>
        <v>0</v>
      </c>
      <c r="I2599" s="21"/>
      <c r="J2599" s="21" t="e">
        <f aca="false">'Базовые цены с учетом расхода'!I135</f>
        <v>#VALUE!</v>
      </c>
      <c r="K2599" s="1" t="s">
        <v>37</v>
      </c>
      <c r="L2599" s="1" t="s">
        <v>38</v>
      </c>
      <c r="N2599" s="19" t="n">
        <f aca="false">'Базовые цены с учетом расхода'!F135</f>
        <v>76</v>
      </c>
    </row>
    <row r="2600" customFormat="false" ht="21.95" hidden="false" customHeight="true" outlineLevel="0" collapsed="false">
      <c r="A2600" s="6"/>
      <c r="B2600" s="4"/>
      <c r="C2600" s="5"/>
      <c r="D2600" s="22" t="n">
        <f aca="false">'Базовые цены за единицу'!C135</f>
        <v>0</v>
      </c>
      <c r="E2600" s="22" t="n">
        <f aca="false">'Базовые цены за единицу'!E135</f>
        <v>0</v>
      </c>
      <c r="F2600" s="19"/>
      <c r="G2600" s="19"/>
      <c r="H2600" s="23" t="n">
        <f aca="false">'Базовые цены с учетом расхода'!E135</f>
        <v>0</v>
      </c>
      <c r="J2600" s="1" t="e">
        <f aca="false">'Базовые цены с учетом расхода'!K135</f>
        <v>#VALUE!</v>
      </c>
      <c r="K2600" s="1" t="s">
        <v>39</v>
      </c>
      <c r="L2600" s="1" t="s">
        <v>40</v>
      </c>
      <c r="N2600" s="19"/>
    </row>
    <row r="2601" customFormat="false" ht="10.5" hidden="true" customHeight="false" outlineLevel="0" collapsed="false">
      <c r="B2601" s="24" t="s">
        <v>41</v>
      </c>
    </row>
    <row r="2602" customFormat="false" ht="10.5" hidden="true" customHeight="false" outlineLevel="0" collapsed="false">
      <c r="B2602" s="24" t="s">
        <v>42</v>
      </c>
    </row>
    <row r="2603" customFormat="false" ht="10.5" hidden="true" customHeight="false" outlineLevel="0" collapsed="false">
      <c r="B2603" s="24" t="s">
        <v>43</v>
      </c>
    </row>
    <row r="2604" customFormat="false" ht="10.5" hidden="true" customHeight="false" outlineLevel="0" collapsed="false">
      <c r="B2604" s="24" t="s">
        <v>44</v>
      </c>
      <c r="F2604" s="1" t="n">
        <v>76</v>
      </c>
    </row>
    <row r="2605" customFormat="false" ht="21" hidden="true" customHeight="false" outlineLevel="0" collapsed="false">
      <c r="B2605" s="24" t="s">
        <v>45</v>
      </c>
    </row>
    <row r="2606" customFormat="false" ht="21" hidden="true" customHeight="false" outlineLevel="0" collapsed="false">
      <c r="B2606" s="24" t="s">
        <v>46</v>
      </c>
      <c r="C2606" s="25"/>
      <c r="K2606" s="1" t="s">
        <v>47</v>
      </c>
    </row>
    <row r="2607" customFormat="false" ht="10.5" hidden="true" customHeight="false" outlineLevel="0" collapsed="false">
      <c r="B2607" s="24" t="s">
        <v>48</v>
      </c>
    </row>
    <row r="2608" customFormat="false" ht="21" hidden="true" customHeight="false" outlineLevel="0" collapsed="false">
      <c r="B2608" s="24" t="s">
        <v>49</v>
      </c>
    </row>
    <row r="2609" customFormat="false" ht="10.5" hidden="true" customHeight="false" outlineLevel="0" collapsed="false">
      <c r="B2609" s="24" t="s">
        <v>50</v>
      </c>
    </row>
    <row r="2610" customFormat="false" ht="10.5" hidden="true" customHeight="false" outlineLevel="0" collapsed="false">
      <c r="B2610" s="24" t="s">
        <v>51</v>
      </c>
      <c r="F2610" s="23" t="str">
        <f aca="false">IF('Базовые цены с учетом расхода'!N135&gt;0,'Базовые цены с учетом расхода'!N135,IF('Базовые цены с учетом расхода'!N135&lt;0,'Базовые цены с учетом расхода'!N135,""))</f>
        <v/>
      </c>
      <c r="L2610" s="26" t="s">
        <v>52</v>
      </c>
    </row>
    <row r="2611" customFormat="false" ht="10.5" hidden="true" customHeight="false" outlineLevel="0" collapsed="false">
      <c r="B2611" s="24" t="s">
        <v>53</v>
      </c>
      <c r="F2611" s="23" t="str">
        <f aca="false">IF('Базовые цены с учетом расхода'!P135&gt;0,'Базовые цены с учетом расхода'!P135,IF('Базовые цены с учетом расхода'!P135&lt;0,'Базовые цены с учетом расхода'!P135,""))</f>
        <v/>
      </c>
      <c r="L2611" s="26" t="s">
        <v>54</v>
      </c>
    </row>
    <row r="2612" customFormat="false" ht="10.5" hidden="true" customHeight="false" outlineLevel="0" collapsed="false">
      <c r="B2612" s="24" t="s">
        <v>55</v>
      </c>
      <c r="F2612" s="23" t="str">
        <f aca="false">IF('Базовые цены с учетом расхода'!Q135&gt;0,'Базовые цены с учетом расхода'!Q135,IF('Базовые цены с учетом расхода'!Q135&lt;0,'Базовые цены с учетом расхода'!Q135,""))</f>
        <v/>
      </c>
      <c r="L2612" s="26" t="s">
        <v>56</v>
      </c>
    </row>
    <row r="2613" customFormat="false" ht="10.5" hidden="true" customHeight="false" outlineLevel="0" collapsed="false">
      <c r="B2613" s="24" t="s">
        <v>57</v>
      </c>
      <c r="F2613" s="23" t="str">
        <f aca="false">IF('Базовые цены с учетом расхода'!O135&gt;0,'Базовые цены с учетом расхода'!O135,IF('Базовые цены с учетом расхода'!O135&lt;0,'Базовые цены с учетом расхода'!O135,""))</f>
        <v/>
      </c>
      <c r="L2613" s="26" t="s">
        <v>58</v>
      </c>
    </row>
    <row r="2614" customFormat="false" ht="10.5" hidden="true" customHeight="false" outlineLevel="0" collapsed="false">
      <c r="B2614" s="24" t="s">
        <v>59</v>
      </c>
      <c r="F2614" s="23" t="str">
        <f aca="false">IF('Базовые цены с учетом расхода'!R135&gt;0,'Базовые цены с учетом расхода'!R135,IF('Базовые цены с учетом расхода'!R135&lt;0,'Базовые цены с учетом расхода'!R135,""))</f>
        <v/>
      </c>
      <c r="L2614" s="26" t="s">
        <v>60</v>
      </c>
    </row>
    <row r="2615" customFormat="false" ht="10.5" hidden="true" customHeight="false" outlineLevel="0" collapsed="false">
      <c r="B2615" s="24" t="s">
        <v>61</v>
      </c>
      <c r="F2615" s="23" t="str">
        <f aca="false">IF('Базовые цены с учетом расхода'!S135&gt;0,'Базовые цены с учетом расхода'!S135,IF('Базовые цены с учетом расхода'!S135&lt;0,'Базовые цены с учетом расхода'!S135,""))</f>
        <v/>
      </c>
      <c r="L2615" s="26" t="s">
        <v>62</v>
      </c>
    </row>
    <row r="2616" customFormat="false" ht="10.5" hidden="false" customHeight="false" outlineLevel="0" collapsed="false">
      <c r="A2616" s="27"/>
      <c r="B2616" s="27"/>
      <c r="C2616" s="27"/>
      <c r="D2616" s="27"/>
      <c r="E2616" s="27"/>
      <c r="F2616" s="27"/>
      <c r="G2616" s="27"/>
      <c r="H2616" s="27"/>
      <c r="I2616" s="27"/>
      <c r="J2616" s="27"/>
    </row>
    <row r="2617" customFormat="false" ht="10.5" hidden="false" customHeight="true" outlineLevel="0" collapsed="false">
      <c r="A2617" s="6" t="s">
        <v>355</v>
      </c>
      <c r="B2617" s="4" t="s">
        <v>356</v>
      </c>
      <c r="C2617" s="5" t="n">
        <v>0.04</v>
      </c>
      <c r="D2617" s="18" t="n">
        <f aca="false">'Базовые цены за единицу'!B136</f>
        <v>1159.99</v>
      </c>
      <c r="E2617" s="18" t="n">
        <f aca="false">'Базовые цены за единицу'!D136</f>
        <v>241.13</v>
      </c>
      <c r="F2617" s="19" t="n">
        <f aca="false">'Базовые цены с учетом расхода'!B136</f>
        <v>47</v>
      </c>
      <c r="G2617" s="19" t="n">
        <f aca="false">'Базовые цены с учетом расхода'!C136</f>
        <v>35</v>
      </c>
      <c r="H2617" s="20" t="n">
        <f aca="false">'Базовые цены с учетом расхода'!D136</f>
        <v>10</v>
      </c>
      <c r="I2617" s="21" t="n">
        <v>102.9135</v>
      </c>
      <c r="J2617" s="21" t="e">
        <f aca="false">'Базовые цены с учетом расхода'!I136</f>
        <v>#VALUE!</v>
      </c>
      <c r="K2617" s="1" t="s">
        <v>37</v>
      </c>
      <c r="L2617" s="1" t="s">
        <v>38</v>
      </c>
      <c r="N2617" s="19" t="n">
        <f aca="false">'Базовые цены с учетом расхода'!F136</f>
        <v>2</v>
      </c>
    </row>
    <row r="2618" customFormat="false" ht="21.95" hidden="false" customHeight="true" outlineLevel="0" collapsed="false">
      <c r="A2618" s="6"/>
      <c r="B2618" s="4"/>
      <c r="C2618" s="5"/>
      <c r="D2618" s="22" t="n">
        <f aca="false">'Базовые цены за единицу'!C136</f>
        <v>877.85</v>
      </c>
      <c r="E2618" s="22" t="n">
        <f aca="false">'Базовые цены за единицу'!E136</f>
        <v>11.74</v>
      </c>
      <c r="F2618" s="19"/>
      <c r="G2618" s="19"/>
      <c r="H2618" s="23" t="n">
        <f aca="false">'Базовые цены с учетом расхода'!E136</f>
        <v>0</v>
      </c>
      <c r="I2618" s="1" t="n">
        <v>0.6125</v>
      </c>
      <c r="J2618" s="1" t="e">
        <f aca="false">'Базовые цены с учетом расхода'!K136</f>
        <v>#VALUE!</v>
      </c>
      <c r="K2618" s="1" t="s">
        <v>39</v>
      </c>
      <c r="L2618" s="1" t="s">
        <v>40</v>
      </c>
      <c r="N2618" s="19"/>
    </row>
    <row r="2619" customFormat="false" ht="10.5" hidden="false" customHeight="false" outlineLevel="0" collapsed="false">
      <c r="B2619" s="37" t="s">
        <v>207</v>
      </c>
    </row>
    <row r="2620" customFormat="false" ht="10.5" hidden="true" customHeight="false" outlineLevel="0" collapsed="false">
      <c r="B2620" s="24" t="s">
        <v>41</v>
      </c>
      <c r="F2620" s="1" t="n">
        <v>35</v>
      </c>
    </row>
    <row r="2621" customFormat="false" ht="10.5" hidden="true" customHeight="false" outlineLevel="0" collapsed="false">
      <c r="B2621" s="24" t="s">
        <v>42</v>
      </c>
      <c r="F2621" s="1" t="n">
        <v>10</v>
      </c>
    </row>
    <row r="2622" customFormat="false" ht="10.5" hidden="true" customHeight="false" outlineLevel="0" collapsed="false">
      <c r="B2622" s="24" t="s">
        <v>43</v>
      </c>
    </row>
    <row r="2623" customFormat="false" ht="10.5" hidden="true" customHeight="false" outlineLevel="0" collapsed="false">
      <c r="B2623" s="24" t="s">
        <v>44</v>
      </c>
      <c r="F2623" s="1" t="n">
        <v>2</v>
      </c>
    </row>
    <row r="2624" customFormat="false" ht="21" hidden="true" customHeight="false" outlineLevel="0" collapsed="false">
      <c r="B2624" s="24" t="s">
        <v>45</v>
      </c>
    </row>
    <row r="2625" customFormat="false" ht="21" hidden="true" customHeight="false" outlineLevel="0" collapsed="false">
      <c r="B2625" s="24" t="s">
        <v>46</v>
      </c>
      <c r="C2625" s="25"/>
      <c r="K2625" s="1" t="s">
        <v>47</v>
      </c>
    </row>
    <row r="2626" customFormat="false" ht="10.5" hidden="true" customHeight="false" outlineLevel="0" collapsed="false">
      <c r="B2626" s="24" t="s">
        <v>48</v>
      </c>
    </row>
    <row r="2627" customFormat="false" ht="21" hidden="true" customHeight="false" outlineLevel="0" collapsed="false">
      <c r="B2627" s="24" t="s">
        <v>49</v>
      </c>
    </row>
    <row r="2628" customFormat="false" ht="10.5" hidden="true" customHeight="false" outlineLevel="0" collapsed="false">
      <c r="B2628" s="24" t="s">
        <v>50</v>
      </c>
    </row>
    <row r="2629" customFormat="false" ht="10.5" hidden="true" customHeight="false" outlineLevel="0" collapsed="false">
      <c r="B2629" s="24" t="s">
        <v>51</v>
      </c>
      <c r="C2629" s="1" t="n">
        <v>81</v>
      </c>
      <c r="F2629" s="23" t="n">
        <f aca="false">IF('Базовые цены с учетом расхода'!N136&gt;0,'Базовые цены с учетом расхода'!N136,IF('Базовые цены с учетом расхода'!N136&lt;0,'Базовые цены с учетом расхода'!N136,""))</f>
        <v>28</v>
      </c>
      <c r="L2629" s="26" t="s">
        <v>52</v>
      </c>
    </row>
    <row r="2630" customFormat="false" ht="10.5" hidden="true" customHeight="false" outlineLevel="0" collapsed="false">
      <c r="B2630" s="24" t="s">
        <v>53</v>
      </c>
      <c r="C2630" s="1" t="n">
        <v>81</v>
      </c>
      <c r="F2630" s="23" t="n">
        <f aca="false">IF('Базовые цены с учетом расхода'!P136&gt;0,'Базовые цены с учетом расхода'!P136,IF('Базовые цены с учетом расхода'!P136&lt;0,'Базовые цены с учетом расхода'!P136,""))</f>
        <v>28</v>
      </c>
      <c r="L2630" s="26" t="s">
        <v>54</v>
      </c>
    </row>
    <row r="2631" customFormat="false" ht="10.5" hidden="true" customHeight="false" outlineLevel="0" collapsed="false">
      <c r="B2631" s="24" t="s">
        <v>55</v>
      </c>
      <c r="F2631" s="23" t="str">
        <f aca="false">IF('Базовые цены с учетом расхода'!Q136&gt;0,'Базовые цены с учетом расхода'!Q136,IF('Базовые цены с учетом расхода'!Q136&lt;0,'Базовые цены с учетом расхода'!Q136,""))</f>
        <v/>
      </c>
      <c r="L2631" s="26" t="s">
        <v>56</v>
      </c>
    </row>
    <row r="2632" customFormat="false" ht="10.5" hidden="true" customHeight="false" outlineLevel="0" collapsed="false">
      <c r="B2632" s="24" t="s">
        <v>57</v>
      </c>
      <c r="C2632" s="1" t="n">
        <v>72.25</v>
      </c>
      <c r="F2632" s="23" t="n">
        <f aca="false">IF('Базовые цены с учетом расхода'!O136&gt;0,'Базовые цены с учетом расхода'!O136,IF('Базовые цены с учетом расхода'!O136&lt;0,'Базовые цены с учетом расхода'!O136,""))</f>
        <v>25</v>
      </c>
      <c r="L2632" s="26" t="s">
        <v>58</v>
      </c>
    </row>
    <row r="2633" customFormat="false" ht="10.5" hidden="true" customHeight="false" outlineLevel="0" collapsed="false">
      <c r="B2633" s="24" t="s">
        <v>59</v>
      </c>
      <c r="C2633" s="1" t="n">
        <v>72.25</v>
      </c>
      <c r="F2633" s="23" t="n">
        <f aca="false">IF('Базовые цены с учетом расхода'!R136&gt;0,'Базовые цены с учетом расхода'!R136,IF('Базовые цены с учетом расхода'!R136&lt;0,'Базовые цены с учетом расхода'!R136,""))</f>
        <v>25</v>
      </c>
      <c r="L2633" s="26" t="s">
        <v>60</v>
      </c>
    </row>
    <row r="2634" customFormat="false" ht="10.5" hidden="true" customHeight="false" outlineLevel="0" collapsed="false">
      <c r="B2634" s="24" t="s">
        <v>61</v>
      </c>
      <c r="F2634" s="23" t="str">
        <f aca="false">IF('Базовые цены с учетом расхода'!S136&gt;0,'Базовые цены с учетом расхода'!S136,IF('Базовые цены с учетом расхода'!S136&lt;0,'Базовые цены с учетом расхода'!S136,""))</f>
        <v/>
      </c>
      <c r="L2634" s="26" t="s">
        <v>62</v>
      </c>
    </row>
    <row r="2635" customFormat="false" ht="10.5" hidden="false" customHeight="false" outlineLevel="0" collapsed="false">
      <c r="A2635" s="27"/>
      <c r="B2635" s="27"/>
      <c r="C2635" s="27"/>
      <c r="D2635" s="27"/>
      <c r="E2635" s="27"/>
      <c r="F2635" s="27"/>
      <c r="G2635" s="27"/>
      <c r="H2635" s="27"/>
      <c r="I2635" s="27"/>
      <c r="J2635" s="27"/>
    </row>
    <row r="2636" customFormat="false" ht="10.5" hidden="false" customHeight="true" outlineLevel="0" collapsed="false">
      <c r="A2636" s="6" t="s">
        <v>357</v>
      </c>
      <c r="B2636" s="4" t="s">
        <v>358</v>
      </c>
      <c r="C2636" s="5" t="n">
        <v>0.04</v>
      </c>
      <c r="D2636" s="18" t="n">
        <f aca="false">'Базовые цены за единицу'!B137</f>
        <v>6550</v>
      </c>
      <c r="E2636" s="18" t="n">
        <f aca="false">'Базовые цены за единицу'!D137</f>
        <v>0</v>
      </c>
      <c r="F2636" s="19" t="n">
        <f aca="false">'Базовые цены с учетом расхода'!B137</f>
        <v>262</v>
      </c>
      <c r="G2636" s="19" t="n">
        <f aca="false">'Базовые цены с учетом расхода'!C137</f>
        <v>0</v>
      </c>
      <c r="H2636" s="20" t="n">
        <f aca="false">'Базовые цены с учетом расхода'!D137</f>
        <v>0</v>
      </c>
      <c r="I2636" s="21"/>
      <c r="J2636" s="21" t="e">
        <f aca="false">'Базовые цены с учетом расхода'!I137</f>
        <v>#VALUE!</v>
      </c>
      <c r="K2636" s="1" t="s">
        <v>37</v>
      </c>
      <c r="L2636" s="1" t="s">
        <v>38</v>
      </c>
      <c r="N2636" s="19" t="n">
        <f aca="false">'Базовые цены с учетом расхода'!F137</f>
        <v>262</v>
      </c>
    </row>
    <row r="2637" customFormat="false" ht="66" hidden="false" customHeight="true" outlineLevel="0" collapsed="false">
      <c r="A2637" s="6"/>
      <c r="B2637" s="4"/>
      <c r="C2637" s="5"/>
      <c r="D2637" s="22" t="n">
        <f aca="false">'Базовые цены за единицу'!C137</f>
        <v>0</v>
      </c>
      <c r="E2637" s="22" t="n">
        <f aca="false">'Базовые цены за единицу'!E137</f>
        <v>0</v>
      </c>
      <c r="F2637" s="19"/>
      <c r="G2637" s="19"/>
      <c r="H2637" s="23" t="n">
        <f aca="false">'Базовые цены с учетом расхода'!E137</f>
        <v>0</v>
      </c>
      <c r="J2637" s="1" t="e">
        <f aca="false">'Базовые цены с учетом расхода'!K137</f>
        <v>#VALUE!</v>
      </c>
      <c r="K2637" s="1" t="s">
        <v>39</v>
      </c>
      <c r="L2637" s="1" t="s">
        <v>40</v>
      </c>
      <c r="N2637" s="19"/>
    </row>
    <row r="2638" customFormat="false" ht="10.5" hidden="true" customHeight="false" outlineLevel="0" collapsed="false">
      <c r="B2638" s="24" t="s">
        <v>41</v>
      </c>
    </row>
    <row r="2639" customFormat="false" ht="10.5" hidden="true" customHeight="false" outlineLevel="0" collapsed="false">
      <c r="B2639" s="24" t="s">
        <v>42</v>
      </c>
    </row>
    <row r="2640" customFormat="false" ht="10.5" hidden="true" customHeight="false" outlineLevel="0" collapsed="false">
      <c r="B2640" s="24" t="s">
        <v>43</v>
      </c>
    </row>
    <row r="2641" customFormat="false" ht="10.5" hidden="true" customHeight="false" outlineLevel="0" collapsed="false">
      <c r="B2641" s="24" t="s">
        <v>44</v>
      </c>
      <c r="F2641" s="1" t="n">
        <v>262</v>
      </c>
    </row>
    <row r="2642" customFormat="false" ht="21" hidden="true" customHeight="false" outlineLevel="0" collapsed="false">
      <c r="B2642" s="24" t="s">
        <v>45</v>
      </c>
    </row>
    <row r="2643" customFormat="false" ht="21" hidden="true" customHeight="false" outlineLevel="0" collapsed="false">
      <c r="B2643" s="24" t="s">
        <v>46</v>
      </c>
      <c r="C2643" s="25"/>
      <c r="K2643" s="1" t="s">
        <v>47</v>
      </c>
    </row>
    <row r="2644" customFormat="false" ht="10.5" hidden="true" customHeight="false" outlineLevel="0" collapsed="false">
      <c r="B2644" s="24" t="s">
        <v>48</v>
      </c>
    </row>
    <row r="2645" customFormat="false" ht="21" hidden="true" customHeight="false" outlineLevel="0" collapsed="false">
      <c r="B2645" s="24" t="s">
        <v>49</v>
      </c>
    </row>
    <row r="2646" customFormat="false" ht="10.5" hidden="true" customHeight="false" outlineLevel="0" collapsed="false">
      <c r="B2646" s="24" t="s">
        <v>50</v>
      </c>
    </row>
    <row r="2647" customFormat="false" ht="10.5" hidden="true" customHeight="false" outlineLevel="0" collapsed="false">
      <c r="B2647" s="24" t="s">
        <v>51</v>
      </c>
      <c r="F2647" s="23" t="str">
        <f aca="false">IF('Базовые цены с учетом расхода'!N137&gt;0,'Базовые цены с учетом расхода'!N137,IF('Базовые цены с учетом расхода'!N137&lt;0,'Базовые цены с учетом расхода'!N137,""))</f>
        <v/>
      </c>
      <c r="L2647" s="26" t="s">
        <v>52</v>
      </c>
    </row>
    <row r="2648" customFormat="false" ht="10.5" hidden="true" customHeight="false" outlineLevel="0" collapsed="false">
      <c r="B2648" s="24" t="s">
        <v>53</v>
      </c>
      <c r="F2648" s="23" t="str">
        <f aca="false">IF('Базовые цены с учетом расхода'!P137&gt;0,'Базовые цены с учетом расхода'!P137,IF('Базовые цены с учетом расхода'!P137&lt;0,'Базовые цены с учетом расхода'!P137,""))</f>
        <v/>
      </c>
      <c r="L2648" s="26" t="s">
        <v>54</v>
      </c>
    </row>
    <row r="2649" customFormat="false" ht="10.5" hidden="true" customHeight="false" outlineLevel="0" collapsed="false">
      <c r="B2649" s="24" t="s">
        <v>55</v>
      </c>
      <c r="F2649" s="23" t="str">
        <f aca="false">IF('Базовые цены с учетом расхода'!Q137&gt;0,'Базовые цены с учетом расхода'!Q137,IF('Базовые цены с учетом расхода'!Q137&lt;0,'Базовые цены с учетом расхода'!Q137,""))</f>
        <v/>
      </c>
      <c r="L2649" s="26" t="s">
        <v>56</v>
      </c>
    </row>
    <row r="2650" customFormat="false" ht="10.5" hidden="true" customHeight="false" outlineLevel="0" collapsed="false">
      <c r="B2650" s="24" t="s">
        <v>57</v>
      </c>
      <c r="F2650" s="23" t="str">
        <f aca="false">IF('Базовые цены с учетом расхода'!O137&gt;0,'Базовые цены с учетом расхода'!O137,IF('Базовые цены с учетом расхода'!O137&lt;0,'Базовые цены с учетом расхода'!O137,""))</f>
        <v/>
      </c>
      <c r="L2650" s="26" t="s">
        <v>58</v>
      </c>
    </row>
    <row r="2651" customFormat="false" ht="10.5" hidden="true" customHeight="false" outlineLevel="0" collapsed="false">
      <c r="B2651" s="24" t="s">
        <v>59</v>
      </c>
      <c r="F2651" s="23" t="str">
        <f aca="false">IF('Базовые цены с учетом расхода'!R137&gt;0,'Базовые цены с учетом расхода'!R137,IF('Базовые цены с учетом расхода'!R137&lt;0,'Базовые цены с учетом расхода'!R137,""))</f>
        <v/>
      </c>
      <c r="L2651" s="26" t="s">
        <v>60</v>
      </c>
    </row>
    <row r="2652" customFormat="false" ht="10.5" hidden="true" customHeight="false" outlineLevel="0" collapsed="false">
      <c r="B2652" s="24" t="s">
        <v>61</v>
      </c>
      <c r="F2652" s="23" t="str">
        <f aca="false">IF('Базовые цены с учетом расхода'!S137&gt;0,'Базовые цены с учетом расхода'!S137,IF('Базовые цены с учетом расхода'!S137&lt;0,'Базовые цены с учетом расхода'!S137,""))</f>
        <v/>
      </c>
      <c r="L2652" s="26" t="s">
        <v>62</v>
      </c>
    </row>
    <row r="2653" customFormat="false" ht="10.5" hidden="false" customHeight="false" outlineLevel="0" collapsed="false">
      <c r="A2653" s="27"/>
      <c r="B2653" s="27"/>
      <c r="C2653" s="27"/>
      <c r="D2653" s="27"/>
      <c r="E2653" s="27"/>
      <c r="F2653" s="27"/>
      <c r="G2653" s="27"/>
      <c r="H2653" s="27"/>
      <c r="I2653" s="27"/>
      <c r="J2653" s="27"/>
    </row>
    <row r="2654" customFormat="false" ht="10.5" hidden="false" customHeight="true" outlineLevel="0" collapsed="false">
      <c r="A2654" s="6" t="s">
        <v>359</v>
      </c>
      <c r="B2654" s="4" t="s">
        <v>360</v>
      </c>
      <c r="C2654" s="5" t="n">
        <v>0.01</v>
      </c>
      <c r="D2654" s="18" t="n">
        <f aca="false">'Базовые цены за единицу'!B138</f>
        <v>1255.04</v>
      </c>
      <c r="E2654" s="18" t="n">
        <f aca="false">'Базовые цены за единицу'!D138</f>
        <v>203.32</v>
      </c>
      <c r="F2654" s="19" t="n">
        <f aca="false">'Базовые цены с учетом расхода'!B138</f>
        <v>13</v>
      </c>
      <c r="G2654" s="19" t="n">
        <f aca="false">'Базовые цены с учетом расхода'!C138</f>
        <v>11</v>
      </c>
      <c r="H2654" s="20" t="n">
        <f aca="false">'Базовые цены с учетом расхода'!D138</f>
        <v>2</v>
      </c>
      <c r="I2654" s="21" t="n">
        <v>128.73</v>
      </c>
      <c r="J2654" s="21" t="e">
        <f aca="false">'Базовые цены с учетом расхода'!I138</f>
        <v>#VALUE!</v>
      </c>
      <c r="K2654" s="1" t="s">
        <v>37</v>
      </c>
      <c r="L2654" s="1" t="s">
        <v>38</v>
      </c>
      <c r="N2654" s="19" t="n">
        <f aca="false">'Базовые цены с учетом расхода'!F138</f>
        <v>0</v>
      </c>
    </row>
    <row r="2655" customFormat="false" ht="33" hidden="false" customHeight="true" outlineLevel="0" collapsed="false">
      <c r="A2655" s="6"/>
      <c r="B2655" s="4"/>
      <c r="C2655" s="5"/>
      <c r="D2655" s="22" t="n">
        <f aca="false">'Базовые цены за единицу'!C138</f>
        <v>1051.72</v>
      </c>
      <c r="E2655" s="22" t="n">
        <f aca="false">'Базовые цены за единицу'!E138</f>
        <v>28.85</v>
      </c>
      <c r="F2655" s="19"/>
      <c r="G2655" s="19"/>
      <c r="H2655" s="23" t="n">
        <f aca="false">'Базовые цены с учетом расхода'!E138</f>
        <v>0</v>
      </c>
      <c r="I2655" s="1" t="n">
        <v>2.15</v>
      </c>
      <c r="J2655" s="1" t="e">
        <f aca="false">'Базовые цены с учетом расхода'!K138</f>
        <v>#VALUE!</v>
      </c>
      <c r="K2655" s="1" t="s">
        <v>39</v>
      </c>
      <c r="L2655" s="1" t="s">
        <v>40</v>
      </c>
      <c r="N2655" s="19"/>
    </row>
    <row r="2656" customFormat="false" ht="10.5" hidden="true" customHeight="false" outlineLevel="0" collapsed="false">
      <c r="B2656" s="24" t="s">
        <v>41</v>
      </c>
      <c r="F2656" s="1" t="n">
        <v>11</v>
      </c>
    </row>
    <row r="2657" customFormat="false" ht="10.5" hidden="true" customHeight="false" outlineLevel="0" collapsed="false">
      <c r="B2657" s="24" t="s">
        <v>42</v>
      </c>
      <c r="F2657" s="1" t="n">
        <v>2</v>
      </c>
    </row>
    <row r="2658" customFormat="false" ht="10.5" hidden="true" customHeight="false" outlineLevel="0" collapsed="false">
      <c r="B2658" s="24" t="s">
        <v>43</v>
      </c>
    </row>
    <row r="2659" customFormat="false" ht="10.5" hidden="true" customHeight="false" outlineLevel="0" collapsed="false">
      <c r="B2659" s="24" t="s">
        <v>44</v>
      </c>
    </row>
    <row r="2660" customFormat="false" ht="21" hidden="true" customHeight="false" outlineLevel="0" collapsed="false">
      <c r="B2660" s="24" t="s">
        <v>45</v>
      </c>
    </row>
    <row r="2661" customFormat="false" ht="21" hidden="true" customHeight="false" outlineLevel="0" collapsed="false">
      <c r="B2661" s="24" t="s">
        <v>46</v>
      </c>
      <c r="C2661" s="25"/>
      <c r="K2661" s="1" t="s">
        <v>47</v>
      </c>
    </row>
    <row r="2662" customFormat="false" ht="10.5" hidden="true" customHeight="false" outlineLevel="0" collapsed="false">
      <c r="B2662" s="24" t="s">
        <v>48</v>
      </c>
    </row>
    <row r="2663" customFormat="false" ht="21" hidden="true" customHeight="false" outlineLevel="0" collapsed="false">
      <c r="B2663" s="24" t="s">
        <v>49</v>
      </c>
    </row>
    <row r="2664" customFormat="false" ht="10.5" hidden="true" customHeight="false" outlineLevel="0" collapsed="false">
      <c r="B2664" s="24" t="s">
        <v>50</v>
      </c>
    </row>
    <row r="2665" customFormat="false" ht="10.5" hidden="true" customHeight="false" outlineLevel="0" collapsed="false">
      <c r="B2665" s="24" t="s">
        <v>51</v>
      </c>
      <c r="C2665" s="1" t="n">
        <v>82</v>
      </c>
      <c r="F2665" s="23" t="n">
        <f aca="false">IF('Базовые цены с учетом расхода'!N138&gt;0,'Базовые цены с учетом расхода'!N138,IF('Базовые цены с учетом расхода'!N138&lt;0,'Базовые цены с учетом расхода'!N138,""))</f>
        <v>9</v>
      </c>
      <c r="L2665" s="26" t="s">
        <v>52</v>
      </c>
    </row>
    <row r="2666" customFormat="false" ht="10.5" hidden="true" customHeight="false" outlineLevel="0" collapsed="false">
      <c r="B2666" s="24" t="s">
        <v>53</v>
      </c>
      <c r="C2666" s="1" t="n">
        <v>82</v>
      </c>
      <c r="F2666" s="23" t="n">
        <f aca="false">IF('Базовые цены с учетом расхода'!P138&gt;0,'Базовые цены с учетом расхода'!P138,IF('Базовые цены с учетом расхода'!P138&lt;0,'Базовые цены с учетом расхода'!P138,""))</f>
        <v>9</v>
      </c>
      <c r="L2666" s="26" t="s">
        <v>54</v>
      </c>
    </row>
    <row r="2667" customFormat="false" ht="10.5" hidden="true" customHeight="false" outlineLevel="0" collapsed="false">
      <c r="B2667" s="24" t="s">
        <v>55</v>
      </c>
      <c r="F2667" s="23" t="str">
        <f aca="false">IF('Базовые цены с учетом расхода'!Q138&gt;0,'Базовые цены с учетом расхода'!Q138,IF('Базовые цены с учетом расхода'!Q138&lt;0,'Базовые цены с учетом расхода'!Q138,""))</f>
        <v/>
      </c>
      <c r="L2667" s="26" t="s">
        <v>56</v>
      </c>
    </row>
    <row r="2668" customFormat="false" ht="10.5" hidden="true" customHeight="false" outlineLevel="0" collapsed="false">
      <c r="B2668" s="24" t="s">
        <v>57</v>
      </c>
      <c r="C2668" s="1" t="n">
        <v>62</v>
      </c>
      <c r="F2668" s="23" t="n">
        <f aca="false">IF('Базовые цены с учетом расхода'!O138&gt;0,'Базовые цены с учетом расхода'!O138,IF('Базовые цены с учетом расхода'!O138&lt;0,'Базовые цены с учетом расхода'!O138,""))</f>
        <v>7</v>
      </c>
      <c r="L2668" s="26" t="s">
        <v>58</v>
      </c>
    </row>
    <row r="2669" customFormat="false" ht="10.5" hidden="true" customHeight="false" outlineLevel="0" collapsed="false">
      <c r="B2669" s="24" t="s">
        <v>59</v>
      </c>
      <c r="C2669" s="1" t="n">
        <v>62</v>
      </c>
      <c r="F2669" s="23" t="n">
        <f aca="false">IF('Базовые цены с учетом расхода'!R138&gt;0,'Базовые цены с учетом расхода'!R138,IF('Базовые цены с учетом расхода'!R138&lt;0,'Базовые цены с учетом расхода'!R138,""))</f>
        <v>7</v>
      </c>
      <c r="L2669" s="26" t="s">
        <v>60</v>
      </c>
    </row>
    <row r="2670" customFormat="false" ht="10.5" hidden="true" customHeight="false" outlineLevel="0" collapsed="false">
      <c r="B2670" s="24" t="s">
        <v>61</v>
      </c>
      <c r="F2670" s="23" t="str">
        <f aca="false">IF('Базовые цены с учетом расхода'!S138&gt;0,'Базовые цены с учетом расхода'!S138,IF('Базовые цены с учетом расхода'!S138&lt;0,'Базовые цены с учетом расхода'!S138,""))</f>
        <v/>
      </c>
      <c r="L2670" s="26" t="s">
        <v>62</v>
      </c>
    </row>
    <row r="2671" customFormat="false" ht="10.5" hidden="false" customHeight="false" outlineLevel="0" collapsed="false">
      <c r="A2671" s="27"/>
      <c r="B2671" s="27"/>
      <c r="C2671" s="27"/>
      <c r="D2671" s="27"/>
      <c r="E2671" s="27"/>
      <c r="F2671" s="27"/>
      <c r="G2671" s="27"/>
      <c r="H2671" s="27"/>
      <c r="I2671" s="27"/>
      <c r="J2671" s="27"/>
    </row>
    <row r="2672" customFormat="false" ht="10.5" hidden="false" customHeight="true" outlineLevel="0" collapsed="false">
      <c r="A2672" s="6" t="s">
        <v>361</v>
      </c>
      <c r="B2672" s="4" t="s">
        <v>362</v>
      </c>
      <c r="C2672" s="5" t="n">
        <v>0.0088</v>
      </c>
      <c r="D2672" s="18" t="n">
        <f aca="false">'Базовые цены за единицу'!B139</f>
        <v>171215.32</v>
      </c>
      <c r="E2672" s="18" t="n">
        <f aca="false">'Базовые цены за единицу'!D139</f>
        <v>804.55</v>
      </c>
      <c r="F2672" s="19" t="n">
        <f aca="false">'Базовые цены с учетом расхода'!B139</f>
        <v>1507</v>
      </c>
      <c r="G2672" s="19" t="n">
        <f aca="false">'Базовые цены с учетом расхода'!C139</f>
        <v>15</v>
      </c>
      <c r="H2672" s="20" t="n">
        <f aca="false">'Базовые цены с учетом расхода'!D139</f>
        <v>7</v>
      </c>
      <c r="I2672" s="21" t="n">
        <v>196.3625</v>
      </c>
      <c r="J2672" s="21" t="e">
        <f aca="false">'Базовые цены с учетом расхода'!I139</f>
        <v>#VALUE!</v>
      </c>
      <c r="K2672" s="1" t="s">
        <v>37</v>
      </c>
      <c r="L2672" s="1" t="s">
        <v>38</v>
      </c>
      <c r="N2672" s="19" t="n">
        <f aca="false">'Базовые цены с учетом расхода'!F139</f>
        <v>1485</v>
      </c>
    </row>
    <row r="2673" customFormat="false" ht="44.1" hidden="false" customHeight="true" outlineLevel="0" collapsed="false">
      <c r="A2673" s="6"/>
      <c r="B2673" s="4"/>
      <c r="C2673" s="5"/>
      <c r="D2673" s="22" t="n">
        <f aca="false">'Базовые цены за единицу'!C139</f>
        <v>1716.21</v>
      </c>
      <c r="E2673" s="22" t="n">
        <f aca="false">'Базовые цены за единицу'!E139</f>
        <v>25.54</v>
      </c>
      <c r="F2673" s="19"/>
      <c r="G2673" s="19"/>
      <c r="H2673" s="23" t="n">
        <f aca="false">'Базовые цены с учетом расхода'!E139</f>
        <v>0</v>
      </c>
      <c r="I2673" s="1" t="n">
        <v>2.2</v>
      </c>
      <c r="J2673" s="1" t="e">
        <f aca="false">'Базовые цены с учетом расхода'!K139</f>
        <v>#VALUE!</v>
      </c>
      <c r="K2673" s="1" t="s">
        <v>39</v>
      </c>
      <c r="L2673" s="1" t="s">
        <v>40</v>
      </c>
      <c r="N2673" s="19"/>
    </row>
    <row r="2674" customFormat="false" ht="10.5" hidden="false" customHeight="false" outlineLevel="0" collapsed="false">
      <c r="B2674" s="37" t="s">
        <v>207</v>
      </c>
    </row>
    <row r="2675" customFormat="false" ht="10.5" hidden="true" customHeight="false" outlineLevel="0" collapsed="false">
      <c r="B2675" s="24" t="s">
        <v>41</v>
      </c>
      <c r="F2675" s="1" t="n">
        <v>15</v>
      </c>
    </row>
    <row r="2676" customFormat="false" ht="10.5" hidden="true" customHeight="false" outlineLevel="0" collapsed="false">
      <c r="B2676" s="24" t="s">
        <v>42</v>
      </c>
      <c r="F2676" s="1" t="n">
        <v>7</v>
      </c>
    </row>
    <row r="2677" customFormat="false" ht="10.5" hidden="true" customHeight="false" outlineLevel="0" collapsed="false">
      <c r="B2677" s="24" t="s">
        <v>43</v>
      </c>
    </row>
    <row r="2678" customFormat="false" ht="10.5" hidden="true" customHeight="false" outlineLevel="0" collapsed="false">
      <c r="B2678" s="24" t="s">
        <v>44</v>
      </c>
      <c r="F2678" s="1" t="n">
        <v>1485</v>
      </c>
    </row>
    <row r="2679" customFormat="false" ht="21" hidden="true" customHeight="false" outlineLevel="0" collapsed="false">
      <c r="B2679" s="24" t="s">
        <v>45</v>
      </c>
    </row>
    <row r="2680" customFormat="false" ht="21" hidden="true" customHeight="false" outlineLevel="0" collapsed="false">
      <c r="B2680" s="24" t="s">
        <v>46</v>
      </c>
      <c r="C2680" s="25"/>
      <c r="K2680" s="1" t="s">
        <v>47</v>
      </c>
    </row>
    <row r="2681" customFormat="false" ht="10.5" hidden="true" customHeight="false" outlineLevel="0" collapsed="false">
      <c r="B2681" s="24" t="s">
        <v>48</v>
      </c>
    </row>
    <row r="2682" customFormat="false" ht="21" hidden="true" customHeight="false" outlineLevel="0" collapsed="false">
      <c r="B2682" s="24" t="s">
        <v>49</v>
      </c>
    </row>
    <row r="2683" customFormat="false" ht="10.5" hidden="true" customHeight="false" outlineLevel="0" collapsed="false">
      <c r="B2683" s="24" t="s">
        <v>50</v>
      </c>
    </row>
    <row r="2684" customFormat="false" ht="10.5" hidden="true" customHeight="false" outlineLevel="0" collapsed="false">
      <c r="B2684" s="24" t="s">
        <v>51</v>
      </c>
      <c r="C2684" s="1" t="n">
        <v>106.2</v>
      </c>
      <c r="F2684" s="23" t="n">
        <f aca="false">IF('Базовые цены с учетом расхода'!N139&gt;0,'Базовые цены с учетом расхода'!N139,IF('Базовые цены с учетом расхода'!N139&lt;0,'Базовые цены с учетом расхода'!N139,""))</f>
        <v>16</v>
      </c>
      <c r="L2684" s="26" t="s">
        <v>52</v>
      </c>
    </row>
    <row r="2685" customFormat="false" ht="10.5" hidden="true" customHeight="false" outlineLevel="0" collapsed="false">
      <c r="B2685" s="24" t="s">
        <v>53</v>
      </c>
      <c r="C2685" s="1" t="n">
        <v>106.2</v>
      </c>
      <c r="F2685" s="23" t="n">
        <f aca="false">IF('Базовые цены с учетом расхода'!P139&gt;0,'Базовые цены с учетом расхода'!P139,IF('Базовые цены с учетом расхода'!P139&lt;0,'Базовые цены с учетом расхода'!P139,""))</f>
        <v>16</v>
      </c>
      <c r="L2685" s="26" t="s">
        <v>54</v>
      </c>
    </row>
    <row r="2686" customFormat="false" ht="10.5" hidden="true" customHeight="false" outlineLevel="0" collapsed="false">
      <c r="B2686" s="24" t="s">
        <v>55</v>
      </c>
      <c r="F2686" s="23" t="str">
        <f aca="false">IF('Базовые цены с учетом расхода'!Q139&gt;0,'Базовые цены с учетом расхода'!Q139,IF('Базовые цены с учетом расхода'!Q139&lt;0,'Базовые цены с учетом расхода'!Q139,""))</f>
        <v/>
      </c>
      <c r="L2686" s="26" t="s">
        <v>56</v>
      </c>
    </row>
    <row r="2687" customFormat="false" ht="10.5" hidden="true" customHeight="false" outlineLevel="0" collapsed="false">
      <c r="B2687" s="24" t="s">
        <v>57</v>
      </c>
      <c r="C2687" s="1" t="n">
        <v>53.55</v>
      </c>
      <c r="F2687" s="23" t="n">
        <f aca="false">IF('Базовые цены с учетом расхода'!O139&gt;0,'Базовые цены с учетом расхода'!O139,IF('Базовые цены с учетом расхода'!O139&lt;0,'Базовые цены с учетом расхода'!O139,""))</f>
        <v>8</v>
      </c>
      <c r="L2687" s="26" t="s">
        <v>58</v>
      </c>
    </row>
    <row r="2688" customFormat="false" ht="10.5" hidden="true" customHeight="false" outlineLevel="0" collapsed="false">
      <c r="B2688" s="24" t="s">
        <v>59</v>
      </c>
      <c r="C2688" s="1" t="n">
        <v>53.55</v>
      </c>
      <c r="F2688" s="23" t="n">
        <f aca="false">IF('Базовые цены с учетом расхода'!R139&gt;0,'Базовые цены с учетом расхода'!R139,IF('Базовые цены с учетом расхода'!R139&lt;0,'Базовые цены с учетом расхода'!R139,""))</f>
        <v>8</v>
      </c>
      <c r="L2688" s="26" t="s">
        <v>60</v>
      </c>
    </row>
    <row r="2689" customFormat="false" ht="10.5" hidden="true" customHeight="false" outlineLevel="0" collapsed="false">
      <c r="B2689" s="24" t="s">
        <v>61</v>
      </c>
      <c r="F2689" s="23" t="str">
        <f aca="false">IF('Базовые цены с учетом расхода'!S139&gt;0,'Базовые цены с учетом расхода'!S139,IF('Базовые цены с учетом расхода'!S139&lt;0,'Базовые цены с учетом расхода'!S139,""))</f>
        <v/>
      </c>
      <c r="L2689" s="26" t="s">
        <v>62</v>
      </c>
    </row>
    <row r="2690" customFormat="false" ht="10.5" hidden="false" customHeight="false" outlineLevel="0" collapsed="false">
      <c r="A2690" s="27"/>
      <c r="B2690" s="27"/>
      <c r="C2690" s="27"/>
      <c r="D2690" s="27"/>
      <c r="E2690" s="27"/>
      <c r="F2690" s="27"/>
      <c r="G2690" s="27"/>
      <c r="H2690" s="27"/>
      <c r="I2690" s="27"/>
      <c r="J2690" s="27"/>
    </row>
    <row r="2691" customFormat="false" ht="10.5" hidden="false" customHeight="true" outlineLevel="0" collapsed="false">
      <c r="A2691" s="6" t="s">
        <v>363</v>
      </c>
      <c r="B2691" s="4" t="s">
        <v>336</v>
      </c>
      <c r="C2691" s="5" t="n">
        <v>0.06</v>
      </c>
      <c r="D2691" s="18" t="n">
        <f aca="false">'Базовые цены за единицу'!B140</f>
        <v>663.74</v>
      </c>
      <c r="E2691" s="18" t="n">
        <f aca="false">'Базовые цены за единицу'!D140</f>
        <v>6.03</v>
      </c>
      <c r="F2691" s="19" t="n">
        <f aca="false">'Базовые цены с учетом расхода'!B140</f>
        <v>39</v>
      </c>
      <c r="G2691" s="19" t="n">
        <f aca="false">'Базовые цены с учетом расхода'!C140</f>
        <v>7</v>
      </c>
      <c r="H2691" s="20" t="n">
        <f aca="false">'Базовые цены с учетом расхода'!D140</f>
        <v>0</v>
      </c>
      <c r="I2691" s="21" t="n">
        <v>14.0415</v>
      </c>
      <c r="J2691" s="21" t="e">
        <f aca="false">'Базовые цены с учетом расхода'!I140</f>
        <v>#VALUE!</v>
      </c>
      <c r="K2691" s="1" t="s">
        <v>37</v>
      </c>
      <c r="L2691" s="1" t="s">
        <v>38</v>
      </c>
      <c r="N2691" s="19" t="n">
        <f aca="false">'Базовые цены с учетом расхода'!F140</f>
        <v>32</v>
      </c>
    </row>
    <row r="2692" customFormat="false" ht="44.1" hidden="false" customHeight="true" outlineLevel="0" collapsed="false">
      <c r="A2692" s="6"/>
      <c r="B2692" s="4"/>
      <c r="C2692" s="5"/>
      <c r="D2692" s="22" t="n">
        <f aca="false">'Базовые цены за единицу'!C140</f>
        <v>124.41</v>
      </c>
      <c r="E2692" s="22" t="n">
        <f aca="false">'Базовые цены за единицу'!E140</f>
        <v>0.15</v>
      </c>
      <c r="F2692" s="19"/>
      <c r="G2692" s="19"/>
      <c r="H2692" s="23" t="n">
        <f aca="false">'Базовые цены с учетом расхода'!E140</f>
        <v>0</v>
      </c>
      <c r="I2692" s="1" t="n">
        <v>0.0125</v>
      </c>
      <c r="J2692" s="1" t="e">
        <f aca="false">'Базовые цены с учетом расхода'!K140</f>
        <v>#VALUE!</v>
      </c>
      <c r="K2692" s="1" t="s">
        <v>39</v>
      </c>
      <c r="L2692" s="1" t="s">
        <v>40</v>
      </c>
      <c r="N2692" s="19"/>
    </row>
    <row r="2693" customFormat="false" ht="10.5" hidden="false" customHeight="false" outlineLevel="0" collapsed="false">
      <c r="B2693" s="37" t="s">
        <v>207</v>
      </c>
    </row>
    <row r="2694" customFormat="false" ht="10.5" hidden="true" customHeight="false" outlineLevel="0" collapsed="false">
      <c r="B2694" s="24" t="s">
        <v>41</v>
      </c>
      <c r="F2694" s="1" t="n">
        <v>7</v>
      </c>
    </row>
    <row r="2695" customFormat="false" ht="10.5" hidden="true" customHeight="false" outlineLevel="0" collapsed="false">
      <c r="B2695" s="24" t="s">
        <v>42</v>
      </c>
    </row>
    <row r="2696" customFormat="false" ht="10.5" hidden="true" customHeight="false" outlineLevel="0" collapsed="false">
      <c r="B2696" s="24" t="s">
        <v>43</v>
      </c>
    </row>
    <row r="2697" customFormat="false" ht="10.5" hidden="true" customHeight="false" outlineLevel="0" collapsed="false">
      <c r="B2697" s="24" t="s">
        <v>44</v>
      </c>
      <c r="F2697" s="1" t="n">
        <v>32</v>
      </c>
    </row>
    <row r="2698" customFormat="false" ht="21" hidden="true" customHeight="false" outlineLevel="0" collapsed="false">
      <c r="B2698" s="24" t="s">
        <v>45</v>
      </c>
    </row>
    <row r="2699" customFormat="false" ht="21" hidden="true" customHeight="false" outlineLevel="0" collapsed="false">
      <c r="B2699" s="24" t="s">
        <v>46</v>
      </c>
      <c r="C2699" s="25"/>
      <c r="K2699" s="1" t="s">
        <v>47</v>
      </c>
    </row>
    <row r="2700" customFormat="false" ht="10.5" hidden="true" customHeight="false" outlineLevel="0" collapsed="false">
      <c r="B2700" s="24" t="s">
        <v>48</v>
      </c>
    </row>
    <row r="2701" customFormat="false" ht="21" hidden="true" customHeight="false" outlineLevel="0" collapsed="false">
      <c r="B2701" s="24" t="s">
        <v>49</v>
      </c>
    </row>
    <row r="2702" customFormat="false" ht="10.5" hidden="true" customHeight="false" outlineLevel="0" collapsed="false">
      <c r="B2702" s="24" t="s">
        <v>50</v>
      </c>
    </row>
    <row r="2703" customFormat="false" ht="10.5" hidden="true" customHeight="false" outlineLevel="0" collapsed="false">
      <c r="B2703" s="24" t="s">
        <v>51</v>
      </c>
      <c r="C2703" s="1" t="n">
        <v>94.5</v>
      </c>
      <c r="F2703" s="23" t="n">
        <f aca="false">IF('Базовые цены с учетом расхода'!N140&gt;0,'Базовые цены с учетом расхода'!N140,IF('Базовые цены с учетом расхода'!N140&lt;0,'Базовые цены с учетом расхода'!N140,""))</f>
        <v>7</v>
      </c>
      <c r="L2703" s="26" t="s">
        <v>52</v>
      </c>
    </row>
    <row r="2704" customFormat="false" ht="10.5" hidden="true" customHeight="false" outlineLevel="0" collapsed="false">
      <c r="B2704" s="24" t="s">
        <v>53</v>
      </c>
      <c r="C2704" s="1" t="n">
        <v>94.5</v>
      </c>
      <c r="F2704" s="23" t="n">
        <f aca="false">IF('Базовые цены с учетом расхода'!P140&gt;0,'Базовые цены с учетом расхода'!P140,IF('Базовые цены с учетом расхода'!P140&lt;0,'Базовые цены с учетом расхода'!P140,""))</f>
        <v>7</v>
      </c>
      <c r="L2704" s="26" t="s">
        <v>54</v>
      </c>
    </row>
    <row r="2705" customFormat="false" ht="10.5" hidden="true" customHeight="false" outlineLevel="0" collapsed="false">
      <c r="B2705" s="24" t="s">
        <v>55</v>
      </c>
      <c r="F2705" s="23" t="str">
        <f aca="false">IF('Базовые цены с учетом расхода'!Q140&gt;0,'Базовые цены с учетом расхода'!Q140,IF('Базовые цены с учетом расхода'!Q140&lt;0,'Базовые цены с учетом расхода'!Q140,""))</f>
        <v/>
      </c>
      <c r="L2705" s="26" t="s">
        <v>56</v>
      </c>
    </row>
    <row r="2706" customFormat="false" ht="10.5" hidden="true" customHeight="false" outlineLevel="0" collapsed="false">
      <c r="B2706" s="24" t="s">
        <v>57</v>
      </c>
      <c r="C2706" s="1" t="n">
        <v>46.75</v>
      </c>
      <c r="F2706" s="23" t="n">
        <f aca="false">IF('Базовые цены с учетом расхода'!O140&gt;0,'Базовые цены с учетом расхода'!O140,IF('Базовые цены с учетом расхода'!O140&lt;0,'Базовые цены с учетом расхода'!O140,""))</f>
        <v>3</v>
      </c>
      <c r="L2706" s="26" t="s">
        <v>58</v>
      </c>
    </row>
    <row r="2707" customFormat="false" ht="10.5" hidden="true" customHeight="false" outlineLevel="0" collapsed="false">
      <c r="B2707" s="24" t="s">
        <v>59</v>
      </c>
      <c r="C2707" s="1" t="n">
        <v>46.75</v>
      </c>
      <c r="F2707" s="23" t="n">
        <f aca="false">IF('Базовые цены с учетом расхода'!R140&gt;0,'Базовые цены с учетом расхода'!R140,IF('Базовые цены с учетом расхода'!R140&lt;0,'Базовые цены с учетом расхода'!R140,""))</f>
        <v>3</v>
      </c>
      <c r="L2707" s="26" t="s">
        <v>60</v>
      </c>
    </row>
    <row r="2708" customFormat="false" ht="10.5" hidden="true" customHeight="false" outlineLevel="0" collapsed="false">
      <c r="B2708" s="24" t="s">
        <v>61</v>
      </c>
      <c r="F2708" s="23" t="str">
        <f aca="false">IF('Базовые цены с учетом расхода'!S140&gt;0,'Базовые цены с учетом расхода'!S140,IF('Базовые цены с учетом расхода'!S140&lt;0,'Базовые цены с учетом расхода'!S140,""))</f>
        <v/>
      </c>
      <c r="L2708" s="26" t="s">
        <v>62</v>
      </c>
    </row>
    <row r="2709" customFormat="false" ht="10.5" hidden="false" customHeight="false" outlineLevel="0" collapsed="false">
      <c r="A2709" s="27"/>
      <c r="B2709" s="27"/>
      <c r="C2709" s="27"/>
      <c r="D2709" s="27"/>
      <c r="E2709" s="27"/>
      <c r="F2709" s="27"/>
      <c r="G2709" s="27"/>
      <c r="H2709" s="27"/>
      <c r="I2709" s="27"/>
      <c r="J2709" s="27"/>
    </row>
    <row r="2710" customFormat="false" ht="10.5" hidden="false" customHeight="true" outlineLevel="0" collapsed="false">
      <c r="A2710" s="6" t="s">
        <v>364</v>
      </c>
      <c r="B2710" s="4" t="s">
        <v>365</v>
      </c>
      <c r="C2710" s="5" t="n">
        <v>0.01</v>
      </c>
      <c r="D2710" s="18" t="n">
        <f aca="false">'Базовые цены за единицу'!B141</f>
        <v>2502.69</v>
      </c>
      <c r="E2710" s="18" t="n">
        <f aca="false">'Базовые цены за единицу'!D141</f>
        <v>148.74</v>
      </c>
      <c r="F2710" s="19" t="n">
        <f aca="false">'Базовые цены с учетом расхода'!B141</f>
        <v>24</v>
      </c>
      <c r="G2710" s="19" t="n">
        <f aca="false">'Базовые цены с учетом расхода'!C141</f>
        <v>9</v>
      </c>
      <c r="H2710" s="20" t="n">
        <f aca="false">'Базовые цены с учетом расхода'!D141</f>
        <v>1</v>
      </c>
      <c r="I2710" s="21" t="n">
        <v>98.716</v>
      </c>
      <c r="J2710" s="21" t="e">
        <f aca="false">'Базовые цены с учетом расхода'!I141</f>
        <v>#VALUE!</v>
      </c>
      <c r="K2710" s="1" t="s">
        <v>37</v>
      </c>
      <c r="L2710" s="1" t="s">
        <v>38</v>
      </c>
      <c r="N2710" s="19" t="n">
        <f aca="false">'Базовые цены с учетом расхода'!F141</f>
        <v>14</v>
      </c>
    </row>
    <row r="2711" customFormat="false" ht="54.95" hidden="false" customHeight="true" outlineLevel="0" collapsed="false">
      <c r="A2711" s="6"/>
      <c r="B2711" s="4"/>
      <c r="C2711" s="5"/>
      <c r="D2711" s="22" t="n">
        <f aca="false">'Базовые цены за единицу'!C141</f>
        <v>927.93</v>
      </c>
      <c r="E2711" s="22" t="n">
        <f aca="false">'Базовые цены за единицу'!E141</f>
        <v>80.83</v>
      </c>
      <c r="F2711" s="19"/>
      <c r="G2711" s="19"/>
      <c r="H2711" s="23" t="n">
        <f aca="false">'Базовые цены с учетом расхода'!E141</f>
        <v>1</v>
      </c>
      <c r="I2711" s="1" t="n">
        <v>7.8625</v>
      </c>
      <c r="J2711" s="1" t="e">
        <f aca="false">'Базовые цены с учетом расхода'!K141</f>
        <v>#VALUE!</v>
      </c>
      <c r="K2711" s="1" t="s">
        <v>39</v>
      </c>
      <c r="L2711" s="1" t="s">
        <v>40</v>
      </c>
      <c r="N2711" s="19"/>
    </row>
    <row r="2712" customFormat="false" ht="10.5" hidden="false" customHeight="false" outlineLevel="0" collapsed="false">
      <c r="B2712" s="37" t="s">
        <v>207</v>
      </c>
    </row>
    <row r="2713" customFormat="false" ht="10.5" hidden="true" customHeight="false" outlineLevel="0" collapsed="false">
      <c r="B2713" s="24" t="s">
        <v>41</v>
      </c>
      <c r="F2713" s="1" t="n">
        <v>9</v>
      </c>
    </row>
    <row r="2714" customFormat="false" ht="10.5" hidden="true" customHeight="false" outlineLevel="0" collapsed="false">
      <c r="B2714" s="24" t="s">
        <v>42</v>
      </c>
      <c r="F2714" s="1" t="n">
        <v>1</v>
      </c>
    </row>
    <row r="2715" customFormat="false" ht="10.5" hidden="true" customHeight="false" outlineLevel="0" collapsed="false">
      <c r="B2715" s="24" t="s">
        <v>43</v>
      </c>
      <c r="F2715" s="1" t="n">
        <v>1</v>
      </c>
    </row>
    <row r="2716" customFormat="false" ht="10.5" hidden="true" customHeight="false" outlineLevel="0" collapsed="false">
      <c r="B2716" s="24" t="s">
        <v>44</v>
      </c>
      <c r="F2716" s="1" t="n">
        <v>14</v>
      </c>
    </row>
    <row r="2717" customFormat="false" ht="21" hidden="true" customHeight="false" outlineLevel="0" collapsed="false">
      <c r="B2717" s="24" t="s">
        <v>45</v>
      </c>
    </row>
    <row r="2718" customFormat="false" ht="21" hidden="true" customHeight="false" outlineLevel="0" collapsed="false">
      <c r="B2718" s="24" t="s">
        <v>46</v>
      </c>
      <c r="C2718" s="25"/>
      <c r="K2718" s="1" t="s">
        <v>47</v>
      </c>
    </row>
    <row r="2719" customFormat="false" ht="10.5" hidden="true" customHeight="false" outlineLevel="0" collapsed="false">
      <c r="B2719" s="24" t="s">
        <v>48</v>
      </c>
    </row>
    <row r="2720" customFormat="false" ht="21" hidden="true" customHeight="false" outlineLevel="0" collapsed="false">
      <c r="B2720" s="24" t="s">
        <v>49</v>
      </c>
    </row>
    <row r="2721" customFormat="false" ht="10.5" hidden="true" customHeight="false" outlineLevel="0" collapsed="false">
      <c r="B2721" s="24" t="s">
        <v>50</v>
      </c>
    </row>
    <row r="2722" customFormat="false" ht="10.5" hidden="true" customHeight="false" outlineLevel="0" collapsed="false">
      <c r="B2722" s="24" t="s">
        <v>51</v>
      </c>
      <c r="C2722" s="1" t="n">
        <v>94.5</v>
      </c>
      <c r="F2722" s="23" t="n">
        <f aca="false">IF('Базовые цены с учетом расхода'!N141&gt;0,'Базовые цены с учетом расхода'!N141,IF('Базовые цены с учетом расхода'!N141&lt;0,'Базовые цены с учетом расхода'!N141,""))</f>
        <v>9</v>
      </c>
      <c r="L2722" s="26" t="s">
        <v>52</v>
      </c>
    </row>
    <row r="2723" customFormat="false" ht="10.5" hidden="true" customHeight="false" outlineLevel="0" collapsed="false">
      <c r="B2723" s="24" t="s">
        <v>53</v>
      </c>
      <c r="C2723" s="1" t="n">
        <v>94.5</v>
      </c>
      <c r="F2723" s="23" t="n">
        <f aca="false">IF('Базовые цены с учетом расхода'!P141&gt;0,'Базовые цены с учетом расхода'!P141,IF('Базовые цены с учетом расхода'!P141&lt;0,'Базовые цены с учетом расхода'!P141,""))</f>
        <v>9</v>
      </c>
      <c r="L2723" s="26" t="s">
        <v>54</v>
      </c>
    </row>
    <row r="2724" customFormat="false" ht="10.5" hidden="true" customHeight="false" outlineLevel="0" collapsed="false">
      <c r="B2724" s="24" t="s">
        <v>55</v>
      </c>
      <c r="C2724" s="1" t="n">
        <v>94.5</v>
      </c>
      <c r="F2724" s="23" t="n">
        <f aca="false">IF('Базовые цены с учетом расхода'!Q141&gt;0,'Базовые цены с учетом расхода'!Q141,IF('Базовые цены с учетом расхода'!Q141&lt;0,'Базовые цены с учетом расхода'!Q141,""))</f>
        <v>1</v>
      </c>
      <c r="L2724" s="26" t="s">
        <v>56</v>
      </c>
    </row>
    <row r="2725" customFormat="false" ht="10.5" hidden="true" customHeight="false" outlineLevel="0" collapsed="false">
      <c r="B2725" s="24" t="s">
        <v>57</v>
      </c>
      <c r="C2725" s="1" t="n">
        <v>46.75</v>
      </c>
      <c r="F2725" s="23" t="n">
        <f aca="false">IF('Базовые цены с учетом расхода'!O141&gt;0,'Базовые цены с учетом расхода'!O141,IF('Базовые цены с учетом расхода'!O141&lt;0,'Базовые цены с учетом расхода'!O141,""))</f>
        <v>5</v>
      </c>
      <c r="L2725" s="26" t="s">
        <v>58</v>
      </c>
    </row>
    <row r="2726" customFormat="false" ht="10.5" hidden="true" customHeight="false" outlineLevel="0" collapsed="false">
      <c r="B2726" s="24" t="s">
        <v>59</v>
      </c>
      <c r="C2726" s="1" t="n">
        <v>46.75</v>
      </c>
      <c r="F2726" s="23" t="n">
        <f aca="false">IF('Базовые цены с учетом расхода'!R141&gt;0,'Базовые цены с учетом расхода'!R141,IF('Базовые цены с учетом расхода'!R141&lt;0,'Базовые цены с учетом расхода'!R141,""))</f>
        <v>4</v>
      </c>
      <c r="L2726" s="26" t="s">
        <v>60</v>
      </c>
    </row>
    <row r="2727" customFormat="false" ht="10.5" hidden="true" customHeight="false" outlineLevel="0" collapsed="false">
      <c r="B2727" s="24" t="s">
        <v>61</v>
      </c>
      <c r="C2727" s="1" t="n">
        <v>46.75</v>
      </c>
      <c r="F2727" s="23" t="str">
        <f aca="false">IF('Базовые цены с учетом расхода'!S141&gt;0,'Базовые цены с учетом расхода'!S141,IF('Базовые цены с учетом расхода'!S141&lt;0,'Базовые цены с учетом расхода'!S141,""))</f>
        <v/>
      </c>
      <c r="L2727" s="26" t="s">
        <v>62</v>
      </c>
    </row>
    <row r="2728" customFormat="false" ht="10.5" hidden="false" customHeight="false" outlineLevel="0" collapsed="false">
      <c r="A2728" s="27"/>
      <c r="B2728" s="27"/>
      <c r="C2728" s="27"/>
      <c r="D2728" s="27"/>
      <c r="E2728" s="27"/>
      <c r="F2728" s="27"/>
      <c r="G2728" s="27"/>
      <c r="H2728" s="27"/>
      <c r="I2728" s="27"/>
      <c r="J2728" s="27"/>
    </row>
    <row r="2729" customFormat="false" ht="10.5" hidden="false" customHeight="true" outlineLevel="0" collapsed="false">
      <c r="A2729" s="6" t="s">
        <v>366</v>
      </c>
      <c r="B2729" s="4" t="s">
        <v>367</v>
      </c>
      <c r="C2729" s="5" t="n">
        <v>0.014</v>
      </c>
      <c r="D2729" s="18" t="n">
        <f aca="false">'Базовые цены за единицу'!B142</f>
        <v>1916.94</v>
      </c>
      <c r="E2729" s="18" t="n">
        <f aca="false">'Базовые цены за единицу'!D142</f>
        <v>12.47</v>
      </c>
      <c r="F2729" s="19" t="n">
        <f aca="false">'Базовые цены с учетом расхода'!B142</f>
        <v>27</v>
      </c>
      <c r="G2729" s="19" t="n">
        <f aca="false">'Базовые цены с учетом расхода'!C142</f>
        <v>4</v>
      </c>
      <c r="H2729" s="20" t="n">
        <f aca="false">'Базовые цены с учетом расхода'!D142</f>
        <v>0</v>
      </c>
      <c r="I2729" s="21" t="n">
        <v>33.78</v>
      </c>
      <c r="J2729" s="21" t="e">
        <f aca="false">'Базовые цены с учетом расхода'!I142</f>
        <v>#VALUE!</v>
      </c>
      <c r="K2729" s="1" t="s">
        <v>37</v>
      </c>
      <c r="L2729" s="1" t="s">
        <v>38</v>
      </c>
      <c r="N2729" s="19" t="n">
        <f aca="false">'Базовые цены с учетом расхода'!F142</f>
        <v>23</v>
      </c>
    </row>
    <row r="2730" customFormat="false" ht="66" hidden="false" customHeight="true" outlineLevel="0" collapsed="false">
      <c r="A2730" s="6"/>
      <c r="B2730" s="4"/>
      <c r="C2730" s="5"/>
      <c r="D2730" s="22" t="n">
        <f aca="false">'Базовые цены за единицу'!C142</f>
        <v>291.86</v>
      </c>
      <c r="E2730" s="22" t="n">
        <f aca="false">'Базовые цены за единицу'!E142</f>
        <v>1.16</v>
      </c>
      <c r="F2730" s="19"/>
      <c r="G2730" s="19"/>
      <c r="H2730" s="23" t="n">
        <f aca="false">'Базовые цены с учетом расхода'!E142</f>
        <v>0</v>
      </c>
      <c r="I2730" s="1" t="n">
        <v>0.1</v>
      </c>
      <c r="J2730" s="1" t="e">
        <f aca="false">'Базовые цены с учетом расхода'!K142</f>
        <v>#VALUE!</v>
      </c>
      <c r="K2730" s="1" t="s">
        <v>39</v>
      </c>
      <c r="L2730" s="1" t="s">
        <v>40</v>
      </c>
      <c r="N2730" s="19"/>
    </row>
    <row r="2731" customFormat="false" ht="10.5" hidden="true" customHeight="false" outlineLevel="0" collapsed="false">
      <c r="B2731" s="24" t="s">
        <v>41</v>
      </c>
      <c r="F2731" s="1" t="n">
        <v>4</v>
      </c>
    </row>
    <row r="2732" customFormat="false" ht="10.5" hidden="true" customHeight="false" outlineLevel="0" collapsed="false">
      <c r="B2732" s="24" t="s">
        <v>42</v>
      </c>
    </row>
    <row r="2733" customFormat="false" ht="10.5" hidden="true" customHeight="false" outlineLevel="0" collapsed="false">
      <c r="B2733" s="24" t="s">
        <v>43</v>
      </c>
    </row>
    <row r="2734" customFormat="false" ht="10.5" hidden="true" customHeight="false" outlineLevel="0" collapsed="false">
      <c r="B2734" s="24" t="s">
        <v>44</v>
      </c>
      <c r="F2734" s="1" t="n">
        <v>23</v>
      </c>
    </row>
    <row r="2735" customFormat="false" ht="21" hidden="true" customHeight="false" outlineLevel="0" collapsed="false">
      <c r="B2735" s="24" t="s">
        <v>45</v>
      </c>
    </row>
    <row r="2736" customFormat="false" ht="21" hidden="true" customHeight="false" outlineLevel="0" collapsed="false">
      <c r="B2736" s="24" t="s">
        <v>46</v>
      </c>
      <c r="C2736" s="25"/>
      <c r="K2736" s="1" t="s">
        <v>47</v>
      </c>
    </row>
    <row r="2737" customFormat="false" ht="10.5" hidden="true" customHeight="false" outlineLevel="0" collapsed="false">
      <c r="B2737" s="24" t="s">
        <v>48</v>
      </c>
    </row>
    <row r="2738" customFormat="false" ht="21" hidden="true" customHeight="false" outlineLevel="0" collapsed="false">
      <c r="B2738" s="24" t="s">
        <v>49</v>
      </c>
    </row>
    <row r="2739" customFormat="false" ht="10.5" hidden="true" customHeight="false" outlineLevel="0" collapsed="false">
      <c r="B2739" s="24" t="s">
        <v>50</v>
      </c>
    </row>
    <row r="2740" customFormat="false" ht="10.5" hidden="true" customHeight="false" outlineLevel="0" collapsed="false">
      <c r="B2740" s="24" t="s">
        <v>51</v>
      </c>
      <c r="C2740" s="1" t="n">
        <v>80</v>
      </c>
      <c r="F2740" s="23" t="n">
        <f aca="false">IF('Базовые цены с учетом расхода'!N142&gt;0,'Базовые цены с учетом расхода'!N142,IF('Базовые цены с учетом расхода'!N142&lt;0,'Базовые цены с учетом расхода'!N142,""))</f>
        <v>3</v>
      </c>
      <c r="L2740" s="26" t="s">
        <v>52</v>
      </c>
    </row>
    <row r="2741" customFormat="false" ht="10.5" hidden="true" customHeight="false" outlineLevel="0" collapsed="false">
      <c r="B2741" s="24" t="s">
        <v>53</v>
      </c>
      <c r="C2741" s="1" t="n">
        <v>80</v>
      </c>
      <c r="F2741" s="23" t="n">
        <f aca="false">IF('Базовые цены с учетом расхода'!P142&gt;0,'Базовые цены с учетом расхода'!P142,IF('Базовые цены с учетом расхода'!P142&lt;0,'Базовые цены с учетом расхода'!P142,""))</f>
        <v>3</v>
      </c>
      <c r="L2741" s="26" t="s">
        <v>54</v>
      </c>
    </row>
    <row r="2742" customFormat="false" ht="10.5" hidden="true" customHeight="false" outlineLevel="0" collapsed="false">
      <c r="B2742" s="24" t="s">
        <v>55</v>
      </c>
      <c r="F2742" s="23" t="str">
        <f aca="false">IF('Базовые цены с учетом расхода'!Q142&gt;0,'Базовые цены с учетом расхода'!Q142,IF('Базовые цены с учетом расхода'!Q142&lt;0,'Базовые цены с учетом расхода'!Q142,""))</f>
        <v/>
      </c>
      <c r="L2742" s="26" t="s">
        <v>56</v>
      </c>
    </row>
    <row r="2743" customFormat="false" ht="10.5" hidden="true" customHeight="false" outlineLevel="0" collapsed="false">
      <c r="B2743" s="24" t="s">
        <v>57</v>
      </c>
      <c r="C2743" s="1" t="n">
        <v>50</v>
      </c>
      <c r="F2743" s="23" t="n">
        <f aca="false">IF('Базовые цены с учетом расхода'!O142&gt;0,'Базовые цены с учетом расхода'!O142,IF('Базовые цены с учетом расхода'!O142&lt;0,'Базовые цены с учетом расхода'!O142,""))</f>
        <v>2</v>
      </c>
      <c r="L2743" s="26" t="s">
        <v>58</v>
      </c>
    </row>
    <row r="2744" customFormat="false" ht="10.5" hidden="true" customHeight="false" outlineLevel="0" collapsed="false">
      <c r="B2744" s="24" t="s">
        <v>59</v>
      </c>
      <c r="C2744" s="1" t="n">
        <v>50</v>
      </c>
      <c r="F2744" s="23" t="n">
        <f aca="false">IF('Базовые цены с учетом расхода'!R142&gt;0,'Базовые цены с учетом расхода'!R142,IF('Базовые цены с учетом расхода'!R142&lt;0,'Базовые цены с учетом расхода'!R142,""))</f>
        <v>2</v>
      </c>
      <c r="L2744" s="26" t="s">
        <v>60</v>
      </c>
    </row>
    <row r="2745" customFormat="false" ht="10.5" hidden="true" customHeight="false" outlineLevel="0" collapsed="false">
      <c r="B2745" s="24" t="s">
        <v>61</v>
      </c>
      <c r="F2745" s="23" t="str">
        <f aca="false">IF('Базовые цены с учетом расхода'!S142&gt;0,'Базовые цены с учетом расхода'!S142,IF('Базовые цены с учетом расхода'!S142&lt;0,'Базовые цены с учетом расхода'!S142,""))</f>
        <v/>
      </c>
      <c r="L2745" s="26" t="s">
        <v>62</v>
      </c>
    </row>
    <row r="2746" customFormat="false" ht="10.5" hidden="false" customHeight="false" outlineLevel="0" collapsed="false">
      <c r="A2746" s="27"/>
      <c r="B2746" s="27"/>
      <c r="C2746" s="27"/>
      <c r="D2746" s="27"/>
      <c r="E2746" s="27"/>
      <c r="F2746" s="27"/>
      <c r="G2746" s="27"/>
      <c r="H2746" s="27"/>
      <c r="I2746" s="27"/>
      <c r="J2746" s="27"/>
    </row>
    <row r="2747" customFormat="false" ht="10.5" hidden="false" customHeight="true" outlineLevel="0" collapsed="false">
      <c r="A2747" s="6" t="s">
        <v>368</v>
      </c>
      <c r="B2747" s="4" t="s">
        <v>369</v>
      </c>
      <c r="C2747" s="5" t="n">
        <v>0.015</v>
      </c>
      <c r="D2747" s="18" t="n">
        <f aca="false">'Базовые цены за единицу'!B143</f>
        <v>1863.64</v>
      </c>
      <c r="E2747" s="18" t="n">
        <f aca="false">'Базовые цены за единицу'!D143</f>
        <v>12.47</v>
      </c>
      <c r="F2747" s="19" t="n">
        <f aca="false">'Базовые цены с учетом расхода'!B143</f>
        <v>28</v>
      </c>
      <c r="G2747" s="19" t="n">
        <f aca="false">'Базовые цены с учетом расхода'!C143</f>
        <v>4</v>
      </c>
      <c r="H2747" s="20" t="n">
        <f aca="false">'Базовые цены с учетом расхода'!D143</f>
        <v>0</v>
      </c>
      <c r="I2747" s="21" t="n">
        <v>29.6</v>
      </c>
      <c r="J2747" s="21" t="e">
        <f aca="false">'Базовые цены с учетом расхода'!I143</f>
        <v>#VALUE!</v>
      </c>
      <c r="K2747" s="1" t="s">
        <v>37</v>
      </c>
      <c r="L2747" s="1" t="s">
        <v>38</v>
      </c>
      <c r="N2747" s="19" t="n">
        <f aca="false">'Базовые цены с учетом расхода'!F143</f>
        <v>24</v>
      </c>
    </row>
    <row r="2748" customFormat="false" ht="66" hidden="false" customHeight="true" outlineLevel="0" collapsed="false">
      <c r="A2748" s="6"/>
      <c r="B2748" s="4"/>
      <c r="C2748" s="5"/>
      <c r="D2748" s="22" t="n">
        <f aca="false">'Базовые цены за единицу'!C143</f>
        <v>255.74</v>
      </c>
      <c r="E2748" s="22" t="n">
        <f aca="false">'Базовые цены за единицу'!E143</f>
        <v>1.16</v>
      </c>
      <c r="F2748" s="19"/>
      <c r="G2748" s="19"/>
      <c r="H2748" s="23" t="n">
        <f aca="false">'Базовые цены с учетом расхода'!E143</f>
        <v>0</v>
      </c>
      <c r="I2748" s="1" t="n">
        <v>0.1</v>
      </c>
      <c r="J2748" s="1" t="e">
        <f aca="false">'Базовые цены с учетом расхода'!K143</f>
        <v>#VALUE!</v>
      </c>
      <c r="K2748" s="1" t="s">
        <v>39</v>
      </c>
      <c r="L2748" s="1" t="s">
        <v>40</v>
      </c>
      <c r="N2748" s="19"/>
    </row>
    <row r="2749" customFormat="false" ht="10.5" hidden="true" customHeight="false" outlineLevel="0" collapsed="false">
      <c r="B2749" s="24" t="s">
        <v>41</v>
      </c>
      <c r="F2749" s="1" t="n">
        <v>4</v>
      </c>
    </row>
    <row r="2750" customFormat="false" ht="10.5" hidden="true" customHeight="false" outlineLevel="0" collapsed="false">
      <c r="B2750" s="24" t="s">
        <v>42</v>
      </c>
    </row>
    <row r="2751" customFormat="false" ht="10.5" hidden="true" customHeight="false" outlineLevel="0" collapsed="false">
      <c r="B2751" s="24" t="s">
        <v>43</v>
      </c>
    </row>
    <row r="2752" customFormat="false" ht="10.5" hidden="true" customHeight="false" outlineLevel="0" collapsed="false">
      <c r="B2752" s="24" t="s">
        <v>44</v>
      </c>
      <c r="F2752" s="1" t="n">
        <v>24</v>
      </c>
    </row>
    <row r="2753" customFormat="false" ht="21" hidden="true" customHeight="false" outlineLevel="0" collapsed="false">
      <c r="B2753" s="24" t="s">
        <v>45</v>
      </c>
    </row>
    <row r="2754" customFormat="false" ht="21" hidden="true" customHeight="false" outlineLevel="0" collapsed="false">
      <c r="B2754" s="24" t="s">
        <v>46</v>
      </c>
      <c r="C2754" s="25"/>
      <c r="K2754" s="1" t="s">
        <v>47</v>
      </c>
    </row>
    <row r="2755" customFormat="false" ht="10.5" hidden="true" customHeight="false" outlineLevel="0" collapsed="false">
      <c r="B2755" s="24" t="s">
        <v>48</v>
      </c>
    </row>
    <row r="2756" customFormat="false" ht="21" hidden="true" customHeight="false" outlineLevel="0" collapsed="false">
      <c r="B2756" s="24" t="s">
        <v>49</v>
      </c>
    </row>
    <row r="2757" customFormat="false" ht="10.5" hidden="true" customHeight="false" outlineLevel="0" collapsed="false">
      <c r="B2757" s="24" t="s">
        <v>50</v>
      </c>
    </row>
    <row r="2758" customFormat="false" ht="10.5" hidden="true" customHeight="false" outlineLevel="0" collapsed="false">
      <c r="B2758" s="24" t="s">
        <v>51</v>
      </c>
      <c r="C2758" s="1" t="n">
        <v>80</v>
      </c>
      <c r="F2758" s="23" t="n">
        <f aca="false">IF('Базовые цены с учетом расхода'!N143&gt;0,'Базовые цены с учетом расхода'!N143,IF('Базовые цены с учетом расхода'!N143&lt;0,'Базовые цены с учетом расхода'!N143,""))</f>
        <v>3</v>
      </c>
      <c r="L2758" s="26" t="s">
        <v>52</v>
      </c>
    </row>
    <row r="2759" customFormat="false" ht="10.5" hidden="true" customHeight="false" outlineLevel="0" collapsed="false">
      <c r="B2759" s="24" t="s">
        <v>53</v>
      </c>
      <c r="C2759" s="1" t="n">
        <v>80</v>
      </c>
      <c r="F2759" s="23" t="n">
        <f aca="false">IF('Базовые цены с учетом расхода'!P143&gt;0,'Базовые цены с учетом расхода'!P143,IF('Базовые цены с учетом расхода'!P143&lt;0,'Базовые цены с учетом расхода'!P143,""))</f>
        <v>3</v>
      </c>
      <c r="L2759" s="26" t="s">
        <v>54</v>
      </c>
    </row>
    <row r="2760" customFormat="false" ht="10.5" hidden="true" customHeight="false" outlineLevel="0" collapsed="false">
      <c r="B2760" s="24" t="s">
        <v>55</v>
      </c>
      <c r="F2760" s="23" t="str">
        <f aca="false">IF('Базовые цены с учетом расхода'!Q143&gt;0,'Базовые цены с учетом расхода'!Q143,IF('Базовые цены с учетом расхода'!Q143&lt;0,'Базовые цены с учетом расхода'!Q143,""))</f>
        <v/>
      </c>
      <c r="L2760" s="26" t="s">
        <v>56</v>
      </c>
    </row>
    <row r="2761" customFormat="false" ht="10.5" hidden="true" customHeight="false" outlineLevel="0" collapsed="false">
      <c r="B2761" s="24" t="s">
        <v>57</v>
      </c>
      <c r="C2761" s="1" t="n">
        <v>50</v>
      </c>
      <c r="F2761" s="23" t="n">
        <f aca="false">IF('Базовые цены с учетом расхода'!O143&gt;0,'Базовые цены с учетом расхода'!O143,IF('Базовые цены с учетом расхода'!O143&lt;0,'Базовые цены с учетом расхода'!O143,""))</f>
        <v>2</v>
      </c>
      <c r="L2761" s="26" t="s">
        <v>58</v>
      </c>
    </row>
    <row r="2762" customFormat="false" ht="10.5" hidden="true" customHeight="false" outlineLevel="0" collapsed="false">
      <c r="B2762" s="24" t="s">
        <v>59</v>
      </c>
      <c r="C2762" s="1" t="n">
        <v>50</v>
      </c>
      <c r="F2762" s="23" t="n">
        <f aca="false">IF('Базовые цены с учетом расхода'!R143&gt;0,'Базовые цены с учетом расхода'!R143,IF('Базовые цены с учетом расхода'!R143&lt;0,'Базовые цены с учетом расхода'!R143,""))</f>
        <v>2</v>
      </c>
      <c r="L2762" s="26" t="s">
        <v>60</v>
      </c>
    </row>
    <row r="2763" customFormat="false" ht="10.5" hidden="true" customHeight="false" outlineLevel="0" collapsed="false">
      <c r="B2763" s="24" t="s">
        <v>61</v>
      </c>
      <c r="F2763" s="23" t="str">
        <f aca="false">IF('Базовые цены с учетом расхода'!S143&gt;0,'Базовые цены с учетом расхода'!S143,IF('Базовые цены с учетом расхода'!S143&lt;0,'Базовые цены с учетом расхода'!S143,""))</f>
        <v/>
      </c>
      <c r="L2763" s="26" t="s">
        <v>62</v>
      </c>
    </row>
    <row r="2764" customFormat="false" ht="10.5" hidden="false" customHeight="false" outlineLevel="0" collapsed="false">
      <c r="A2764" s="27"/>
      <c r="B2764" s="27"/>
      <c r="C2764" s="27"/>
      <c r="D2764" s="27"/>
      <c r="E2764" s="27"/>
      <c r="F2764" s="27"/>
      <c r="G2764" s="27"/>
      <c r="H2764" s="27"/>
      <c r="I2764" s="27"/>
      <c r="J2764" s="27"/>
    </row>
    <row r="2765" customFormat="false" ht="10.5" hidden="false" customHeight="true" outlineLevel="0" collapsed="false">
      <c r="A2765" s="6" t="s">
        <v>370</v>
      </c>
      <c r="B2765" s="4" t="s">
        <v>371</v>
      </c>
      <c r="C2765" s="5" t="n">
        <v>0.24</v>
      </c>
      <c r="D2765" s="18" t="n">
        <f aca="false">'Базовые цены за единицу'!B144</f>
        <v>1591.56</v>
      </c>
      <c r="E2765" s="18" t="n">
        <f aca="false">'Базовые цены за единицу'!D144</f>
        <v>12.47</v>
      </c>
      <c r="F2765" s="19" t="n">
        <f aca="false">'Базовые цены с учетом расхода'!B144</f>
        <v>382</v>
      </c>
      <c r="G2765" s="19" t="n">
        <f aca="false">'Базовые цены с учетом расхода'!C144</f>
        <v>189</v>
      </c>
      <c r="H2765" s="20" t="n">
        <f aca="false">'Базовые цены с учетом расхода'!D144</f>
        <v>3</v>
      </c>
      <c r="I2765" s="21" t="n">
        <v>91.1</v>
      </c>
      <c r="J2765" s="21" t="e">
        <f aca="false">'Базовые цены с учетом расхода'!I144</f>
        <v>#VALUE!</v>
      </c>
      <c r="K2765" s="1" t="s">
        <v>37</v>
      </c>
      <c r="L2765" s="1" t="s">
        <v>38</v>
      </c>
      <c r="N2765" s="19" t="n">
        <f aca="false">'Базовые цены с учетом расхода'!F144</f>
        <v>190</v>
      </c>
    </row>
    <row r="2766" customFormat="false" ht="54.95" hidden="false" customHeight="true" outlineLevel="0" collapsed="false">
      <c r="A2766" s="6"/>
      <c r="B2766" s="4"/>
      <c r="C2766" s="5"/>
      <c r="D2766" s="22" t="n">
        <f aca="false">'Базовые цены за единицу'!C144</f>
        <v>787.1</v>
      </c>
      <c r="E2766" s="22" t="n">
        <f aca="false">'Базовые цены за единицу'!E144</f>
        <v>1.16</v>
      </c>
      <c r="F2766" s="19"/>
      <c r="G2766" s="19"/>
      <c r="H2766" s="23" t="n">
        <f aca="false">'Базовые цены с учетом расхода'!E144</f>
        <v>0</v>
      </c>
      <c r="I2766" s="1" t="n">
        <v>0.1</v>
      </c>
      <c r="J2766" s="1" t="e">
        <f aca="false">'Базовые цены с учетом расхода'!K144</f>
        <v>#VALUE!</v>
      </c>
      <c r="K2766" s="1" t="s">
        <v>39</v>
      </c>
      <c r="L2766" s="1" t="s">
        <v>40</v>
      </c>
      <c r="N2766" s="19"/>
    </row>
    <row r="2767" customFormat="false" ht="10.5" hidden="true" customHeight="false" outlineLevel="0" collapsed="false">
      <c r="B2767" s="24" t="s">
        <v>41</v>
      </c>
      <c r="F2767" s="1" t="n">
        <v>189</v>
      </c>
    </row>
    <row r="2768" customFormat="false" ht="10.5" hidden="true" customHeight="false" outlineLevel="0" collapsed="false">
      <c r="B2768" s="24" t="s">
        <v>42</v>
      </c>
      <c r="F2768" s="1" t="n">
        <v>3</v>
      </c>
    </row>
    <row r="2769" customFormat="false" ht="10.5" hidden="true" customHeight="false" outlineLevel="0" collapsed="false">
      <c r="B2769" s="24" t="s">
        <v>43</v>
      </c>
    </row>
    <row r="2770" customFormat="false" ht="10.5" hidden="true" customHeight="false" outlineLevel="0" collapsed="false">
      <c r="B2770" s="24" t="s">
        <v>44</v>
      </c>
      <c r="F2770" s="1" t="n">
        <v>190</v>
      </c>
    </row>
    <row r="2771" customFormat="false" ht="21" hidden="true" customHeight="false" outlineLevel="0" collapsed="false">
      <c r="B2771" s="24" t="s">
        <v>45</v>
      </c>
    </row>
    <row r="2772" customFormat="false" ht="21" hidden="true" customHeight="false" outlineLevel="0" collapsed="false">
      <c r="B2772" s="24" t="s">
        <v>46</v>
      </c>
      <c r="C2772" s="25"/>
      <c r="K2772" s="1" t="s">
        <v>47</v>
      </c>
    </row>
    <row r="2773" customFormat="false" ht="10.5" hidden="true" customHeight="false" outlineLevel="0" collapsed="false">
      <c r="B2773" s="24" t="s">
        <v>48</v>
      </c>
    </row>
    <row r="2774" customFormat="false" ht="21" hidden="true" customHeight="false" outlineLevel="0" collapsed="false">
      <c r="B2774" s="24" t="s">
        <v>49</v>
      </c>
    </row>
    <row r="2775" customFormat="false" ht="10.5" hidden="true" customHeight="false" outlineLevel="0" collapsed="false">
      <c r="B2775" s="24" t="s">
        <v>50</v>
      </c>
    </row>
    <row r="2776" customFormat="false" ht="10.5" hidden="true" customHeight="false" outlineLevel="0" collapsed="false">
      <c r="B2776" s="24" t="s">
        <v>51</v>
      </c>
      <c r="C2776" s="1" t="n">
        <v>80</v>
      </c>
      <c r="F2776" s="23" t="n">
        <f aca="false">IF('Базовые цены с учетом расхода'!N144&gt;0,'Базовые цены с учетом расхода'!N144,IF('Базовые цены с учетом расхода'!N144&lt;0,'Базовые цены с учетом расхода'!N144,""))</f>
        <v>151</v>
      </c>
      <c r="L2776" s="26" t="s">
        <v>52</v>
      </c>
    </row>
    <row r="2777" customFormat="false" ht="10.5" hidden="true" customHeight="false" outlineLevel="0" collapsed="false">
      <c r="B2777" s="24" t="s">
        <v>53</v>
      </c>
      <c r="C2777" s="1" t="n">
        <v>80</v>
      </c>
      <c r="F2777" s="23" t="n">
        <f aca="false">IF('Базовые цены с учетом расхода'!P144&gt;0,'Базовые цены с учетом расхода'!P144,IF('Базовые цены с учетом расхода'!P144&lt;0,'Базовые цены с учетом расхода'!P144,""))</f>
        <v>151</v>
      </c>
      <c r="L2777" s="26" t="s">
        <v>54</v>
      </c>
    </row>
    <row r="2778" customFormat="false" ht="10.5" hidden="true" customHeight="false" outlineLevel="0" collapsed="false">
      <c r="B2778" s="24" t="s">
        <v>55</v>
      </c>
      <c r="F2778" s="23" t="str">
        <f aca="false">IF('Базовые цены с учетом расхода'!Q144&gt;0,'Базовые цены с учетом расхода'!Q144,IF('Базовые цены с учетом расхода'!Q144&lt;0,'Базовые цены с учетом расхода'!Q144,""))</f>
        <v/>
      </c>
      <c r="L2778" s="26" t="s">
        <v>56</v>
      </c>
    </row>
    <row r="2779" customFormat="false" ht="10.5" hidden="true" customHeight="false" outlineLevel="0" collapsed="false">
      <c r="B2779" s="24" t="s">
        <v>57</v>
      </c>
      <c r="C2779" s="1" t="n">
        <v>50</v>
      </c>
      <c r="F2779" s="23" t="n">
        <f aca="false">IF('Базовые цены с учетом расхода'!O144&gt;0,'Базовые цены с учетом расхода'!O144,IF('Базовые цены с учетом расхода'!O144&lt;0,'Базовые цены с учетом расхода'!O144,""))</f>
        <v>95</v>
      </c>
      <c r="L2779" s="26" t="s">
        <v>58</v>
      </c>
    </row>
    <row r="2780" customFormat="false" ht="10.5" hidden="true" customHeight="false" outlineLevel="0" collapsed="false">
      <c r="B2780" s="24" t="s">
        <v>59</v>
      </c>
      <c r="C2780" s="1" t="n">
        <v>50</v>
      </c>
      <c r="F2780" s="23" t="n">
        <f aca="false">IF('Базовые цены с учетом расхода'!R144&gt;0,'Базовые цены с учетом расхода'!R144,IF('Базовые цены с учетом расхода'!R144&lt;0,'Базовые цены с учетом расхода'!R144,""))</f>
        <v>94</v>
      </c>
      <c r="L2780" s="26" t="s">
        <v>60</v>
      </c>
    </row>
    <row r="2781" customFormat="false" ht="10.5" hidden="true" customHeight="false" outlineLevel="0" collapsed="false">
      <c r="B2781" s="24" t="s">
        <v>61</v>
      </c>
      <c r="F2781" s="23" t="str">
        <f aca="false">IF('Базовые цены с учетом расхода'!S144&gt;0,'Базовые цены с учетом расхода'!S144,IF('Базовые цены с учетом расхода'!S144&lt;0,'Базовые цены с учетом расхода'!S144,""))</f>
        <v/>
      </c>
      <c r="L2781" s="26" t="s">
        <v>62</v>
      </c>
    </row>
    <row r="2782" customFormat="false" ht="10.5" hidden="false" customHeight="false" outlineLevel="0" collapsed="false">
      <c r="A2782" s="27"/>
      <c r="B2782" s="27"/>
      <c r="C2782" s="27"/>
      <c r="D2782" s="27"/>
      <c r="E2782" s="27"/>
      <c r="F2782" s="27"/>
      <c r="G2782" s="27"/>
      <c r="H2782" s="27"/>
      <c r="I2782" s="27"/>
      <c r="J2782" s="27"/>
    </row>
    <row r="2783" customFormat="false" ht="10.5" hidden="false" customHeight="true" outlineLevel="0" collapsed="false">
      <c r="A2783" s="6" t="s">
        <v>372</v>
      </c>
      <c r="B2783" s="4" t="s">
        <v>309</v>
      </c>
      <c r="C2783" s="5" t="n">
        <v>0.06</v>
      </c>
      <c r="D2783" s="18" t="n">
        <f aca="false">'Базовые цены за единицу'!B145</f>
        <v>3380.54</v>
      </c>
      <c r="E2783" s="18" t="n">
        <f aca="false">'Базовые цены за единицу'!D145</f>
        <v>2432</v>
      </c>
      <c r="F2783" s="19" t="n">
        <f aca="false">'Базовые цены с учетом расхода'!B145</f>
        <v>203</v>
      </c>
      <c r="G2783" s="19" t="n">
        <f aca="false">'Базовые цены с учетом расхода'!C145</f>
        <v>57</v>
      </c>
      <c r="H2783" s="20" t="n">
        <f aca="false">'Базовые цены с учетом расхода'!D145</f>
        <v>146</v>
      </c>
      <c r="I2783" s="21" t="n">
        <v>111.2</v>
      </c>
      <c r="J2783" s="21" t="e">
        <f aca="false">'Базовые цены с учетом расхода'!I145</f>
        <v>#VALUE!</v>
      </c>
      <c r="K2783" s="1" t="s">
        <v>37</v>
      </c>
      <c r="L2783" s="1" t="s">
        <v>38</v>
      </c>
      <c r="N2783" s="19" t="n">
        <f aca="false">'Базовые цены с учетом расхода'!F145</f>
        <v>0</v>
      </c>
    </row>
    <row r="2784" customFormat="false" ht="21.95" hidden="false" customHeight="true" outlineLevel="0" collapsed="false">
      <c r="A2784" s="6"/>
      <c r="B2784" s="4"/>
      <c r="C2784" s="5"/>
      <c r="D2784" s="22" t="n">
        <f aca="false">'Базовые цены за единицу'!C145</f>
        <v>948.54</v>
      </c>
      <c r="E2784" s="22" t="n">
        <f aca="false">'Базовые цены за единицу'!E145</f>
        <v>295.26</v>
      </c>
      <c r="F2784" s="19"/>
      <c r="G2784" s="19"/>
      <c r="H2784" s="23" t="n">
        <f aca="false">'Базовые цены с учетом расхода'!E145</f>
        <v>18</v>
      </c>
      <c r="I2784" s="1" t="n">
        <v>21</v>
      </c>
      <c r="J2784" s="1" t="e">
        <f aca="false">'Базовые цены с учетом расхода'!K145</f>
        <v>#VALUE!</v>
      </c>
      <c r="K2784" s="1" t="s">
        <v>39</v>
      </c>
      <c r="L2784" s="1" t="s">
        <v>40</v>
      </c>
      <c r="N2784" s="19"/>
    </row>
    <row r="2785" customFormat="false" ht="10.5" hidden="true" customHeight="false" outlineLevel="0" collapsed="false">
      <c r="B2785" s="24" t="s">
        <v>41</v>
      </c>
      <c r="F2785" s="1" t="n">
        <v>57</v>
      </c>
    </row>
    <row r="2786" customFormat="false" ht="10.5" hidden="true" customHeight="false" outlineLevel="0" collapsed="false">
      <c r="B2786" s="24" t="s">
        <v>42</v>
      </c>
      <c r="F2786" s="1" t="n">
        <v>146</v>
      </c>
    </row>
    <row r="2787" customFormat="false" ht="10.5" hidden="true" customHeight="false" outlineLevel="0" collapsed="false">
      <c r="B2787" s="24" t="s">
        <v>43</v>
      </c>
      <c r="F2787" s="1" t="n">
        <v>18</v>
      </c>
    </row>
    <row r="2788" customFormat="false" ht="10.5" hidden="true" customHeight="false" outlineLevel="0" collapsed="false">
      <c r="B2788" s="24" t="s">
        <v>44</v>
      </c>
    </row>
    <row r="2789" customFormat="false" ht="21" hidden="true" customHeight="false" outlineLevel="0" collapsed="false">
      <c r="B2789" s="24" t="s">
        <v>45</v>
      </c>
    </row>
    <row r="2790" customFormat="false" ht="21" hidden="true" customHeight="false" outlineLevel="0" collapsed="false">
      <c r="B2790" s="24" t="s">
        <v>46</v>
      </c>
      <c r="C2790" s="25"/>
      <c r="K2790" s="1" t="s">
        <v>47</v>
      </c>
    </row>
    <row r="2791" customFormat="false" ht="10.5" hidden="true" customHeight="false" outlineLevel="0" collapsed="false">
      <c r="B2791" s="24" t="s">
        <v>48</v>
      </c>
    </row>
    <row r="2792" customFormat="false" ht="21" hidden="true" customHeight="false" outlineLevel="0" collapsed="false">
      <c r="B2792" s="24" t="s">
        <v>49</v>
      </c>
    </row>
    <row r="2793" customFormat="false" ht="10.5" hidden="true" customHeight="false" outlineLevel="0" collapsed="false">
      <c r="B2793" s="24" t="s">
        <v>50</v>
      </c>
    </row>
    <row r="2794" customFormat="false" ht="10.5" hidden="true" customHeight="false" outlineLevel="0" collapsed="false">
      <c r="B2794" s="24" t="s">
        <v>51</v>
      </c>
      <c r="C2794" s="1" t="n">
        <v>80</v>
      </c>
      <c r="F2794" s="23" t="n">
        <f aca="false">IF('Базовые цены с учетом расхода'!N145&gt;0,'Базовые цены с учетом расхода'!N145,IF('Базовые цены с учетом расхода'!N145&lt;0,'Базовые цены с учетом расхода'!N145,""))</f>
        <v>60</v>
      </c>
      <c r="L2794" s="26" t="s">
        <v>52</v>
      </c>
    </row>
    <row r="2795" customFormat="false" ht="10.5" hidden="true" customHeight="false" outlineLevel="0" collapsed="false">
      <c r="B2795" s="24" t="s">
        <v>53</v>
      </c>
      <c r="C2795" s="1" t="n">
        <v>80</v>
      </c>
      <c r="F2795" s="23" t="n">
        <f aca="false">IF('Базовые цены с учетом расхода'!P145&gt;0,'Базовые цены с учетом расхода'!P145,IF('Базовые цены с учетом расхода'!P145&lt;0,'Базовые цены с учетом расхода'!P145,""))</f>
        <v>46</v>
      </c>
      <c r="L2795" s="26" t="s">
        <v>54</v>
      </c>
    </row>
    <row r="2796" customFormat="false" ht="10.5" hidden="true" customHeight="false" outlineLevel="0" collapsed="false">
      <c r="B2796" s="24" t="s">
        <v>55</v>
      </c>
      <c r="C2796" s="1" t="n">
        <v>80</v>
      </c>
      <c r="F2796" s="23" t="n">
        <f aca="false">IF('Базовые цены с учетом расхода'!Q145&gt;0,'Базовые цены с учетом расхода'!Q145,IF('Базовые цены с учетом расхода'!Q145&lt;0,'Базовые цены с учетом расхода'!Q145,""))</f>
        <v>14</v>
      </c>
      <c r="L2796" s="26" t="s">
        <v>56</v>
      </c>
    </row>
    <row r="2797" customFormat="false" ht="10.5" hidden="true" customHeight="false" outlineLevel="0" collapsed="false">
      <c r="B2797" s="24" t="s">
        <v>57</v>
      </c>
      <c r="C2797" s="1" t="n">
        <v>68</v>
      </c>
      <c r="F2797" s="23" t="n">
        <f aca="false">IF('Базовые цены с учетом расхода'!O145&gt;0,'Базовые цены с учетом расхода'!O145,IF('Базовые цены с учетом расхода'!O145&lt;0,'Базовые цены с учетом расхода'!O145,""))</f>
        <v>51</v>
      </c>
      <c r="L2797" s="26" t="s">
        <v>58</v>
      </c>
    </row>
    <row r="2798" customFormat="false" ht="10.5" hidden="true" customHeight="false" outlineLevel="0" collapsed="false">
      <c r="B2798" s="24" t="s">
        <v>59</v>
      </c>
      <c r="C2798" s="1" t="n">
        <v>68</v>
      </c>
      <c r="F2798" s="23" t="n">
        <f aca="false">IF('Базовые цены с учетом расхода'!R145&gt;0,'Базовые цены с учетом расхода'!R145,IF('Базовые цены с учетом расхода'!R145&lt;0,'Базовые цены с учетом расхода'!R145,""))</f>
        <v>39</v>
      </c>
      <c r="L2798" s="26" t="s">
        <v>60</v>
      </c>
    </row>
    <row r="2799" customFormat="false" ht="10.5" hidden="true" customHeight="false" outlineLevel="0" collapsed="false">
      <c r="B2799" s="24" t="s">
        <v>61</v>
      </c>
      <c r="C2799" s="1" t="n">
        <v>68</v>
      </c>
      <c r="F2799" s="23" t="n">
        <f aca="false">IF('Базовые цены с учетом расхода'!S145&gt;0,'Базовые цены с учетом расхода'!S145,IF('Базовые цены с учетом расхода'!S145&lt;0,'Базовые цены с учетом расхода'!S145,""))</f>
        <v>12</v>
      </c>
      <c r="L2799" s="26" t="s">
        <v>62</v>
      </c>
    </row>
    <row r="2800" customFormat="false" ht="10.5" hidden="false" customHeight="false" outlineLevel="0" collapsed="false">
      <c r="A2800" s="27"/>
      <c r="B2800" s="27"/>
      <c r="C2800" s="27"/>
      <c r="D2800" s="27"/>
      <c r="E2800" s="27"/>
      <c r="F2800" s="27"/>
      <c r="G2800" s="27"/>
      <c r="H2800" s="27"/>
      <c r="I2800" s="27"/>
      <c r="J2800" s="27"/>
    </row>
    <row r="2801" customFormat="false" ht="10.5" hidden="false" customHeight="true" outlineLevel="0" collapsed="false">
      <c r="A2801" s="6" t="s">
        <v>373</v>
      </c>
      <c r="B2801" s="4" t="s">
        <v>314</v>
      </c>
      <c r="C2801" s="5" t="n">
        <v>0.06</v>
      </c>
      <c r="D2801" s="18" t="n">
        <f aca="false">'Базовые цены за единицу'!B146</f>
        <v>1979.97</v>
      </c>
      <c r="E2801" s="18" t="n">
        <f aca="false">'Базовые цены за единицу'!D146</f>
        <v>63.43</v>
      </c>
      <c r="F2801" s="19" t="n">
        <f aca="false">'Базовые цены с учетом расхода'!B146</f>
        <v>119</v>
      </c>
      <c r="G2801" s="19" t="n">
        <f aca="false">'Базовые цены с учетом расхода'!C146</f>
        <v>22</v>
      </c>
      <c r="H2801" s="20" t="n">
        <f aca="false">'Базовые цены с учетом расхода'!D146</f>
        <v>4</v>
      </c>
      <c r="I2801" s="21" t="n">
        <v>45.4365</v>
      </c>
      <c r="J2801" s="21" t="e">
        <f aca="false">'Базовые цены с учетом расхода'!I146</f>
        <v>#VALUE!</v>
      </c>
      <c r="K2801" s="1" t="s">
        <v>37</v>
      </c>
      <c r="L2801" s="1" t="s">
        <v>38</v>
      </c>
      <c r="N2801" s="19" t="n">
        <f aca="false">'Базовые цены с учетом расхода'!F146</f>
        <v>93</v>
      </c>
    </row>
    <row r="2802" customFormat="false" ht="21.95" hidden="false" customHeight="true" outlineLevel="0" collapsed="false">
      <c r="A2802" s="6"/>
      <c r="B2802" s="4"/>
      <c r="C2802" s="5"/>
      <c r="D2802" s="22" t="n">
        <f aca="false">'Базовые цены за единицу'!C146</f>
        <v>360.77</v>
      </c>
      <c r="E2802" s="22" t="n">
        <f aca="false">'Базовые цены за единицу'!E146</f>
        <v>18.43</v>
      </c>
      <c r="F2802" s="19"/>
      <c r="G2802" s="19"/>
      <c r="H2802" s="23" t="n">
        <f aca="false">'Базовые цены с учетом расхода'!E146</f>
        <v>1</v>
      </c>
      <c r="I2802" s="1" t="n">
        <v>1.5875</v>
      </c>
      <c r="J2802" s="1" t="e">
        <f aca="false">'Базовые цены с учетом расхода'!K146</f>
        <v>#VALUE!</v>
      </c>
      <c r="K2802" s="1" t="s">
        <v>39</v>
      </c>
      <c r="L2802" s="1" t="s">
        <v>40</v>
      </c>
      <c r="N2802" s="19"/>
    </row>
    <row r="2803" customFormat="false" ht="10.5" hidden="false" customHeight="false" outlineLevel="0" collapsed="false">
      <c r="B2803" s="37" t="s">
        <v>207</v>
      </c>
    </row>
    <row r="2804" customFormat="false" ht="10.5" hidden="true" customHeight="false" outlineLevel="0" collapsed="false">
      <c r="B2804" s="24" t="s">
        <v>41</v>
      </c>
      <c r="F2804" s="1" t="n">
        <v>22</v>
      </c>
    </row>
    <row r="2805" customFormat="false" ht="10.5" hidden="true" customHeight="false" outlineLevel="0" collapsed="false">
      <c r="B2805" s="24" t="s">
        <v>42</v>
      </c>
      <c r="F2805" s="1" t="n">
        <v>4</v>
      </c>
    </row>
    <row r="2806" customFormat="false" ht="10.5" hidden="true" customHeight="false" outlineLevel="0" collapsed="false">
      <c r="B2806" s="24" t="s">
        <v>43</v>
      </c>
      <c r="F2806" s="1" t="n">
        <v>1</v>
      </c>
    </row>
    <row r="2807" customFormat="false" ht="10.5" hidden="true" customHeight="false" outlineLevel="0" collapsed="false">
      <c r="B2807" s="24" t="s">
        <v>44</v>
      </c>
      <c r="F2807" s="1" t="n">
        <v>93</v>
      </c>
    </row>
    <row r="2808" customFormat="false" ht="21" hidden="true" customHeight="false" outlineLevel="0" collapsed="false">
      <c r="B2808" s="24" t="s">
        <v>45</v>
      </c>
    </row>
    <row r="2809" customFormat="false" ht="21" hidden="true" customHeight="false" outlineLevel="0" collapsed="false">
      <c r="B2809" s="24" t="s">
        <v>46</v>
      </c>
      <c r="C2809" s="25"/>
      <c r="K2809" s="1" t="s">
        <v>47</v>
      </c>
    </row>
    <row r="2810" customFormat="false" ht="10.5" hidden="true" customHeight="false" outlineLevel="0" collapsed="false">
      <c r="B2810" s="24" t="s">
        <v>48</v>
      </c>
    </row>
    <row r="2811" customFormat="false" ht="21" hidden="true" customHeight="false" outlineLevel="0" collapsed="false">
      <c r="B2811" s="24" t="s">
        <v>49</v>
      </c>
    </row>
    <row r="2812" customFormat="false" ht="10.5" hidden="true" customHeight="false" outlineLevel="0" collapsed="false">
      <c r="B2812" s="24" t="s">
        <v>50</v>
      </c>
    </row>
    <row r="2813" customFormat="false" ht="10.5" hidden="true" customHeight="false" outlineLevel="0" collapsed="false">
      <c r="B2813" s="24" t="s">
        <v>51</v>
      </c>
      <c r="C2813" s="1" t="n">
        <v>110.7</v>
      </c>
      <c r="F2813" s="23" t="n">
        <f aca="false">IF('Базовые цены с учетом расхода'!N146&gt;0,'Базовые цены с учетом расхода'!N146,IF('Базовые цены с учетом расхода'!N146&lt;0,'Базовые цены с учетом расхода'!N146,""))</f>
        <v>25</v>
      </c>
      <c r="L2813" s="26" t="s">
        <v>52</v>
      </c>
    </row>
    <row r="2814" customFormat="false" ht="10.5" hidden="true" customHeight="false" outlineLevel="0" collapsed="false">
      <c r="B2814" s="24" t="s">
        <v>53</v>
      </c>
      <c r="C2814" s="1" t="n">
        <v>110.7</v>
      </c>
      <c r="F2814" s="23" t="n">
        <f aca="false">IF('Базовые цены с учетом расхода'!P146&gt;0,'Базовые цены с учетом расхода'!P146,IF('Базовые цены с учетом расхода'!P146&lt;0,'Базовые цены с учетом расхода'!P146,""))</f>
        <v>24</v>
      </c>
      <c r="L2814" s="26" t="s">
        <v>54</v>
      </c>
    </row>
    <row r="2815" customFormat="false" ht="10.5" hidden="true" customHeight="false" outlineLevel="0" collapsed="false">
      <c r="B2815" s="24" t="s">
        <v>55</v>
      </c>
      <c r="C2815" s="1" t="n">
        <v>110.7</v>
      </c>
      <c r="F2815" s="23" t="n">
        <f aca="false">IF('Базовые цены с учетом расхода'!Q146&gt;0,'Базовые цены с учетом расхода'!Q146,IF('Базовые цены с учетом расхода'!Q146&lt;0,'Базовые цены с учетом расхода'!Q146,""))</f>
        <v>1</v>
      </c>
      <c r="L2815" s="26" t="s">
        <v>56</v>
      </c>
    </row>
    <row r="2816" customFormat="false" ht="10.5" hidden="true" customHeight="false" outlineLevel="0" collapsed="false">
      <c r="B2816" s="24" t="s">
        <v>57</v>
      </c>
      <c r="C2816" s="1" t="n">
        <v>63.75</v>
      </c>
      <c r="F2816" s="23" t="n">
        <f aca="false">IF('Базовые цены с учетом расхода'!O146&gt;0,'Базовые цены с учетом расхода'!O146,IF('Базовые цены с учетом расхода'!O146&lt;0,'Базовые цены с учетом расхода'!O146,""))</f>
        <v>15</v>
      </c>
      <c r="L2816" s="26" t="s">
        <v>58</v>
      </c>
    </row>
    <row r="2817" customFormat="false" ht="10.5" hidden="true" customHeight="false" outlineLevel="0" collapsed="false">
      <c r="B2817" s="24" t="s">
        <v>59</v>
      </c>
      <c r="C2817" s="1" t="n">
        <v>63.75</v>
      </c>
      <c r="F2817" s="23" t="n">
        <f aca="false">IF('Базовые цены с учетом расхода'!R146&gt;0,'Базовые цены с учетом расхода'!R146,IF('Базовые цены с учетом расхода'!R146&lt;0,'Базовые цены с учетом расхода'!R146,""))</f>
        <v>14</v>
      </c>
      <c r="L2817" s="26" t="s">
        <v>60</v>
      </c>
    </row>
    <row r="2818" customFormat="false" ht="10.5" hidden="true" customHeight="false" outlineLevel="0" collapsed="false">
      <c r="B2818" s="24" t="s">
        <v>61</v>
      </c>
      <c r="C2818" s="1" t="n">
        <v>63.75</v>
      </c>
      <c r="F2818" s="23" t="n">
        <f aca="false">IF('Базовые цены с учетом расхода'!S146&gt;0,'Базовые цены с учетом расхода'!S146,IF('Базовые цены с учетом расхода'!S146&lt;0,'Базовые цены с учетом расхода'!S146,""))</f>
        <v>1</v>
      </c>
      <c r="L2818" s="26" t="s">
        <v>62</v>
      </c>
    </row>
    <row r="2819" customFormat="false" ht="10.5" hidden="false" customHeight="false" outlineLevel="0" collapsed="false">
      <c r="A2819" s="27"/>
      <c r="B2819" s="27"/>
      <c r="C2819" s="27"/>
      <c r="D2819" s="27"/>
      <c r="E2819" s="27"/>
      <c r="F2819" s="27"/>
      <c r="G2819" s="27"/>
      <c r="H2819" s="27"/>
      <c r="I2819" s="27"/>
      <c r="J2819" s="27"/>
    </row>
    <row r="2820" customFormat="false" ht="10.5" hidden="false" customHeight="true" outlineLevel="0" collapsed="false">
      <c r="A2820" s="6" t="s">
        <v>374</v>
      </c>
      <c r="B2820" s="4" t="s">
        <v>375</v>
      </c>
      <c r="C2820" s="5" t="n">
        <v>0.06</v>
      </c>
      <c r="D2820" s="18" t="n">
        <f aca="false">'Базовые цены за единицу'!B147</f>
        <v>402.29</v>
      </c>
      <c r="E2820" s="18" t="n">
        <f aca="false">'Базовые цены за единицу'!D147</f>
        <v>11.14</v>
      </c>
      <c r="F2820" s="19" t="n">
        <f aca="false">'Базовые цены с учетом расхода'!B147</f>
        <v>24</v>
      </c>
      <c r="G2820" s="19" t="n">
        <f aca="false">'Базовые цены с учетом расхода'!C147</f>
        <v>0</v>
      </c>
      <c r="H2820" s="20" t="n">
        <f aca="false">'Базовые цены с учетом расхода'!D147</f>
        <v>1</v>
      </c>
      <c r="I2820" s="21" t="n">
        <v>0.575</v>
      </c>
      <c r="J2820" s="21" t="e">
        <f aca="false">'Базовые цены с учетом расхода'!I147</f>
        <v>#VALUE!</v>
      </c>
      <c r="K2820" s="1" t="s">
        <v>37</v>
      </c>
      <c r="L2820" s="1" t="s">
        <v>38</v>
      </c>
      <c r="N2820" s="19" t="n">
        <f aca="false">'Базовые цены с учетом расхода'!F147</f>
        <v>23</v>
      </c>
    </row>
    <row r="2821" customFormat="false" ht="54.95" hidden="false" customHeight="true" outlineLevel="0" collapsed="false">
      <c r="A2821" s="6"/>
      <c r="B2821" s="4"/>
      <c r="C2821" s="5"/>
      <c r="D2821" s="22" t="n">
        <f aca="false">'Базовые цены за единицу'!C147</f>
        <v>4.57</v>
      </c>
      <c r="E2821" s="22" t="n">
        <f aca="false">'Базовые цены за единицу'!E147</f>
        <v>3.05</v>
      </c>
      <c r="F2821" s="19"/>
      <c r="G2821" s="19"/>
      <c r="H2821" s="23" t="n">
        <f aca="false">'Базовые цены с учетом расхода'!E147</f>
        <v>0</v>
      </c>
      <c r="I2821" s="1" t="n">
        <v>0.2625</v>
      </c>
      <c r="J2821" s="1" t="e">
        <f aca="false">'Базовые цены с учетом расхода'!K147</f>
        <v>#VALUE!</v>
      </c>
      <c r="K2821" s="1" t="s">
        <v>39</v>
      </c>
      <c r="L2821" s="1" t="s">
        <v>40</v>
      </c>
      <c r="N2821" s="19"/>
    </row>
    <row r="2822" customFormat="false" ht="10.5" hidden="false" customHeight="false" outlineLevel="0" collapsed="false">
      <c r="B2822" s="37" t="s">
        <v>207</v>
      </c>
    </row>
    <row r="2823" customFormat="false" ht="10.5" hidden="true" customHeight="false" outlineLevel="0" collapsed="false">
      <c r="B2823" s="24" t="s">
        <v>41</v>
      </c>
    </row>
    <row r="2824" customFormat="false" ht="10.5" hidden="true" customHeight="false" outlineLevel="0" collapsed="false">
      <c r="B2824" s="24" t="s">
        <v>42</v>
      </c>
      <c r="F2824" s="1" t="n">
        <v>1</v>
      </c>
    </row>
    <row r="2825" customFormat="false" ht="10.5" hidden="true" customHeight="false" outlineLevel="0" collapsed="false">
      <c r="B2825" s="24" t="s">
        <v>43</v>
      </c>
    </row>
    <row r="2826" customFormat="false" ht="10.5" hidden="true" customHeight="false" outlineLevel="0" collapsed="false">
      <c r="B2826" s="24" t="s">
        <v>44</v>
      </c>
      <c r="F2826" s="1" t="n">
        <v>23</v>
      </c>
    </row>
    <row r="2827" customFormat="false" ht="21" hidden="true" customHeight="false" outlineLevel="0" collapsed="false">
      <c r="B2827" s="24" t="s">
        <v>45</v>
      </c>
    </row>
    <row r="2828" customFormat="false" ht="21" hidden="true" customHeight="false" outlineLevel="0" collapsed="false">
      <c r="B2828" s="24" t="s">
        <v>46</v>
      </c>
      <c r="C2828" s="25"/>
      <c r="K2828" s="1" t="s">
        <v>47</v>
      </c>
    </row>
    <row r="2829" customFormat="false" ht="10.5" hidden="true" customHeight="false" outlineLevel="0" collapsed="false">
      <c r="B2829" s="24" t="s">
        <v>48</v>
      </c>
    </row>
    <row r="2830" customFormat="false" ht="21" hidden="true" customHeight="false" outlineLevel="0" collapsed="false">
      <c r="B2830" s="24" t="s">
        <v>49</v>
      </c>
    </row>
    <row r="2831" customFormat="false" ht="10.5" hidden="true" customHeight="false" outlineLevel="0" collapsed="false">
      <c r="B2831" s="24" t="s">
        <v>50</v>
      </c>
    </row>
    <row r="2832" customFormat="false" ht="10.5" hidden="true" customHeight="false" outlineLevel="0" collapsed="false">
      <c r="B2832" s="24" t="s">
        <v>51</v>
      </c>
      <c r="F2832" s="23" t="str">
        <f aca="false">IF('Базовые цены с учетом расхода'!N147&gt;0,'Базовые цены с учетом расхода'!N147,IF('Базовые цены с учетом расхода'!N147&lt;0,'Базовые цены с учетом расхода'!N147,""))</f>
        <v/>
      </c>
      <c r="L2832" s="26" t="s">
        <v>52</v>
      </c>
    </row>
    <row r="2833" customFormat="false" ht="10.5" hidden="true" customHeight="false" outlineLevel="0" collapsed="false">
      <c r="B2833" s="24" t="s">
        <v>53</v>
      </c>
      <c r="F2833" s="23" t="str">
        <f aca="false">IF('Базовые цены с учетом расхода'!P147&gt;0,'Базовые цены с учетом расхода'!P147,IF('Базовые цены с учетом расхода'!P147&lt;0,'Базовые цены с учетом расхода'!P147,""))</f>
        <v/>
      </c>
      <c r="L2833" s="26" t="s">
        <v>54</v>
      </c>
    </row>
    <row r="2834" customFormat="false" ht="10.5" hidden="true" customHeight="false" outlineLevel="0" collapsed="false">
      <c r="B2834" s="24" t="s">
        <v>55</v>
      </c>
      <c r="F2834" s="23" t="str">
        <f aca="false">IF('Базовые цены с учетом расхода'!Q147&gt;0,'Базовые цены с учетом расхода'!Q147,IF('Базовые цены с учетом расхода'!Q147&lt;0,'Базовые цены с учетом расхода'!Q147,""))</f>
        <v/>
      </c>
      <c r="L2834" s="26" t="s">
        <v>56</v>
      </c>
    </row>
    <row r="2835" customFormat="false" ht="10.5" hidden="true" customHeight="false" outlineLevel="0" collapsed="false">
      <c r="B2835" s="24" t="s">
        <v>57</v>
      </c>
      <c r="F2835" s="23" t="str">
        <f aca="false">IF('Базовые цены с учетом расхода'!O147&gt;0,'Базовые цены с учетом расхода'!O147,IF('Базовые цены с учетом расхода'!O147&lt;0,'Базовые цены с учетом расхода'!O147,""))</f>
        <v/>
      </c>
      <c r="L2835" s="26" t="s">
        <v>58</v>
      </c>
    </row>
    <row r="2836" customFormat="false" ht="10.5" hidden="true" customHeight="false" outlineLevel="0" collapsed="false">
      <c r="B2836" s="24" t="s">
        <v>59</v>
      </c>
      <c r="F2836" s="23" t="str">
        <f aca="false">IF('Базовые цены с учетом расхода'!R147&gt;0,'Базовые цены с учетом расхода'!R147,IF('Базовые цены с учетом расхода'!R147&lt;0,'Базовые цены с учетом расхода'!R147,""))</f>
        <v/>
      </c>
      <c r="L2836" s="26" t="s">
        <v>60</v>
      </c>
    </row>
    <row r="2837" customFormat="false" ht="10.5" hidden="true" customHeight="false" outlineLevel="0" collapsed="false">
      <c r="B2837" s="24" t="s">
        <v>61</v>
      </c>
      <c r="F2837" s="23" t="str">
        <f aca="false">IF('Базовые цены с учетом расхода'!S147&gt;0,'Базовые цены с учетом расхода'!S147,IF('Базовые цены с учетом расхода'!S147&lt;0,'Базовые цены с учетом расхода'!S147,""))</f>
        <v/>
      </c>
      <c r="L2837" s="26" t="s">
        <v>62</v>
      </c>
    </row>
    <row r="2838" customFormat="false" ht="10.5" hidden="false" customHeight="false" outlineLevel="0" collapsed="false">
      <c r="A2838" s="27"/>
      <c r="B2838" s="27"/>
      <c r="C2838" s="27"/>
      <c r="D2838" s="27"/>
      <c r="E2838" s="27"/>
      <c r="F2838" s="27"/>
      <c r="G2838" s="27"/>
      <c r="H2838" s="27"/>
      <c r="I2838" s="27"/>
      <c r="J2838" s="27"/>
    </row>
    <row r="2839" customFormat="false" ht="10.5" hidden="false" customHeight="true" outlineLevel="0" collapsed="false">
      <c r="A2839" s="6" t="s">
        <v>376</v>
      </c>
      <c r="B2839" s="4" t="s">
        <v>316</v>
      </c>
      <c r="C2839" s="5" t="n">
        <v>0.1</v>
      </c>
      <c r="D2839" s="18" t="n">
        <f aca="false">'Базовые цены за единицу'!B148</f>
        <v>217.51</v>
      </c>
      <c r="E2839" s="18" t="n">
        <f aca="false">'Базовые цены за единицу'!D148</f>
        <v>14.94</v>
      </c>
      <c r="F2839" s="19" t="n">
        <f aca="false">'Базовые цены с учетом расхода'!B148</f>
        <v>22</v>
      </c>
      <c r="G2839" s="19" t="n">
        <f aca="false">'Базовые цены с учетом расхода'!C148</f>
        <v>7</v>
      </c>
      <c r="H2839" s="20" t="n">
        <f aca="false">'Базовые цены с учетом расхода'!D148</f>
        <v>1</v>
      </c>
      <c r="I2839" s="21" t="n">
        <v>5.98</v>
      </c>
      <c r="J2839" s="21" t="e">
        <f aca="false">'Базовые цены с учетом расхода'!I148</f>
        <v>#VALUE!</v>
      </c>
      <c r="K2839" s="1" t="s">
        <v>37</v>
      </c>
      <c r="L2839" s="1" t="s">
        <v>38</v>
      </c>
      <c r="N2839" s="19" t="n">
        <f aca="false">'Базовые цены с учетом расхода'!F148</f>
        <v>14</v>
      </c>
    </row>
    <row r="2840" customFormat="false" ht="44.1" hidden="false" customHeight="true" outlineLevel="0" collapsed="false">
      <c r="A2840" s="6"/>
      <c r="B2840" s="4"/>
      <c r="C2840" s="5"/>
      <c r="D2840" s="22" t="n">
        <f aca="false">'Базовые цены за единицу'!C148</f>
        <v>65.42</v>
      </c>
      <c r="E2840" s="22" t="n">
        <f aca="false">'Базовые цены за единицу'!E148</f>
        <v>0.18</v>
      </c>
      <c r="F2840" s="19"/>
      <c r="G2840" s="19"/>
      <c r="H2840" s="23" t="n">
        <f aca="false">'Базовые цены с учетом расхода'!E148</f>
        <v>0</v>
      </c>
      <c r="I2840" s="1" t="n">
        <v>0.0125</v>
      </c>
      <c r="J2840" s="1" t="e">
        <f aca="false">'Базовые цены с учетом расхода'!K148</f>
        <v>#VALUE!</v>
      </c>
      <c r="K2840" s="1" t="s">
        <v>39</v>
      </c>
      <c r="L2840" s="1" t="s">
        <v>40</v>
      </c>
      <c r="N2840" s="19"/>
    </row>
    <row r="2841" customFormat="false" ht="10.5" hidden="false" customHeight="false" outlineLevel="0" collapsed="false">
      <c r="B2841" s="37" t="s">
        <v>207</v>
      </c>
    </row>
    <row r="2842" customFormat="false" ht="10.5" hidden="true" customHeight="false" outlineLevel="0" collapsed="false">
      <c r="B2842" s="24" t="s">
        <v>41</v>
      </c>
      <c r="F2842" s="1" t="n">
        <v>7</v>
      </c>
    </row>
    <row r="2843" customFormat="false" ht="10.5" hidden="true" customHeight="false" outlineLevel="0" collapsed="false">
      <c r="B2843" s="24" t="s">
        <v>42</v>
      </c>
      <c r="F2843" s="1" t="n">
        <v>1</v>
      </c>
    </row>
    <row r="2844" customFormat="false" ht="10.5" hidden="true" customHeight="false" outlineLevel="0" collapsed="false">
      <c r="B2844" s="24" t="s">
        <v>43</v>
      </c>
    </row>
    <row r="2845" customFormat="false" ht="10.5" hidden="true" customHeight="false" outlineLevel="0" collapsed="false">
      <c r="B2845" s="24" t="s">
        <v>44</v>
      </c>
      <c r="F2845" s="1" t="n">
        <v>14</v>
      </c>
    </row>
    <row r="2846" customFormat="false" ht="21" hidden="true" customHeight="false" outlineLevel="0" collapsed="false">
      <c r="B2846" s="24" t="s">
        <v>45</v>
      </c>
    </row>
    <row r="2847" customFormat="false" ht="21" hidden="true" customHeight="false" outlineLevel="0" collapsed="false">
      <c r="B2847" s="24" t="s">
        <v>46</v>
      </c>
      <c r="C2847" s="25"/>
      <c r="K2847" s="1" t="s">
        <v>47</v>
      </c>
    </row>
    <row r="2848" customFormat="false" ht="10.5" hidden="true" customHeight="false" outlineLevel="0" collapsed="false">
      <c r="B2848" s="24" t="s">
        <v>48</v>
      </c>
    </row>
    <row r="2849" customFormat="false" ht="21" hidden="true" customHeight="false" outlineLevel="0" collapsed="false">
      <c r="B2849" s="24" t="s">
        <v>49</v>
      </c>
    </row>
    <row r="2850" customFormat="false" ht="10.5" hidden="true" customHeight="false" outlineLevel="0" collapsed="false">
      <c r="B2850" s="24" t="s">
        <v>50</v>
      </c>
    </row>
    <row r="2851" customFormat="false" ht="10.5" hidden="true" customHeight="false" outlineLevel="0" collapsed="false">
      <c r="B2851" s="24" t="s">
        <v>51</v>
      </c>
      <c r="C2851" s="1" t="n">
        <v>81</v>
      </c>
      <c r="F2851" s="23" t="n">
        <f aca="false">IF('Базовые цены с учетом расхода'!N148&gt;0,'Базовые цены с учетом расхода'!N148,IF('Базовые цены с учетом расхода'!N148&lt;0,'Базовые цены с учетом расхода'!N148,""))</f>
        <v>6</v>
      </c>
      <c r="L2851" s="26" t="s">
        <v>52</v>
      </c>
    </row>
    <row r="2852" customFormat="false" ht="10.5" hidden="true" customHeight="false" outlineLevel="0" collapsed="false">
      <c r="B2852" s="24" t="s">
        <v>53</v>
      </c>
      <c r="C2852" s="1" t="n">
        <v>81</v>
      </c>
      <c r="F2852" s="23" t="n">
        <f aca="false">IF('Базовые цены с учетом расхода'!P148&gt;0,'Базовые цены с учетом расхода'!P148,IF('Базовые цены с учетом расхода'!P148&lt;0,'Базовые цены с учетом расхода'!P148,""))</f>
        <v>5</v>
      </c>
      <c r="L2852" s="26" t="s">
        <v>54</v>
      </c>
    </row>
    <row r="2853" customFormat="false" ht="10.5" hidden="true" customHeight="false" outlineLevel="0" collapsed="false">
      <c r="B2853" s="24" t="s">
        <v>55</v>
      </c>
      <c r="F2853" s="23" t="str">
        <f aca="false">IF('Базовые цены с учетом расхода'!Q148&gt;0,'Базовые цены с учетом расхода'!Q148,IF('Базовые цены с учетом расхода'!Q148&lt;0,'Базовые цены с учетом расхода'!Q148,""))</f>
        <v/>
      </c>
      <c r="L2853" s="26" t="s">
        <v>56</v>
      </c>
    </row>
    <row r="2854" customFormat="false" ht="10.5" hidden="true" customHeight="false" outlineLevel="0" collapsed="false">
      <c r="B2854" s="24" t="s">
        <v>57</v>
      </c>
      <c r="C2854" s="1" t="n">
        <v>59.5</v>
      </c>
      <c r="F2854" s="23" t="n">
        <f aca="false">IF('Базовые цены с учетом расхода'!O148&gt;0,'Базовые цены с учетом расхода'!O148,IF('Базовые цены с учетом расхода'!O148&lt;0,'Базовые цены с учетом расхода'!O148,""))</f>
        <v>4</v>
      </c>
      <c r="L2854" s="26" t="s">
        <v>58</v>
      </c>
    </row>
    <row r="2855" customFormat="false" ht="10.5" hidden="true" customHeight="false" outlineLevel="0" collapsed="false">
      <c r="B2855" s="24" t="s">
        <v>59</v>
      </c>
      <c r="C2855" s="1" t="n">
        <v>59.5</v>
      </c>
      <c r="F2855" s="23" t="n">
        <f aca="false">IF('Базовые цены с учетом расхода'!R148&gt;0,'Базовые цены с учетом расхода'!R148,IF('Базовые цены с учетом расхода'!R148&lt;0,'Базовые цены с учетом расхода'!R148,""))</f>
        <v>4</v>
      </c>
      <c r="L2855" s="26" t="s">
        <v>60</v>
      </c>
    </row>
    <row r="2856" customFormat="false" ht="10.5" hidden="true" customHeight="false" outlineLevel="0" collapsed="false">
      <c r="B2856" s="24" t="s">
        <v>61</v>
      </c>
      <c r="F2856" s="23" t="str">
        <f aca="false">IF('Базовые цены с учетом расхода'!S148&gt;0,'Базовые цены с учетом расхода'!S148,IF('Базовые цены с учетом расхода'!S148&lt;0,'Базовые цены с учетом расхода'!S148,""))</f>
        <v/>
      </c>
      <c r="L2856" s="26" t="s">
        <v>62</v>
      </c>
    </row>
    <row r="2857" customFormat="false" ht="10.5" hidden="false" customHeight="false" outlineLevel="0" collapsed="false">
      <c r="A2857" s="27"/>
      <c r="B2857" s="27"/>
      <c r="C2857" s="27"/>
      <c r="D2857" s="27"/>
      <c r="E2857" s="27"/>
      <c r="F2857" s="27"/>
      <c r="G2857" s="27"/>
      <c r="H2857" s="27"/>
      <c r="I2857" s="27"/>
      <c r="J2857" s="27"/>
    </row>
    <row r="2858" customFormat="false" ht="10.5" hidden="false" customHeight="true" outlineLevel="0" collapsed="false">
      <c r="A2858" s="6" t="s">
        <v>377</v>
      </c>
      <c r="B2858" s="4" t="s">
        <v>318</v>
      </c>
      <c r="C2858" s="5" t="n">
        <v>0.1</v>
      </c>
      <c r="D2858" s="18" t="n">
        <f aca="false">'Базовые цены за единицу'!B149</f>
        <v>172.11</v>
      </c>
      <c r="E2858" s="18" t="n">
        <f aca="false">'Базовые цены за единицу'!D149</f>
        <v>14.94</v>
      </c>
      <c r="F2858" s="19" t="n">
        <f aca="false">'Базовые цены с учетом расхода'!B149</f>
        <v>17</v>
      </c>
      <c r="G2858" s="19" t="n">
        <f aca="false">'Базовые цены с учетом расхода'!C149</f>
        <v>7</v>
      </c>
      <c r="H2858" s="20" t="n">
        <f aca="false">'Базовые цены с учетом расхода'!D149</f>
        <v>1</v>
      </c>
      <c r="I2858" s="21" t="n">
        <v>5.98</v>
      </c>
      <c r="J2858" s="21" t="e">
        <f aca="false">'Базовые цены с учетом расхода'!I149</f>
        <v>#VALUE!</v>
      </c>
      <c r="K2858" s="1" t="s">
        <v>37</v>
      </c>
      <c r="L2858" s="1" t="s">
        <v>38</v>
      </c>
      <c r="N2858" s="19" t="n">
        <f aca="false">'Базовые цены с учетом расхода'!F149</f>
        <v>9</v>
      </c>
    </row>
    <row r="2859" customFormat="false" ht="44.1" hidden="false" customHeight="true" outlineLevel="0" collapsed="false">
      <c r="A2859" s="6"/>
      <c r="B2859" s="4"/>
      <c r="C2859" s="5"/>
      <c r="D2859" s="22" t="n">
        <f aca="false">'Базовые цены за единицу'!C149</f>
        <v>65.42</v>
      </c>
      <c r="E2859" s="22" t="n">
        <f aca="false">'Базовые цены за единицу'!E149</f>
        <v>0.18</v>
      </c>
      <c r="F2859" s="19"/>
      <c r="G2859" s="19"/>
      <c r="H2859" s="23" t="n">
        <f aca="false">'Базовые цены с учетом расхода'!E149</f>
        <v>0</v>
      </c>
      <c r="I2859" s="1" t="n">
        <v>0.0125</v>
      </c>
      <c r="J2859" s="1" t="e">
        <f aca="false">'Базовые цены с учетом расхода'!K149</f>
        <v>#VALUE!</v>
      </c>
      <c r="K2859" s="1" t="s">
        <v>39</v>
      </c>
      <c r="L2859" s="1" t="s">
        <v>40</v>
      </c>
      <c r="N2859" s="19"/>
    </row>
    <row r="2860" customFormat="false" ht="10.5" hidden="false" customHeight="false" outlineLevel="0" collapsed="false">
      <c r="B2860" s="37" t="s">
        <v>207</v>
      </c>
    </row>
    <row r="2861" customFormat="false" ht="10.5" hidden="true" customHeight="false" outlineLevel="0" collapsed="false">
      <c r="B2861" s="24" t="s">
        <v>41</v>
      </c>
      <c r="F2861" s="1" t="n">
        <v>7</v>
      </c>
    </row>
    <row r="2862" customFormat="false" ht="10.5" hidden="true" customHeight="false" outlineLevel="0" collapsed="false">
      <c r="B2862" s="24" t="s">
        <v>42</v>
      </c>
      <c r="F2862" s="1" t="n">
        <v>1</v>
      </c>
    </row>
    <row r="2863" customFormat="false" ht="10.5" hidden="true" customHeight="false" outlineLevel="0" collapsed="false">
      <c r="B2863" s="24" t="s">
        <v>43</v>
      </c>
    </row>
    <row r="2864" customFormat="false" ht="10.5" hidden="true" customHeight="false" outlineLevel="0" collapsed="false">
      <c r="B2864" s="24" t="s">
        <v>44</v>
      </c>
      <c r="F2864" s="1" t="n">
        <v>9</v>
      </c>
    </row>
    <row r="2865" customFormat="false" ht="21" hidden="true" customHeight="false" outlineLevel="0" collapsed="false">
      <c r="B2865" s="24" t="s">
        <v>45</v>
      </c>
    </row>
    <row r="2866" customFormat="false" ht="21" hidden="true" customHeight="false" outlineLevel="0" collapsed="false">
      <c r="B2866" s="24" t="s">
        <v>46</v>
      </c>
      <c r="C2866" s="25"/>
      <c r="K2866" s="1" t="s">
        <v>47</v>
      </c>
    </row>
    <row r="2867" customFormat="false" ht="10.5" hidden="true" customHeight="false" outlineLevel="0" collapsed="false">
      <c r="B2867" s="24" t="s">
        <v>48</v>
      </c>
    </row>
    <row r="2868" customFormat="false" ht="21" hidden="true" customHeight="false" outlineLevel="0" collapsed="false">
      <c r="B2868" s="24" t="s">
        <v>49</v>
      </c>
    </row>
    <row r="2869" customFormat="false" ht="10.5" hidden="true" customHeight="false" outlineLevel="0" collapsed="false">
      <c r="B2869" s="24" t="s">
        <v>50</v>
      </c>
    </row>
    <row r="2870" customFormat="false" ht="10.5" hidden="true" customHeight="false" outlineLevel="0" collapsed="false">
      <c r="B2870" s="24" t="s">
        <v>51</v>
      </c>
      <c r="C2870" s="1" t="n">
        <v>81</v>
      </c>
      <c r="F2870" s="23" t="n">
        <f aca="false">IF('Базовые цены с учетом расхода'!N149&gt;0,'Базовые цены с учетом расхода'!N149,IF('Базовые цены с учетом расхода'!N149&lt;0,'Базовые цены с учетом расхода'!N149,""))</f>
        <v>6</v>
      </c>
      <c r="L2870" s="26" t="s">
        <v>52</v>
      </c>
    </row>
    <row r="2871" customFormat="false" ht="10.5" hidden="true" customHeight="false" outlineLevel="0" collapsed="false">
      <c r="B2871" s="24" t="s">
        <v>53</v>
      </c>
      <c r="C2871" s="1" t="n">
        <v>81</v>
      </c>
      <c r="F2871" s="23" t="n">
        <f aca="false">IF('Базовые цены с учетом расхода'!P149&gt;0,'Базовые цены с учетом расхода'!P149,IF('Базовые цены с учетом расхода'!P149&lt;0,'Базовые цены с учетом расхода'!P149,""))</f>
        <v>5</v>
      </c>
      <c r="L2871" s="26" t="s">
        <v>54</v>
      </c>
    </row>
    <row r="2872" customFormat="false" ht="10.5" hidden="true" customHeight="false" outlineLevel="0" collapsed="false">
      <c r="B2872" s="24" t="s">
        <v>55</v>
      </c>
      <c r="F2872" s="23" t="str">
        <f aca="false">IF('Базовые цены с учетом расхода'!Q149&gt;0,'Базовые цены с учетом расхода'!Q149,IF('Базовые цены с учетом расхода'!Q149&lt;0,'Базовые цены с учетом расхода'!Q149,""))</f>
        <v/>
      </c>
      <c r="L2872" s="26" t="s">
        <v>56</v>
      </c>
    </row>
    <row r="2873" customFormat="false" ht="10.5" hidden="true" customHeight="false" outlineLevel="0" collapsed="false">
      <c r="B2873" s="24" t="s">
        <v>57</v>
      </c>
      <c r="C2873" s="1" t="n">
        <v>59.5</v>
      </c>
      <c r="F2873" s="23" t="n">
        <f aca="false">IF('Базовые цены с учетом расхода'!O149&gt;0,'Базовые цены с учетом расхода'!O149,IF('Базовые цены с учетом расхода'!O149&lt;0,'Базовые цены с учетом расхода'!O149,""))</f>
        <v>4</v>
      </c>
      <c r="L2873" s="26" t="s">
        <v>58</v>
      </c>
    </row>
    <row r="2874" customFormat="false" ht="10.5" hidden="true" customHeight="false" outlineLevel="0" collapsed="false">
      <c r="B2874" s="24" t="s">
        <v>59</v>
      </c>
      <c r="C2874" s="1" t="n">
        <v>59.5</v>
      </c>
      <c r="F2874" s="23" t="n">
        <f aca="false">IF('Базовые цены с учетом расхода'!R149&gt;0,'Базовые цены с учетом расхода'!R149,IF('Базовые цены с учетом расхода'!R149&lt;0,'Базовые цены с учетом расхода'!R149,""))</f>
        <v>4</v>
      </c>
      <c r="L2874" s="26" t="s">
        <v>60</v>
      </c>
    </row>
    <row r="2875" customFormat="false" ht="10.5" hidden="true" customHeight="false" outlineLevel="0" collapsed="false">
      <c r="B2875" s="24" t="s">
        <v>61</v>
      </c>
      <c r="F2875" s="23" t="str">
        <f aca="false">IF('Базовые цены с учетом расхода'!S149&gt;0,'Базовые цены с учетом расхода'!S149,IF('Базовые цены с учетом расхода'!S149&lt;0,'Базовые цены с учетом расхода'!S149,""))</f>
        <v/>
      </c>
      <c r="L2875" s="26" t="s">
        <v>62</v>
      </c>
    </row>
    <row r="2876" customFormat="false" ht="10.5" hidden="false" customHeight="false" outlineLevel="0" collapsed="false">
      <c r="A2876" s="27"/>
      <c r="B2876" s="27"/>
      <c r="C2876" s="27"/>
      <c r="D2876" s="27"/>
      <c r="E2876" s="27"/>
      <c r="F2876" s="27"/>
      <c r="G2876" s="27"/>
      <c r="H2876" s="27"/>
      <c r="I2876" s="27"/>
      <c r="J2876" s="27"/>
    </row>
    <row r="2877" customFormat="false" ht="10.5" hidden="false" customHeight="true" outlineLevel="0" collapsed="false">
      <c r="A2877" s="6" t="s">
        <v>378</v>
      </c>
      <c r="B2877" s="4" t="s">
        <v>320</v>
      </c>
      <c r="C2877" s="5" t="n">
        <v>0.1</v>
      </c>
      <c r="D2877" s="18" t="n">
        <f aca="false">'Базовые цены за единицу'!B150</f>
        <v>299.88</v>
      </c>
      <c r="E2877" s="18" t="n">
        <f aca="false">'Базовые цены за единицу'!D150</f>
        <v>8.51</v>
      </c>
      <c r="F2877" s="19" t="n">
        <f aca="false">'Базовые цены с учетом расхода'!B150</f>
        <v>31</v>
      </c>
      <c r="G2877" s="19" t="n">
        <f aca="false">'Базовые цены с учетом расхода'!C150</f>
        <v>6</v>
      </c>
      <c r="H2877" s="20" t="n">
        <f aca="false">'Базовые цены с учетом расхода'!D150</f>
        <v>1</v>
      </c>
      <c r="I2877" s="21" t="n">
        <v>6.187</v>
      </c>
      <c r="J2877" s="21" t="e">
        <f aca="false">'Базовые цены с учетом расхода'!I150</f>
        <v>#VALUE!</v>
      </c>
      <c r="K2877" s="1" t="s">
        <v>37</v>
      </c>
      <c r="L2877" s="1" t="s">
        <v>38</v>
      </c>
      <c r="N2877" s="19" t="n">
        <f aca="false">'Базовые цены с учетом расхода'!F150</f>
        <v>24</v>
      </c>
    </row>
    <row r="2878" customFormat="false" ht="44.1" hidden="false" customHeight="true" outlineLevel="0" collapsed="false">
      <c r="A2878" s="6"/>
      <c r="B2878" s="4"/>
      <c r="C2878" s="5"/>
      <c r="D2878" s="22" t="n">
        <f aca="false">'Базовые цены за единицу'!C150</f>
        <v>56.12</v>
      </c>
      <c r="E2878" s="22" t="n">
        <f aca="false">'Базовые цены за единицу'!E150</f>
        <v>0.18</v>
      </c>
      <c r="F2878" s="19"/>
      <c r="G2878" s="19"/>
      <c r="H2878" s="23" t="n">
        <f aca="false">'Базовые цены с учетом расхода'!E150</f>
        <v>0</v>
      </c>
      <c r="I2878" s="1" t="n">
        <v>0.0125</v>
      </c>
      <c r="J2878" s="1" t="e">
        <f aca="false">'Базовые цены с учетом расхода'!K150</f>
        <v>#VALUE!</v>
      </c>
      <c r="K2878" s="1" t="s">
        <v>39</v>
      </c>
      <c r="L2878" s="1" t="s">
        <v>40</v>
      </c>
      <c r="N2878" s="19"/>
    </row>
    <row r="2879" customFormat="false" ht="10.5" hidden="false" customHeight="false" outlineLevel="0" collapsed="false">
      <c r="B2879" s="37" t="s">
        <v>207</v>
      </c>
    </row>
    <row r="2880" customFormat="false" ht="10.5" hidden="true" customHeight="false" outlineLevel="0" collapsed="false">
      <c r="B2880" s="24" t="s">
        <v>41</v>
      </c>
      <c r="F2880" s="1" t="n">
        <v>6</v>
      </c>
    </row>
    <row r="2881" customFormat="false" ht="10.5" hidden="true" customHeight="false" outlineLevel="0" collapsed="false">
      <c r="B2881" s="24" t="s">
        <v>42</v>
      </c>
      <c r="F2881" s="1" t="n">
        <v>1</v>
      </c>
    </row>
    <row r="2882" customFormat="false" ht="10.5" hidden="true" customHeight="false" outlineLevel="0" collapsed="false">
      <c r="B2882" s="24" t="s">
        <v>43</v>
      </c>
    </row>
    <row r="2883" customFormat="false" ht="10.5" hidden="true" customHeight="false" outlineLevel="0" collapsed="false">
      <c r="B2883" s="24" t="s">
        <v>44</v>
      </c>
      <c r="F2883" s="1" t="n">
        <v>24</v>
      </c>
    </row>
    <row r="2884" customFormat="false" ht="21" hidden="true" customHeight="false" outlineLevel="0" collapsed="false">
      <c r="B2884" s="24" t="s">
        <v>45</v>
      </c>
    </row>
    <row r="2885" customFormat="false" ht="21" hidden="true" customHeight="false" outlineLevel="0" collapsed="false">
      <c r="B2885" s="24" t="s">
        <v>46</v>
      </c>
      <c r="C2885" s="25"/>
      <c r="K2885" s="1" t="s">
        <v>47</v>
      </c>
    </row>
    <row r="2886" customFormat="false" ht="10.5" hidden="true" customHeight="false" outlineLevel="0" collapsed="false">
      <c r="B2886" s="24" t="s">
        <v>48</v>
      </c>
    </row>
    <row r="2887" customFormat="false" ht="21" hidden="true" customHeight="false" outlineLevel="0" collapsed="false">
      <c r="B2887" s="24" t="s">
        <v>49</v>
      </c>
    </row>
    <row r="2888" customFormat="false" ht="10.5" hidden="true" customHeight="false" outlineLevel="0" collapsed="false">
      <c r="B2888" s="24" t="s">
        <v>50</v>
      </c>
    </row>
    <row r="2889" customFormat="false" ht="10.5" hidden="true" customHeight="false" outlineLevel="0" collapsed="false">
      <c r="B2889" s="24" t="s">
        <v>51</v>
      </c>
      <c r="C2889" s="1" t="n">
        <v>81</v>
      </c>
      <c r="F2889" s="23" t="n">
        <f aca="false">IF('Базовые цены с учетом расхода'!N150&gt;0,'Базовые цены с учетом расхода'!N150,IF('Базовые цены с учетом расхода'!N150&lt;0,'Базовые цены с учетом расхода'!N150,""))</f>
        <v>5</v>
      </c>
      <c r="L2889" s="26" t="s">
        <v>52</v>
      </c>
    </row>
    <row r="2890" customFormat="false" ht="10.5" hidden="true" customHeight="false" outlineLevel="0" collapsed="false">
      <c r="B2890" s="24" t="s">
        <v>53</v>
      </c>
      <c r="C2890" s="1" t="n">
        <v>81</v>
      </c>
      <c r="F2890" s="23" t="n">
        <f aca="false">IF('Базовые цены с учетом расхода'!P150&gt;0,'Базовые цены с учетом расхода'!P150,IF('Базовые цены с учетом расхода'!P150&lt;0,'Базовые цены с учетом расхода'!P150,""))</f>
        <v>5</v>
      </c>
      <c r="L2890" s="26" t="s">
        <v>54</v>
      </c>
    </row>
    <row r="2891" customFormat="false" ht="10.5" hidden="true" customHeight="false" outlineLevel="0" collapsed="false">
      <c r="B2891" s="24" t="s">
        <v>55</v>
      </c>
      <c r="F2891" s="23" t="str">
        <f aca="false">IF('Базовые цены с учетом расхода'!Q150&gt;0,'Базовые цены с учетом расхода'!Q150,IF('Базовые цены с учетом расхода'!Q150&lt;0,'Базовые цены с учетом расхода'!Q150,""))</f>
        <v/>
      </c>
      <c r="L2891" s="26" t="s">
        <v>56</v>
      </c>
    </row>
    <row r="2892" customFormat="false" ht="10.5" hidden="true" customHeight="false" outlineLevel="0" collapsed="false">
      <c r="B2892" s="24" t="s">
        <v>57</v>
      </c>
      <c r="C2892" s="1" t="n">
        <v>59.5</v>
      </c>
      <c r="F2892" s="23" t="n">
        <f aca="false">IF('Базовые цены с учетом расхода'!O150&gt;0,'Базовые цены с учетом расхода'!O150,IF('Базовые цены с учетом расхода'!O150&lt;0,'Базовые цены с учетом расхода'!O150,""))</f>
        <v>4</v>
      </c>
      <c r="L2892" s="26" t="s">
        <v>58</v>
      </c>
    </row>
    <row r="2893" customFormat="false" ht="10.5" hidden="true" customHeight="false" outlineLevel="0" collapsed="false">
      <c r="B2893" s="24" t="s">
        <v>59</v>
      </c>
      <c r="C2893" s="1" t="n">
        <v>59.5</v>
      </c>
      <c r="F2893" s="23" t="n">
        <f aca="false">IF('Базовые цены с учетом расхода'!R150&gt;0,'Базовые цены с учетом расхода'!R150,IF('Базовые цены с учетом расхода'!R150&lt;0,'Базовые цены с учетом расхода'!R150,""))</f>
        <v>3</v>
      </c>
      <c r="L2893" s="26" t="s">
        <v>60</v>
      </c>
    </row>
    <row r="2894" customFormat="false" ht="10.5" hidden="true" customHeight="false" outlineLevel="0" collapsed="false">
      <c r="B2894" s="24" t="s">
        <v>61</v>
      </c>
      <c r="F2894" s="23" t="str">
        <f aca="false">IF('Базовые цены с учетом расхода'!S150&gt;0,'Базовые цены с учетом расхода'!S150,IF('Базовые цены с учетом расхода'!S150&lt;0,'Базовые цены с учетом расхода'!S150,""))</f>
        <v/>
      </c>
      <c r="L2894" s="26" t="s">
        <v>62</v>
      </c>
    </row>
    <row r="2895" customFormat="false" ht="10.5" hidden="false" customHeight="false" outlineLevel="0" collapsed="false">
      <c r="A2895" s="27"/>
      <c r="B2895" s="27"/>
      <c r="C2895" s="27"/>
      <c r="D2895" s="27"/>
      <c r="E2895" s="27"/>
      <c r="F2895" s="27"/>
      <c r="G2895" s="27"/>
      <c r="H2895" s="27"/>
      <c r="I2895" s="27"/>
      <c r="J2895" s="27"/>
    </row>
    <row r="2896" customFormat="false" ht="10.5" hidden="false" customHeight="true" outlineLevel="0" collapsed="false">
      <c r="A2896" s="6" t="s">
        <v>379</v>
      </c>
      <c r="B2896" s="4" t="s">
        <v>380</v>
      </c>
      <c r="C2896" s="5" t="n">
        <v>0.03</v>
      </c>
      <c r="D2896" s="18" t="n">
        <f aca="false">'Базовые цены за единицу'!B151</f>
        <v>280.29</v>
      </c>
      <c r="E2896" s="18" t="n">
        <f aca="false">'Базовые цены за единицу'!D151</f>
        <v>12.54</v>
      </c>
      <c r="F2896" s="19" t="n">
        <f aca="false">'Базовые цены с учетом расхода'!B151</f>
        <v>8</v>
      </c>
      <c r="G2896" s="19" t="n">
        <f aca="false">'Базовые цены с учетом расхода'!C151</f>
        <v>2</v>
      </c>
      <c r="H2896" s="20" t="n">
        <f aca="false">'Базовые цены с учетом расхода'!D151</f>
        <v>0</v>
      </c>
      <c r="I2896" s="21" t="n">
        <v>6.1065</v>
      </c>
      <c r="J2896" s="21" t="e">
        <f aca="false">'Базовые цены с учетом расхода'!I151</f>
        <v>#VALUE!</v>
      </c>
      <c r="K2896" s="1" t="s">
        <v>37</v>
      </c>
      <c r="L2896" s="1" t="s">
        <v>38</v>
      </c>
      <c r="N2896" s="19" t="n">
        <f aca="false">'Базовые цены с учетом расхода'!F151</f>
        <v>6</v>
      </c>
    </row>
    <row r="2897" customFormat="false" ht="44.1" hidden="false" customHeight="true" outlineLevel="0" collapsed="false">
      <c r="A2897" s="6"/>
      <c r="B2897" s="4"/>
      <c r="C2897" s="5"/>
      <c r="D2897" s="22" t="n">
        <f aca="false">'Базовые цены за единицу'!C151</f>
        <v>65.03</v>
      </c>
      <c r="E2897" s="22" t="n">
        <f aca="false">'Базовые цены за единицу'!E151</f>
        <v>0.18</v>
      </c>
      <c r="F2897" s="19"/>
      <c r="G2897" s="19"/>
      <c r="H2897" s="23" t="n">
        <f aca="false">'Базовые цены с учетом расхода'!E151</f>
        <v>0</v>
      </c>
      <c r="I2897" s="1" t="n">
        <v>0.0125</v>
      </c>
      <c r="J2897" s="1" t="e">
        <f aca="false">'Базовые цены с учетом расхода'!K151</f>
        <v>#VALUE!</v>
      </c>
      <c r="K2897" s="1" t="s">
        <v>39</v>
      </c>
      <c r="L2897" s="1" t="s">
        <v>40</v>
      </c>
      <c r="N2897" s="19"/>
    </row>
    <row r="2898" customFormat="false" ht="10.5" hidden="false" customHeight="false" outlineLevel="0" collapsed="false">
      <c r="B2898" s="37" t="s">
        <v>207</v>
      </c>
    </row>
    <row r="2899" customFormat="false" ht="10.5" hidden="true" customHeight="false" outlineLevel="0" collapsed="false">
      <c r="B2899" s="24" t="s">
        <v>41</v>
      </c>
      <c r="F2899" s="1" t="n">
        <v>2</v>
      </c>
    </row>
    <row r="2900" customFormat="false" ht="10.5" hidden="true" customHeight="false" outlineLevel="0" collapsed="false">
      <c r="B2900" s="24" t="s">
        <v>42</v>
      </c>
    </row>
    <row r="2901" customFormat="false" ht="10.5" hidden="true" customHeight="false" outlineLevel="0" collapsed="false">
      <c r="B2901" s="24" t="s">
        <v>43</v>
      </c>
    </row>
    <row r="2902" customFormat="false" ht="10.5" hidden="true" customHeight="false" outlineLevel="0" collapsed="false">
      <c r="B2902" s="24" t="s">
        <v>44</v>
      </c>
      <c r="F2902" s="1" t="n">
        <v>6</v>
      </c>
    </row>
    <row r="2903" customFormat="false" ht="21" hidden="true" customHeight="false" outlineLevel="0" collapsed="false">
      <c r="B2903" s="24" t="s">
        <v>45</v>
      </c>
    </row>
    <row r="2904" customFormat="false" ht="21" hidden="true" customHeight="false" outlineLevel="0" collapsed="false">
      <c r="B2904" s="24" t="s">
        <v>46</v>
      </c>
      <c r="C2904" s="25"/>
      <c r="K2904" s="1" t="s">
        <v>47</v>
      </c>
    </row>
    <row r="2905" customFormat="false" ht="10.5" hidden="true" customHeight="false" outlineLevel="0" collapsed="false">
      <c r="B2905" s="24" t="s">
        <v>48</v>
      </c>
    </row>
    <row r="2906" customFormat="false" ht="21" hidden="true" customHeight="false" outlineLevel="0" collapsed="false">
      <c r="B2906" s="24" t="s">
        <v>49</v>
      </c>
    </row>
    <row r="2907" customFormat="false" ht="10.5" hidden="true" customHeight="false" outlineLevel="0" collapsed="false">
      <c r="B2907" s="24" t="s">
        <v>50</v>
      </c>
    </row>
    <row r="2908" customFormat="false" ht="10.5" hidden="true" customHeight="false" outlineLevel="0" collapsed="false">
      <c r="B2908" s="24" t="s">
        <v>51</v>
      </c>
      <c r="C2908" s="1" t="n">
        <v>81</v>
      </c>
      <c r="F2908" s="23" t="n">
        <f aca="false">IF('Базовые цены с учетом расхода'!N151&gt;0,'Базовые цены с учетом расхода'!N151,IF('Базовые цены с учетом расхода'!N151&lt;0,'Базовые цены с учетом расхода'!N151,""))</f>
        <v>2</v>
      </c>
      <c r="L2908" s="26" t="s">
        <v>52</v>
      </c>
    </row>
    <row r="2909" customFormat="false" ht="10.5" hidden="true" customHeight="false" outlineLevel="0" collapsed="false">
      <c r="B2909" s="24" t="s">
        <v>53</v>
      </c>
      <c r="C2909" s="1" t="n">
        <v>81</v>
      </c>
      <c r="F2909" s="23" t="n">
        <f aca="false">IF('Базовые цены с учетом расхода'!P151&gt;0,'Базовые цены с учетом расхода'!P151,IF('Базовые цены с учетом расхода'!P151&lt;0,'Базовые цены с учетом расхода'!P151,""))</f>
        <v>2</v>
      </c>
      <c r="L2909" s="26" t="s">
        <v>54</v>
      </c>
    </row>
    <row r="2910" customFormat="false" ht="10.5" hidden="true" customHeight="false" outlineLevel="0" collapsed="false">
      <c r="B2910" s="24" t="s">
        <v>55</v>
      </c>
      <c r="F2910" s="23" t="str">
        <f aca="false">IF('Базовые цены с учетом расхода'!Q151&gt;0,'Базовые цены с учетом расхода'!Q151,IF('Базовые цены с учетом расхода'!Q151&lt;0,'Базовые цены с учетом расхода'!Q151,""))</f>
        <v/>
      </c>
      <c r="L2910" s="26" t="s">
        <v>56</v>
      </c>
    </row>
    <row r="2911" customFormat="false" ht="10.5" hidden="true" customHeight="false" outlineLevel="0" collapsed="false">
      <c r="B2911" s="24" t="s">
        <v>57</v>
      </c>
      <c r="C2911" s="1" t="n">
        <v>59.5</v>
      </c>
      <c r="F2911" s="23" t="n">
        <f aca="false">IF('Базовые цены с учетом расхода'!O151&gt;0,'Базовые цены с учетом расхода'!O151,IF('Базовые цены с учетом расхода'!O151&lt;0,'Базовые цены с учетом расхода'!O151,""))</f>
        <v>1</v>
      </c>
      <c r="L2911" s="26" t="s">
        <v>58</v>
      </c>
    </row>
    <row r="2912" customFormat="false" ht="10.5" hidden="true" customHeight="false" outlineLevel="0" collapsed="false">
      <c r="B2912" s="24" t="s">
        <v>59</v>
      </c>
      <c r="C2912" s="1" t="n">
        <v>59.5</v>
      </c>
      <c r="F2912" s="23" t="n">
        <f aca="false">IF('Базовые цены с учетом расхода'!R151&gt;0,'Базовые цены с учетом расхода'!R151,IF('Базовые цены с учетом расхода'!R151&lt;0,'Базовые цены с учетом расхода'!R151,""))</f>
        <v>1</v>
      </c>
      <c r="L2912" s="26" t="s">
        <v>60</v>
      </c>
    </row>
    <row r="2913" customFormat="false" ht="10.5" hidden="true" customHeight="false" outlineLevel="0" collapsed="false">
      <c r="B2913" s="24" t="s">
        <v>61</v>
      </c>
      <c r="F2913" s="23" t="str">
        <f aca="false">IF('Базовые цены с учетом расхода'!S151&gt;0,'Базовые цены с учетом расхода'!S151,IF('Базовые цены с учетом расхода'!S151&lt;0,'Базовые цены с учетом расхода'!S151,""))</f>
        <v/>
      </c>
      <c r="L2913" s="26" t="s">
        <v>62</v>
      </c>
    </row>
    <row r="2914" customFormat="false" ht="10.5" hidden="false" customHeight="false" outlineLevel="0" collapsed="false">
      <c r="A2914" s="27"/>
      <c r="B2914" s="27"/>
      <c r="C2914" s="27"/>
      <c r="D2914" s="27"/>
      <c r="E2914" s="27"/>
      <c r="F2914" s="27"/>
      <c r="G2914" s="27"/>
      <c r="H2914" s="27"/>
      <c r="I2914" s="27"/>
      <c r="J2914" s="27"/>
    </row>
    <row r="2915" customFormat="false" ht="10.5" hidden="false" customHeight="true" outlineLevel="0" collapsed="false">
      <c r="A2915" s="6" t="s">
        <v>381</v>
      </c>
      <c r="B2915" s="4" t="s">
        <v>382</v>
      </c>
      <c r="C2915" s="5" t="n">
        <v>0.03</v>
      </c>
      <c r="D2915" s="18" t="n">
        <f aca="false">'Базовые цены за единицу'!B152</f>
        <v>894.56</v>
      </c>
      <c r="E2915" s="18" t="n">
        <f aca="false">'Базовые цены за единицу'!D152</f>
        <v>6.03</v>
      </c>
      <c r="F2915" s="19" t="n">
        <f aca="false">'Базовые цены с учетом расхода'!B152</f>
        <v>26</v>
      </c>
      <c r="G2915" s="19" t="n">
        <f aca="false">'Базовые цены с учетом расхода'!C152</f>
        <v>12</v>
      </c>
      <c r="H2915" s="20" t="n">
        <f aca="false">'Базовые цены с учетом расхода'!D152</f>
        <v>0</v>
      </c>
      <c r="I2915" s="21" t="n">
        <v>46.6785</v>
      </c>
      <c r="J2915" s="21" t="e">
        <f aca="false">'Базовые цены с учетом расхода'!I152</f>
        <v>#VALUE!</v>
      </c>
      <c r="K2915" s="1" t="s">
        <v>37</v>
      </c>
      <c r="L2915" s="1" t="s">
        <v>38</v>
      </c>
      <c r="N2915" s="19" t="n">
        <f aca="false">'Базовые цены с учетом расхода'!F152</f>
        <v>14</v>
      </c>
    </row>
    <row r="2916" customFormat="false" ht="54.95" hidden="false" customHeight="true" outlineLevel="0" collapsed="false">
      <c r="A2916" s="6"/>
      <c r="B2916" s="4"/>
      <c r="C2916" s="5"/>
      <c r="D2916" s="22" t="n">
        <f aca="false">'Базовые цены за единицу'!C152</f>
        <v>413.57</v>
      </c>
      <c r="E2916" s="22" t="n">
        <f aca="false">'Базовые цены за единицу'!E152</f>
        <v>0.15</v>
      </c>
      <c r="F2916" s="19"/>
      <c r="G2916" s="19"/>
      <c r="H2916" s="23" t="n">
        <f aca="false">'Базовые цены с учетом расхода'!E152</f>
        <v>0</v>
      </c>
      <c r="I2916" s="1" t="n">
        <v>0.0125</v>
      </c>
      <c r="J2916" s="1" t="e">
        <f aca="false">'Базовые цены с учетом расхода'!K152</f>
        <v>#VALUE!</v>
      </c>
      <c r="K2916" s="1" t="s">
        <v>39</v>
      </c>
      <c r="L2916" s="1" t="s">
        <v>40</v>
      </c>
      <c r="N2916" s="19"/>
    </row>
    <row r="2917" customFormat="false" ht="10.5" hidden="false" customHeight="false" outlineLevel="0" collapsed="false">
      <c r="B2917" s="37" t="s">
        <v>207</v>
      </c>
    </row>
    <row r="2918" customFormat="false" ht="10.5" hidden="true" customHeight="false" outlineLevel="0" collapsed="false">
      <c r="B2918" s="24" t="s">
        <v>41</v>
      </c>
      <c r="F2918" s="1" t="n">
        <v>12</v>
      </c>
    </row>
    <row r="2919" customFormat="false" ht="10.5" hidden="true" customHeight="false" outlineLevel="0" collapsed="false">
      <c r="B2919" s="24" t="s">
        <v>42</v>
      </c>
    </row>
    <row r="2920" customFormat="false" ht="10.5" hidden="true" customHeight="false" outlineLevel="0" collapsed="false">
      <c r="B2920" s="24" t="s">
        <v>43</v>
      </c>
    </row>
    <row r="2921" customFormat="false" ht="10.5" hidden="true" customHeight="false" outlineLevel="0" collapsed="false">
      <c r="B2921" s="24" t="s">
        <v>44</v>
      </c>
      <c r="F2921" s="1" t="n">
        <v>14</v>
      </c>
    </row>
    <row r="2922" customFormat="false" ht="21" hidden="true" customHeight="false" outlineLevel="0" collapsed="false">
      <c r="B2922" s="24" t="s">
        <v>45</v>
      </c>
    </row>
    <row r="2923" customFormat="false" ht="21" hidden="true" customHeight="false" outlineLevel="0" collapsed="false">
      <c r="B2923" s="24" t="s">
        <v>46</v>
      </c>
      <c r="C2923" s="25"/>
      <c r="K2923" s="1" t="s">
        <v>47</v>
      </c>
    </row>
    <row r="2924" customFormat="false" ht="10.5" hidden="true" customHeight="false" outlineLevel="0" collapsed="false">
      <c r="B2924" s="24" t="s">
        <v>48</v>
      </c>
    </row>
    <row r="2925" customFormat="false" ht="21" hidden="true" customHeight="false" outlineLevel="0" collapsed="false">
      <c r="B2925" s="24" t="s">
        <v>49</v>
      </c>
    </row>
    <row r="2926" customFormat="false" ht="10.5" hidden="true" customHeight="false" outlineLevel="0" collapsed="false">
      <c r="B2926" s="24" t="s">
        <v>50</v>
      </c>
    </row>
    <row r="2927" customFormat="false" ht="10.5" hidden="true" customHeight="false" outlineLevel="0" collapsed="false">
      <c r="B2927" s="24" t="s">
        <v>51</v>
      </c>
      <c r="C2927" s="1" t="n">
        <v>94.5</v>
      </c>
      <c r="F2927" s="23" t="n">
        <f aca="false">IF('Базовые цены с учетом расхода'!N152&gt;0,'Базовые цены с учетом расхода'!N152,IF('Базовые цены с учетом расхода'!N152&lt;0,'Базовые цены с учетом расхода'!N152,""))</f>
        <v>11</v>
      </c>
      <c r="L2927" s="26" t="s">
        <v>52</v>
      </c>
    </row>
    <row r="2928" customFormat="false" ht="10.5" hidden="true" customHeight="false" outlineLevel="0" collapsed="false">
      <c r="B2928" s="24" t="s">
        <v>53</v>
      </c>
      <c r="C2928" s="1" t="n">
        <v>94.5</v>
      </c>
      <c r="F2928" s="23" t="n">
        <f aca="false">IF('Базовые цены с учетом расхода'!P152&gt;0,'Базовые цены с учетом расхода'!P152,IF('Базовые цены с учетом расхода'!P152&lt;0,'Базовые цены с учетом расхода'!P152,""))</f>
        <v>12</v>
      </c>
      <c r="L2928" s="26" t="s">
        <v>54</v>
      </c>
    </row>
    <row r="2929" customFormat="false" ht="10.5" hidden="true" customHeight="false" outlineLevel="0" collapsed="false">
      <c r="B2929" s="24" t="s">
        <v>55</v>
      </c>
      <c r="F2929" s="23" t="str">
        <f aca="false">IF('Базовые цены с учетом расхода'!Q152&gt;0,'Базовые цены с учетом расхода'!Q152,IF('Базовые цены с учетом расхода'!Q152&lt;0,'Базовые цены с учетом расхода'!Q152,""))</f>
        <v/>
      </c>
      <c r="L2929" s="26" t="s">
        <v>56</v>
      </c>
    </row>
    <row r="2930" customFormat="false" ht="10.5" hidden="true" customHeight="false" outlineLevel="0" collapsed="false">
      <c r="B2930" s="24" t="s">
        <v>57</v>
      </c>
      <c r="C2930" s="1" t="n">
        <v>46.75</v>
      </c>
      <c r="F2930" s="23" t="n">
        <f aca="false">IF('Базовые цены с учетом расхода'!O152&gt;0,'Базовые цены с учетом расхода'!O152,IF('Базовые цены с учетом расхода'!O152&lt;0,'Базовые цены с учетом расхода'!O152,""))</f>
        <v>6</v>
      </c>
      <c r="L2930" s="26" t="s">
        <v>58</v>
      </c>
    </row>
    <row r="2931" customFormat="false" ht="10.5" hidden="true" customHeight="false" outlineLevel="0" collapsed="false">
      <c r="B2931" s="24" t="s">
        <v>59</v>
      </c>
      <c r="C2931" s="1" t="n">
        <v>46.75</v>
      </c>
      <c r="F2931" s="23" t="n">
        <f aca="false">IF('Базовые цены с учетом расхода'!R152&gt;0,'Базовые цены с учетом расхода'!R152,IF('Базовые цены с учетом расхода'!R152&lt;0,'Базовые цены с учетом расхода'!R152,""))</f>
        <v>6</v>
      </c>
      <c r="L2931" s="26" t="s">
        <v>60</v>
      </c>
    </row>
    <row r="2932" customFormat="false" ht="10.5" hidden="true" customHeight="false" outlineLevel="0" collapsed="false">
      <c r="B2932" s="24" t="s">
        <v>61</v>
      </c>
      <c r="F2932" s="23" t="str">
        <f aca="false">IF('Базовые цены с учетом расхода'!S152&gt;0,'Базовые цены с учетом расхода'!S152,IF('Базовые цены с учетом расхода'!S152&lt;0,'Базовые цены с учетом расхода'!S152,""))</f>
        <v/>
      </c>
      <c r="L2932" s="26" t="s">
        <v>62</v>
      </c>
    </row>
    <row r="2933" customFormat="false" ht="10.5" hidden="false" customHeight="false" outlineLevel="0" collapsed="false">
      <c r="A2933" s="27"/>
      <c r="B2933" s="27"/>
      <c r="C2933" s="27"/>
      <c r="D2933" s="27"/>
      <c r="E2933" s="27"/>
      <c r="F2933" s="27"/>
      <c r="G2933" s="27"/>
      <c r="H2933" s="27"/>
      <c r="I2933" s="27"/>
      <c r="J2933" s="27"/>
    </row>
    <row r="2934" customFormat="false" ht="10.5" hidden="false" customHeight="false" outlineLevel="0" collapsed="false">
      <c r="B2934" s="12" t="s">
        <v>383</v>
      </c>
      <c r="E2934" s="28"/>
      <c r="F2934" s="29" t="n">
        <f aca="false">'Базовые концовки'!F775</f>
        <v>4614</v>
      </c>
      <c r="G2934" s="29" t="n">
        <f aca="false">'Базовые концовки'!G775</f>
        <v>563</v>
      </c>
      <c r="H2934" s="30" t="n">
        <f aca="false">'Базовые концовки'!H775</f>
        <v>238</v>
      </c>
      <c r="I2934" s="5"/>
      <c r="J2934" s="31" t="e">
        <f aca="false">'Базовые концовки'!J775</f>
        <v>#VALUE!</v>
      </c>
      <c r="N2934" s="29" t="n">
        <f aca="false">'Базовые концовки'!L775</f>
        <v>3813</v>
      </c>
      <c r="R2934" s="32" t="n">
        <f aca="false">'Базовые концовки'!M775</f>
        <v>0</v>
      </c>
    </row>
    <row r="2935" customFormat="false" ht="10.5" hidden="false" customHeight="false" outlineLevel="0" collapsed="false">
      <c r="E2935" s="28"/>
      <c r="F2935" s="29"/>
      <c r="G2935" s="29"/>
      <c r="H2935" s="33" t="n">
        <f aca="false">'Базовые концовки'!I775</f>
        <v>22</v>
      </c>
      <c r="I2935" s="5"/>
      <c r="J2935" s="34" t="e">
        <f aca="false">'Базовые концовки'!K775</f>
        <v>#VALUE!</v>
      </c>
      <c r="N2935" s="29"/>
      <c r="R2935" s="32"/>
    </row>
    <row r="2936" customFormat="false" ht="10.5" hidden="true" customHeight="false" outlineLevel="0" collapsed="false">
      <c r="B2936" s="12" t="s">
        <v>150</v>
      </c>
      <c r="D2936" s="35"/>
      <c r="F2936" s="33" t="n">
        <f aca="false">'Базовые концовки'!F776</f>
        <v>0</v>
      </c>
      <c r="G2936" s="33" t="n">
        <f aca="false">'Базовые концовки'!G776</f>
        <v>0</v>
      </c>
      <c r="H2936" s="33" t="n">
        <f aca="false">'Базовые концовки'!H776</f>
        <v>0</v>
      </c>
      <c r="J2936" s="34" t="n">
        <f aca="false">'Базовые концовки'!J776</f>
        <v>0</v>
      </c>
      <c r="N2936" s="33" t="n">
        <f aca="false">'Базовые концовки'!L776</f>
        <v>0</v>
      </c>
      <c r="R2936" s="36" t="n">
        <f aca="false">'Базовые концовки'!M776</f>
        <v>0</v>
      </c>
    </row>
    <row r="2937" customFormat="false" ht="10.5" hidden="true" customHeight="false" outlineLevel="0" collapsed="false">
      <c r="B2937" s="12" t="s">
        <v>151</v>
      </c>
      <c r="D2937" s="35"/>
      <c r="F2937" s="33" t="e">
        <f aca="false">'Базовые концовки'!F777</f>
        <v>#VALUE!</v>
      </c>
      <c r="G2937" s="33"/>
      <c r="H2937" s="33"/>
      <c r="J2937" s="34"/>
      <c r="N2937" s="33"/>
      <c r="R2937" s="36"/>
    </row>
    <row r="2938" customFormat="false" ht="10.5" hidden="true" customHeight="false" outlineLevel="0" collapsed="false">
      <c r="B2938" s="12" t="s">
        <v>152</v>
      </c>
      <c r="D2938" s="35"/>
      <c r="F2938" s="33" t="e">
        <f aca="false">'Базовые концовки'!F778</f>
        <v>#VALUE!</v>
      </c>
      <c r="G2938" s="33"/>
      <c r="H2938" s="33"/>
      <c r="J2938" s="34"/>
      <c r="N2938" s="33"/>
      <c r="R2938" s="36"/>
    </row>
    <row r="2939" customFormat="false" ht="10.5" hidden="true" customHeight="false" outlineLevel="0" collapsed="false">
      <c r="B2939" s="12" t="s">
        <v>153</v>
      </c>
      <c r="D2939" s="35"/>
      <c r="F2939" s="33" t="e">
        <f aca="false">'Базовые концовки'!F779</f>
        <v>#VALUE!</v>
      </c>
      <c r="G2939" s="33"/>
      <c r="H2939" s="33"/>
      <c r="J2939" s="34"/>
      <c r="N2939" s="33"/>
      <c r="R2939" s="36"/>
    </row>
    <row r="2940" customFormat="false" ht="10.5" hidden="true" customHeight="false" outlineLevel="0" collapsed="false">
      <c r="B2940" s="12" t="s">
        <v>154</v>
      </c>
      <c r="D2940" s="35"/>
      <c r="F2940" s="33" t="e">
        <f aca="false">'Базовые концовки'!F780</f>
        <v>#VALUE!</v>
      </c>
      <c r="G2940" s="33"/>
      <c r="H2940" s="33"/>
      <c r="J2940" s="34"/>
      <c r="N2940" s="33"/>
      <c r="R2940" s="36"/>
    </row>
    <row r="2941" customFormat="false" ht="10.5" hidden="true" customHeight="false" outlineLevel="0" collapsed="false">
      <c r="B2941" s="12" t="s">
        <v>155</v>
      </c>
      <c r="D2941" s="35"/>
      <c r="F2941" s="33" t="e">
        <f aca="false">'Базовые концовки'!F781</f>
        <v>#VALUE!</v>
      </c>
      <c r="G2941" s="33"/>
      <c r="H2941" s="33"/>
      <c r="J2941" s="34"/>
      <c r="N2941" s="33"/>
      <c r="R2941" s="36"/>
    </row>
    <row r="2942" customFormat="false" ht="10.5" hidden="true" customHeight="false" outlineLevel="0" collapsed="false">
      <c r="B2942" s="12" t="s">
        <v>156</v>
      </c>
      <c r="D2942" s="35"/>
      <c r="F2942" s="33" t="e">
        <f aca="false">'Базовые концовки'!F782</f>
        <v>#VALUE!</v>
      </c>
      <c r="G2942" s="33"/>
      <c r="H2942" s="33"/>
      <c r="J2942" s="34"/>
      <c r="N2942" s="33"/>
      <c r="R2942" s="36"/>
    </row>
    <row r="2943" customFormat="false" ht="10.5" hidden="true" customHeight="false" outlineLevel="0" collapsed="false">
      <c r="B2943" s="12" t="s">
        <v>157</v>
      </c>
      <c r="D2943" s="35"/>
      <c r="F2943" s="33" t="e">
        <f aca="false">'Базовые концовки'!F783</f>
        <v>#VALUE!</v>
      </c>
      <c r="G2943" s="33"/>
      <c r="H2943" s="33"/>
      <c r="J2943" s="34"/>
      <c r="N2943" s="33"/>
      <c r="R2943" s="36"/>
    </row>
    <row r="2944" customFormat="false" ht="10.5" hidden="true" customHeight="false" outlineLevel="0" collapsed="false">
      <c r="B2944" s="12" t="s">
        <v>158</v>
      </c>
      <c r="D2944" s="35"/>
      <c r="F2944" s="33" t="e">
        <f aca="false">'Базовые концовки'!F784</f>
        <v>#VALUE!</v>
      </c>
      <c r="G2944" s="33"/>
      <c r="H2944" s="33"/>
      <c r="J2944" s="34"/>
      <c r="N2944" s="33"/>
      <c r="R2944" s="36"/>
    </row>
    <row r="2945" customFormat="false" ht="10.5" hidden="true" customHeight="false" outlineLevel="0" collapsed="false">
      <c r="B2945" s="12" t="s">
        <v>159</v>
      </c>
      <c r="D2945" s="35"/>
      <c r="F2945" s="33" t="e">
        <f aca="false">'Базовые концовки'!F785</f>
        <v>#VALUE!</v>
      </c>
      <c r="G2945" s="33"/>
      <c r="H2945" s="33"/>
      <c r="J2945" s="34"/>
      <c r="N2945" s="33"/>
      <c r="R2945" s="36"/>
    </row>
    <row r="2946" customFormat="false" ht="10.5" hidden="true" customHeight="false" outlineLevel="0" collapsed="false">
      <c r="B2946" s="12" t="s">
        <v>160</v>
      </c>
      <c r="D2946" s="35"/>
      <c r="F2946" s="33" t="n">
        <f aca="false">'Базовые концовки'!F786</f>
        <v>0</v>
      </c>
      <c r="G2946" s="33" t="n">
        <f aca="false">'Базовые концовки'!G786</f>
        <v>0</v>
      </c>
      <c r="H2946" s="33" t="n">
        <f aca="false">'Базовые концовки'!H786</f>
        <v>0</v>
      </c>
      <c r="J2946" s="34" t="n">
        <f aca="false">'Базовые концовки'!J786</f>
        <v>0</v>
      </c>
      <c r="N2946" s="33" t="n">
        <f aca="false">'Базовые концовки'!L786</f>
        <v>0</v>
      </c>
      <c r="R2946" s="36" t="n">
        <f aca="false">'Базовые концовки'!M786</f>
        <v>0</v>
      </c>
    </row>
    <row r="2947" customFormat="false" ht="10.5" hidden="true" customHeight="false" outlineLevel="0" collapsed="false">
      <c r="B2947" s="12" t="s">
        <v>161</v>
      </c>
      <c r="D2947" s="35"/>
      <c r="F2947" s="33"/>
      <c r="G2947" s="33"/>
      <c r="H2947" s="33"/>
      <c r="J2947" s="34"/>
      <c r="N2947" s="33"/>
      <c r="R2947" s="36"/>
    </row>
    <row r="2948" customFormat="false" ht="10.5" hidden="true" customHeight="false" outlineLevel="0" collapsed="false">
      <c r="B2948" s="12" t="s">
        <v>162</v>
      </c>
      <c r="D2948" s="35"/>
      <c r="F2948" s="33"/>
      <c r="G2948" s="33" t="n">
        <f aca="false">'Базовые концовки'!G788</f>
        <v>0</v>
      </c>
      <c r="H2948" s="33"/>
      <c r="J2948" s="34"/>
      <c r="N2948" s="33"/>
      <c r="R2948" s="36"/>
    </row>
    <row r="2949" customFormat="false" ht="10.5" hidden="true" customHeight="false" outlineLevel="0" collapsed="false">
      <c r="B2949" s="12" t="s">
        <v>163</v>
      </c>
      <c r="D2949" s="35"/>
      <c r="F2949" s="33" t="n">
        <f aca="false">'Базовые концовки'!F789</f>
        <v>0</v>
      </c>
      <c r="G2949" s="33"/>
      <c r="H2949" s="33"/>
      <c r="J2949" s="34"/>
      <c r="N2949" s="33"/>
      <c r="R2949" s="36"/>
    </row>
    <row r="2950" customFormat="false" ht="10.5" hidden="true" customHeight="false" outlineLevel="0" collapsed="false">
      <c r="B2950" s="12" t="s">
        <v>164</v>
      </c>
      <c r="D2950" s="35"/>
      <c r="F2950" s="33" t="e">
        <f aca="false">'Базовые концовки'!F790</f>
        <v>#VALUE!</v>
      </c>
      <c r="G2950" s="33"/>
      <c r="H2950" s="33"/>
      <c r="J2950" s="34"/>
      <c r="N2950" s="33"/>
      <c r="R2950" s="36"/>
    </row>
    <row r="2951" customFormat="false" ht="10.5" hidden="true" customHeight="false" outlineLevel="0" collapsed="false">
      <c r="B2951" s="12" t="s">
        <v>165</v>
      </c>
      <c r="D2951" s="35"/>
      <c r="F2951" s="33" t="n">
        <f aca="false">'Базовые концовки'!F791</f>
        <v>0</v>
      </c>
      <c r="G2951" s="33"/>
      <c r="H2951" s="33"/>
      <c r="J2951" s="34"/>
      <c r="N2951" s="33"/>
      <c r="R2951" s="36"/>
    </row>
    <row r="2952" customFormat="false" ht="10.5" hidden="true" customHeight="false" outlineLevel="0" collapsed="false">
      <c r="B2952" s="12" t="s">
        <v>171</v>
      </c>
      <c r="D2952" s="35"/>
      <c r="F2952" s="33" t="n">
        <f aca="false">'Базовые концовки'!F792</f>
        <v>0</v>
      </c>
      <c r="G2952" s="33"/>
      <c r="H2952" s="33"/>
      <c r="J2952" s="34"/>
      <c r="N2952" s="33"/>
      <c r="R2952" s="36"/>
    </row>
    <row r="2953" customFormat="false" ht="10.5" hidden="true" customHeight="false" outlineLevel="0" collapsed="false">
      <c r="B2953" s="12" t="s">
        <v>172</v>
      </c>
      <c r="D2953" s="35"/>
      <c r="F2953" s="33" t="n">
        <f aca="false">'Базовые концовки'!F793</f>
        <v>0</v>
      </c>
      <c r="G2953" s="33"/>
      <c r="H2953" s="33"/>
      <c r="J2953" s="34"/>
      <c r="N2953" s="33"/>
      <c r="R2953" s="36"/>
    </row>
    <row r="2954" customFormat="false" ht="10.5" hidden="true" customHeight="false" outlineLevel="0" collapsed="false">
      <c r="B2954" s="12" t="s">
        <v>158</v>
      </c>
      <c r="D2954" s="35"/>
      <c r="F2954" s="33" t="e">
        <f aca="false">'Базовые концовки'!F794</f>
        <v>#VALUE!</v>
      </c>
      <c r="G2954" s="33"/>
      <c r="H2954" s="33"/>
      <c r="J2954" s="34"/>
      <c r="N2954" s="33"/>
      <c r="R2954" s="36"/>
    </row>
    <row r="2955" customFormat="false" ht="10.5" hidden="true" customHeight="false" outlineLevel="0" collapsed="false">
      <c r="B2955" s="12" t="s">
        <v>168</v>
      </c>
      <c r="D2955" s="35"/>
      <c r="F2955" s="33" t="n">
        <f aca="false">'Базовые концовки'!F795</f>
        <v>0</v>
      </c>
      <c r="G2955" s="33"/>
      <c r="H2955" s="33"/>
      <c r="J2955" s="34"/>
      <c r="N2955" s="33"/>
      <c r="R2955" s="36"/>
    </row>
    <row r="2956" customFormat="false" ht="10.5" hidden="false" customHeight="false" outlineLevel="0" collapsed="false">
      <c r="B2956" s="12" t="s">
        <v>169</v>
      </c>
      <c r="E2956" s="28"/>
      <c r="F2956" s="29" t="n">
        <f aca="false">'Базовые концовки'!F796</f>
        <v>2746</v>
      </c>
      <c r="G2956" s="29" t="n">
        <f aca="false">'Базовые концовки'!G796</f>
        <v>476</v>
      </c>
      <c r="H2956" s="30" t="n">
        <f aca="false">'Базовые концовки'!H796</f>
        <v>183</v>
      </c>
      <c r="I2956" s="5"/>
      <c r="J2956" s="31" t="e">
        <f aca="false">'Базовые концовки'!J796</f>
        <v>#VALUE!</v>
      </c>
      <c r="N2956" s="29" t="n">
        <f aca="false">'Базовые концовки'!L796</f>
        <v>2087</v>
      </c>
      <c r="R2956" s="32" t="n">
        <f aca="false">'Базовые концовки'!M796</f>
        <v>0</v>
      </c>
    </row>
    <row r="2957" customFormat="false" ht="10.5" hidden="false" customHeight="false" outlineLevel="0" collapsed="false">
      <c r="E2957" s="28"/>
      <c r="F2957" s="29"/>
      <c r="G2957" s="29"/>
      <c r="H2957" s="33" t="n">
        <f aca="false">'Базовые концовки'!I796</f>
        <v>22</v>
      </c>
      <c r="I2957" s="5"/>
      <c r="J2957" s="34" t="e">
        <f aca="false">'Базовые концовки'!K796</f>
        <v>#VALUE!</v>
      </c>
      <c r="N2957" s="29"/>
      <c r="R2957" s="32"/>
    </row>
    <row r="2958" customFormat="false" ht="10.5" hidden="true" customHeight="false" outlineLevel="0" collapsed="false">
      <c r="B2958" s="12" t="s">
        <v>161</v>
      </c>
      <c r="D2958" s="35"/>
      <c r="F2958" s="33"/>
      <c r="G2958" s="33"/>
      <c r="H2958" s="33"/>
      <c r="J2958" s="34"/>
      <c r="N2958" s="33"/>
      <c r="R2958" s="36"/>
    </row>
    <row r="2959" customFormat="false" ht="10.5" hidden="false" customHeight="false" outlineLevel="0" collapsed="false">
      <c r="B2959" s="12" t="s">
        <v>170</v>
      </c>
      <c r="E2959" s="35"/>
      <c r="F2959" s="33" t="e">
        <f aca="false">'Базовые концовки'!F798</f>
        <v>#VALUE!</v>
      </c>
      <c r="G2959" s="33"/>
      <c r="H2959" s="33"/>
      <c r="J2959" s="34"/>
      <c r="N2959" s="33"/>
      <c r="R2959" s="36"/>
    </row>
    <row r="2960" customFormat="false" ht="10.5" hidden="true" customHeight="false" outlineLevel="0" collapsed="false">
      <c r="B2960" s="12" t="s">
        <v>165</v>
      </c>
      <c r="D2960" s="35"/>
      <c r="F2960" s="33" t="n">
        <f aca="false">'Базовые концовки'!F799</f>
        <v>0</v>
      </c>
      <c r="G2960" s="33"/>
      <c r="H2960" s="33"/>
      <c r="J2960" s="34"/>
      <c r="N2960" s="33"/>
      <c r="R2960" s="36"/>
    </row>
    <row r="2961" customFormat="false" ht="33.75" hidden="false" customHeight="true" outlineLevel="0" collapsed="false">
      <c r="B2961" s="39" t="s">
        <v>384</v>
      </c>
      <c r="C2961" s="39"/>
      <c r="D2961" s="39"/>
      <c r="E2961" s="39"/>
      <c r="F2961" s="33" t="n">
        <f aca="false">'Базовые концовки'!F800</f>
        <v>414</v>
      </c>
      <c r="G2961" s="33"/>
      <c r="H2961" s="33"/>
      <c r="J2961" s="34"/>
      <c r="N2961" s="33"/>
      <c r="R2961" s="36"/>
    </row>
    <row r="2962" customFormat="false" ht="31.5" hidden="false" customHeight="true" outlineLevel="0" collapsed="false">
      <c r="B2962" s="39" t="s">
        <v>385</v>
      </c>
      <c r="C2962" s="39"/>
      <c r="D2962" s="39"/>
      <c r="E2962" s="39"/>
      <c r="F2962" s="33" t="n">
        <f aca="false">'Базовые концовки'!F801</f>
        <v>276</v>
      </c>
      <c r="G2962" s="33"/>
      <c r="H2962" s="33"/>
      <c r="J2962" s="34"/>
      <c r="N2962" s="33"/>
      <c r="R2962" s="36"/>
    </row>
    <row r="2963" customFormat="false" ht="10.5" hidden="false" customHeight="false" outlineLevel="0" collapsed="false">
      <c r="B2963" s="12" t="s">
        <v>173</v>
      </c>
      <c r="E2963" s="35"/>
      <c r="F2963" s="33" t="n">
        <f aca="false">'Базовые концовки'!F802</f>
        <v>3436</v>
      </c>
      <c r="G2963" s="33"/>
      <c r="H2963" s="33"/>
      <c r="J2963" s="34"/>
      <c r="N2963" s="33"/>
      <c r="R2963" s="36"/>
    </row>
    <row r="2964" customFormat="false" ht="10.5" hidden="false" customHeight="false" outlineLevel="0" collapsed="false">
      <c r="B2964" s="12" t="s">
        <v>174</v>
      </c>
      <c r="E2964" s="28"/>
      <c r="F2964" s="29" t="n">
        <f aca="false">'Базовые концовки'!F803</f>
        <v>1868</v>
      </c>
      <c r="G2964" s="29" t="n">
        <f aca="false">'Базовые концовки'!G803</f>
        <v>87</v>
      </c>
      <c r="H2964" s="30" t="n">
        <f aca="false">'Базовые концовки'!H803</f>
        <v>55</v>
      </c>
      <c r="I2964" s="5"/>
      <c r="J2964" s="31" t="e">
        <f aca="false">'Базовые концовки'!J803</f>
        <v>#VALUE!</v>
      </c>
      <c r="N2964" s="29" t="n">
        <f aca="false">'Базовые концовки'!L803</f>
        <v>1726</v>
      </c>
      <c r="R2964" s="32" t="n">
        <f aca="false">'Базовые концовки'!M803</f>
        <v>0</v>
      </c>
    </row>
    <row r="2965" customFormat="false" ht="10.5" hidden="false" customHeight="false" outlineLevel="0" collapsed="false">
      <c r="E2965" s="28"/>
      <c r="F2965" s="29"/>
      <c r="G2965" s="29"/>
      <c r="H2965" s="33" t="n">
        <f aca="false">'Базовые концовки'!I803</f>
        <v>0</v>
      </c>
      <c r="I2965" s="5"/>
      <c r="J2965" s="34" t="e">
        <f aca="false">'Базовые концовки'!K803</f>
        <v>#VALUE!</v>
      </c>
      <c r="N2965" s="29"/>
      <c r="R2965" s="32"/>
    </row>
    <row r="2966" customFormat="false" ht="10.5" hidden="true" customHeight="false" outlineLevel="0" collapsed="false">
      <c r="B2966" s="12" t="s">
        <v>165</v>
      </c>
      <c r="D2966" s="35"/>
      <c r="F2966" s="33" t="n">
        <f aca="false">'Базовые концовки'!F804</f>
        <v>0</v>
      </c>
      <c r="G2966" s="33"/>
      <c r="H2966" s="33"/>
      <c r="J2966" s="34"/>
      <c r="N2966" s="33"/>
      <c r="R2966" s="36"/>
    </row>
    <row r="2967" customFormat="false" ht="10.5" hidden="false" customHeight="false" outlineLevel="0" collapsed="false">
      <c r="B2967" s="12" t="s">
        <v>386</v>
      </c>
      <c r="E2967" s="35"/>
      <c r="F2967" s="33" t="n">
        <f aca="false">'Базовые концовки'!F805</f>
        <v>70</v>
      </c>
      <c r="G2967" s="33"/>
      <c r="H2967" s="33"/>
      <c r="J2967" s="34"/>
      <c r="N2967" s="33"/>
      <c r="R2967" s="36"/>
    </row>
    <row r="2968" customFormat="false" ht="10.5" hidden="false" customHeight="false" outlineLevel="0" collapsed="false">
      <c r="B2968" s="12" t="s">
        <v>387</v>
      </c>
      <c r="E2968" s="35"/>
      <c r="F2968" s="33" t="n">
        <f aca="false">'Базовые концовки'!F806</f>
        <v>63</v>
      </c>
      <c r="G2968" s="33"/>
      <c r="H2968" s="33"/>
      <c r="J2968" s="34"/>
      <c r="N2968" s="33"/>
      <c r="R2968" s="36"/>
    </row>
    <row r="2969" customFormat="false" ht="10.5" hidden="false" customHeight="false" outlineLevel="0" collapsed="false">
      <c r="B2969" s="12" t="s">
        <v>175</v>
      </c>
      <c r="E2969" s="35"/>
      <c r="F2969" s="33" t="n">
        <f aca="false">'Базовые концовки'!F807</f>
        <v>2001</v>
      </c>
      <c r="G2969" s="33"/>
      <c r="H2969" s="33"/>
      <c r="J2969" s="34"/>
      <c r="N2969" s="33"/>
      <c r="R2969" s="36"/>
    </row>
    <row r="2970" customFormat="false" ht="10.5" hidden="true" customHeight="false" outlineLevel="0" collapsed="false">
      <c r="B2970" s="12" t="s">
        <v>176</v>
      </c>
      <c r="D2970" s="35"/>
      <c r="F2970" s="33" t="n">
        <f aca="false">'Базовые концовки'!F808</f>
        <v>0</v>
      </c>
      <c r="G2970" s="33" t="n">
        <f aca="false">'Базовые концовки'!G808</f>
        <v>0</v>
      </c>
      <c r="H2970" s="33" t="n">
        <f aca="false">'Базовые концовки'!H808</f>
        <v>0</v>
      </c>
      <c r="J2970" s="34" t="n">
        <f aca="false">'Базовые концовки'!J808</f>
        <v>0</v>
      </c>
      <c r="N2970" s="33" t="n">
        <f aca="false">'Базовые концовки'!L808</f>
        <v>0</v>
      </c>
      <c r="R2970" s="36" t="n">
        <f aca="false">'Базовые концовки'!M808</f>
        <v>0</v>
      </c>
    </row>
    <row r="2971" customFormat="false" ht="10.5" hidden="true" customHeight="false" outlineLevel="0" collapsed="false">
      <c r="B2971" s="12" t="s">
        <v>161</v>
      </c>
      <c r="D2971" s="35"/>
      <c r="F2971" s="33"/>
      <c r="G2971" s="33"/>
      <c r="H2971" s="33"/>
      <c r="J2971" s="34"/>
      <c r="N2971" s="33"/>
      <c r="R2971" s="36"/>
    </row>
    <row r="2972" customFormat="false" ht="10.5" hidden="true" customHeight="false" outlineLevel="0" collapsed="false">
      <c r="B2972" s="12" t="s">
        <v>177</v>
      </c>
      <c r="D2972" s="35"/>
      <c r="F2972" s="33" t="n">
        <f aca="false">'Базовые концовки'!F810</f>
        <v>0</v>
      </c>
      <c r="G2972" s="33"/>
      <c r="H2972" s="33"/>
      <c r="J2972" s="34"/>
      <c r="N2972" s="33"/>
      <c r="R2972" s="36"/>
    </row>
    <row r="2973" customFormat="false" ht="10.5" hidden="true" customHeight="false" outlineLevel="0" collapsed="false">
      <c r="B2973" s="12" t="s">
        <v>165</v>
      </c>
      <c r="D2973" s="35"/>
      <c r="F2973" s="33" t="n">
        <f aca="false">'Базовые концовки'!F811</f>
        <v>0</v>
      </c>
      <c r="G2973" s="33"/>
      <c r="H2973" s="33"/>
      <c r="J2973" s="34"/>
      <c r="N2973" s="33"/>
      <c r="R2973" s="36"/>
    </row>
    <row r="2974" customFormat="false" ht="10.5" hidden="true" customHeight="false" outlineLevel="0" collapsed="false">
      <c r="B2974" s="12" t="s">
        <v>171</v>
      </c>
      <c r="D2974" s="35"/>
      <c r="F2974" s="33" t="n">
        <f aca="false">'Базовые концовки'!F812</f>
        <v>0</v>
      </c>
      <c r="G2974" s="33"/>
      <c r="H2974" s="33"/>
      <c r="J2974" s="34"/>
      <c r="N2974" s="33"/>
      <c r="R2974" s="36"/>
    </row>
    <row r="2975" customFormat="false" ht="10.5" hidden="true" customHeight="false" outlineLevel="0" collapsed="false">
      <c r="B2975" s="12" t="s">
        <v>172</v>
      </c>
      <c r="D2975" s="35"/>
      <c r="F2975" s="33" t="n">
        <f aca="false">'Базовые концовки'!F813</f>
        <v>0</v>
      </c>
      <c r="G2975" s="33"/>
      <c r="H2975" s="33"/>
      <c r="J2975" s="34"/>
      <c r="N2975" s="33"/>
      <c r="R2975" s="36"/>
    </row>
    <row r="2976" customFormat="false" ht="10.5" hidden="true" customHeight="false" outlineLevel="0" collapsed="false">
      <c r="B2976" s="12" t="s">
        <v>158</v>
      </c>
      <c r="D2976" s="35"/>
      <c r="F2976" s="33" t="e">
        <f aca="false">'Базовые концовки'!F814</f>
        <v>#VALUE!</v>
      </c>
      <c r="G2976" s="33"/>
      <c r="H2976" s="33"/>
      <c r="J2976" s="34"/>
      <c r="N2976" s="33"/>
      <c r="R2976" s="36"/>
    </row>
    <row r="2977" customFormat="false" ht="10.5" hidden="true" customHeight="false" outlineLevel="0" collapsed="false">
      <c r="B2977" s="12" t="s">
        <v>178</v>
      </c>
      <c r="D2977" s="35"/>
      <c r="F2977" s="33" t="n">
        <f aca="false">'Базовые концовки'!F815</f>
        <v>0</v>
      </c>
      <c r="G2977" s="33"/>
      <c r="H2977" s="33"/>
      <c r="J2977" s="34"/>
      <c r="N2977" s="33"/>
      <c r="R2977" s="36"/>
    </row>
    <row r="2978" customFormat="false" ht="10.5" hidden="true" customHeight="false" outlineLevel="0" collapsed="false">
      <c r="B2978" s="12" t="s">
        <v>179</v>
      </c>
      <c r="D2978" s="35"/>
      <c r="F2978" s="33" t="n">
        <f aca="false">'Базовые концовки'!F816</f>
        <v>0</v>
      </c>
      <c r="G2978" s="33" t="n">
        <f aca="false">'Базовые концовки'!G816</f>
        <v>0</v>
      </c>
      <c r="H2978" s="33" t="n">
        <f aca="false">'Базовые концовки'!H816</f>
        <v>0</v>
      </c>
      <c r="J2978" s="34" t="n">
        <f aca="false">'Базовые концовки'!J816</f>
        <v>0</v>
      </c>
      <c r="N2978" s="33" t="n">
        <f aca="false">'Базовые концовки'!L816</f>
        <v>0</v>
      </c>
      <c r="R2978" s="36" t="n">
        <f aca="false">'Базовые концовки'!M816</f>
        <v>0</v>
      </c>
    </row>
    <row r="2979" customFormat="false" ht="10.5" hidden="true" customHeight="false" outlineLevel="0" collapsed="false">
      <c r="B2979" s="12" t="s">
        <v>165</v>
      </c>
      <c r="D2979" s="35"/>
      <c r="F2979" s="33" t="n">
        <f aca="false">'Базовые концовки'!F817</f>
        <v>0</v>
      </c>
      <c r="G2979" s="33"/>
      <c r="H2979" s="33"/>
      <c r="J2979" s="34"/>
      <c r="N2979" s="33"/>
      <c r="R2979" s="36"/>
    </row>
    <row r="2980" customFormat="false" ht="10.5" hidden="true" customHeight="false" outlineLevel="0" collapsed="false">
      <c r="B2980" s="12" t="s">
        <v>171</v>
      </c>
      <c r="D2980" s="35"/>
      <c r="F2980" s="33" t="n">
        <f aca="false">'Базовые концовки'!F818</f>
        <v>0</v>
      </c>
      <c r="G2980" s="33"/>
      <c r="H2980" s="33"/>
      <c r="J2980" s="34"/>
      <c r="N2980" s="33"/>
      <c r="R2980" s="36"/>
    </row>
    <row r="2981" customFormat="false" ht="10.5" hidden="true" customHeight="false" outlineLevel="0" collapsed="false">
      <c r="B2981" s="12" t="s">
        <v>172</v>
      </c>
      <c r="D2981" s="35"/>
      <c r="F2981" s="33" t="n">
        <f aca="false">'Базовые концовки'!F819</f>
        <v>0</v>
      </c>
      <c r="G2981" s="33"/>
      <c r="H2981" s="33"/>
      <c r="J2981" s="34"/>
      <c r="N2981" s="33"/>
      <c r="R2981" s="36"/>
    </row>
    <row r="2982" customFormat="false" ht="10.5" hidden="true" customHeight="false" outlineLevel="0" collapsed="false">
      <c r="B2982" s="12" t="s">
        <v>180</v>
      </c>
      <c r="D2982" s="35"/>
      <c r="F2982" s="33" t="n">
        <f aca="false">'Базовые концовки'!F820</f>
        <v>0</v>
      </c>
      <c r="G2982" s="33"/>
      <c r="H2982" s="33"/>
      <c r="J2982" s="34"/>
      <c r="N2982" s="33"/>
      <c r="R2982" s="36"/>
    </row>
    <row r="2983" customFormat="false" ht="10.5" hidden="true" customHeight="false" outlineLevel="0" collapsed="false">
      <c r="B2983" s="12" t="s">
        <v>181</v>
      </c>
      <c r="D2983" s="35"/>
      <c r="F2983" s="33" t="n">
        <f aca="false">'Базовые концовки'!F821</f>
        <v>0</v>
      </c>
      <c r="G2983" s="33" t="n">
        <f aca="false">'Базовые концовки'!G821</f>
        <v>0</v>
      </c>
      <c r="H2983" s="33" t="n">
        <f aca="false">'Базовые концовки'!H821</f>
        <v>0</v>
      </c>
      <c r="J2983" s="34" t="n">
        <f aca="false">'Базовые концовки'!J821</f>
        <v>0</v>
      </c>
      <c r="N2983" s="33" t="n">
        <f aca="false">'Базовые концовки'!L821</f>
        <v>0</v>
      </c>
      <c r="R2983" s="36" t="n">
        <f aca="false">'Базовые концовки'!M821</f>
        <v>0</v>
      </c>
    </row>
    <row r="2984" customFormat="false" ht="10.5" hidden="true" customHeight="false" outlineLevel="0" collapsed="false">
      <c r="B2984" s="12" t="s">
        <v>165</v>
      </c>
      <c r="D2984" s="35"/>
      <c r="F2984" s="33" t="n">
        <f aca="false">'Базовые концовки'!F822</f>
        <v>0</v>
      </c>
      <c r="G2984" s="33"/>
      <c r="H2984" s="33"/>
      <c r="J2984" s="34"/>
      <c r="N2984" s="33"/>
      <c r="R2984" s="36"/>
    </row>
    <row r="2985" customFormat="false" ht="10.5" hidden="true" customHeight="false" outlineLevel="0" collapsed="false">
      <c r="B2985" s="12" t="s">
        <v>171</v>
      </c>
      <c r="D2985" s="35"/>
      <c r="F2985" s="33" t="n">
        <f aca="false">'Базовые концовки'!F823</f>
        <v>0</v>
      </c>
      <c r="G2985" s="33"/>
      <c r="H2985" s="33"/>
      <c r="J2985" s="34"/>
      <c r="N2985" s="33"/>
      <c r="R2985" s="36"/>
    </row>
    <row r="2986" customFormat="false" ht="10.5" hidden="true" customHeight="false" outlineLevel="0" collapsed="false">
      <c r="B2986" s="12" t="s">
        <v>172</v>
      </c>
      <c r="D2986" s="35"/>
      <c r="F2986" s="33" t="n">
        <f aca="false">'Базовые концовки'!F824</f>
        <v>0</v>
      </c>
      <c r="G2986" s="33"/>
      <c r="H2986" s="33"/>
      <c r="J2986" s="34"/>
      <c r="N2986" s="33"/>
      <c r="R2986" s="36"/>
    </row>
    <row r="2987" customFormat="false" ht="10.5" hidden="true" customHeight="false" outlineLevel="0" collapsed="false">
      <c r="B2987" s="12" t="s">
        <v>182</v>
      </c>
      <c r="D2987" s="35"/>
      <c r="F2987" s="33" t="n">
        <f aca="false">'Базовые концовки'!F825</f>
        <v>0</v>
      </c>
      <c r="G2987" s="33"/>
      <c r="H2987" s="33"/>
      <c r="J2987" s="34"/>
      <c r="N2987" s="33"/>
      <c r="R2987" s="36"/>
    </row>
    <row r="2988" customFormat="false" ht="10.5" hidden="true" customHeight="false" outlineLevel="0" collapsed="false">
      <c r="B2988" s="12" t="s">
        <v>183</v>
      </c>
      <c r="D2988" s="35"/>
      <c r="F2988" s="33" t="n">
        <f aca="false">'Базовые концовки'!F826</f>
        <v>0</v>
      </c>
      <c r="G2988" s="33" t="n">
        <f aca="false">'Базовые концовки'!G826</f>
        <v>0</v>
      </c>
      <c r="H2988" s="33" t="n">
        <f aca="false">'Базовые концовки'!H826</f>
        <v>0</v>
      </c>
      <c r="J2988" s="34" t="n">
        <f aca="false">'Базовые концовки'!J826</f>
        <v>0</v>
      </c>
      <c r="N2988" s="33" t="n">
        <f aca="false">'Базовые концовки'!L826</f>
        <v>0</v>
      </c>
      <c r="R2988" s="36" t="n">
        <f aca="false">'Базовые концовки'!M826</f>
        <v>0</v>
      </c>
    </row>
    <row r="2989" customFormat="false" ht="10.5" hidden="true" customHeight="false" outlineLevel="0" collapsed="false">
      <c r="B2989" s="12" t="s">
        <v>161</v>
      </c>
      <c r="D2989" s="35"/>
      <c r="F2989" s="33"/>
      <c r="G2989" s="33"/>
      <c r="H2989" s="33"/>
      <c r="J2989" s="34"/>
      <c r="N2989" s="33"/>
      <c r="R2989" s="36"/>
    </row>
    <row r="2990" customFormat="false" ht="10.5" hidden="true" customHeight="false" outlineLevel="0" collapsed="false">
      <c r="B2990" s="12" t="s">
        <v>184</v>
      </c>
      <c r="D2990" s="35"/>
      <c r="F2990" s="33" t="e">
        <f aca="false">'Базовые концовки'!F828</f>
        <v>#VALUE!</v>
      </c>
      <c r="G2990" s="33"/>
      <c r="H2990" s="33"/>
      <c r="J2990" s="34"/>
      <c r="N2990" s="33"/>
      <c r="R2990" s="36"/>
    </row>
    <row r="2991" customFormat="false" ht="10.5" hidden="true" customHeight="false" outlineLevel="0" collapsed="false">
      <c r="B2991" s="12" t="s">
        <v>165</v>
      </c>
      <c r="D2991" s="35"/>
      <c r="F2991" s="33" t="n">
        <f aca="false">'Базовые концовки'!F829</f>
        <v>0</v>
      </c>
      <c r="G2991" s="33"/>
      <c r="H2991" s="33"/>
      <c r="J2991" s="34"/>
      <c r="N2991" s="33"/>
      <c r="R2991" s="36"/>
    </row>
    <row r="2992" customFormat="false" ht="10.5" hidden="true" customHeight="false" outlineLevel="0" collapsed="false">
      <c r="B2992" s="12" t="s">
        <v>185</v>
      </c>
      <c r="D2992" s="35"/>
      <c r="F2992" s="33" t="n">
        <f aca="false">'Базовые концовки'!F830</f>
        <v>0</v>
      </c>
      <c r="G2992" s="33"/>
      <c r="H2992" s="33"/>
      <c r="J2992" s="34"/>
      <c r="N2992" s="33"/>
      <c r="R2992" s="36"/>
    </row>
    <row r="2993" customFormat="false" ht="10.5" hidden="true" customHeight="false" outlineLevel="0" collapsed="false">
      <c r="B2993" s="12" t="s">
        <v>172</v>
      </c>
      <c r="D2993" s="35"/>
      <c r="F2993" s="33" t="n">
        <f aca="false">'Базовые концовки'!F831</f>
        <v>0</v>
      </c>
      <c r="G2993" s="33"/>
      <c r="H2993" s="33"/>
      <c r="J2993" s="34"/>
      <c r="N2993" s="33"/>
      <c r="R2993" s="36"/>
    </row>
    <row r="2994" customFormat="false" ht="10.5" hidden="true" customHeight="false" outlineLevel="0" collapsed="false">
      <c r="B2994" s="12" t="s">
        <v>186</v>
      </c>
      <c r="D2994" s="35"/>
      <c r="F2994" s="33" t="n">
        <f aca="false">'Базовые концовки'!F832</f>
        <v>0</v>
      </c>
      <c r="G2994" s="33"/>
      <c r="H2994" s="33"/>
      <c r="J2994" s="34"/>
      <c r="N2994" s="33"/>
      <c r="R2994" s="36"/>
    </row>
    <row r="2995" customFormat="false" ht="10.5" hidden="true" customHeight="false" outlineLevel="0" collapsed="false">
      <c r="B2995" s="12" t="s">
        <v>187</v>
      </c>
      <c r="D2995" s="35"/>
      <c r="F2995" s="33" t="n">
        <f aca="false">'Базовые концовки'!F833</f>
        <v>0</v>
      </c>
      <c r="G2995" s="33" t="n">
        <f aca="false">'Базовые концовки'!G833</f>
        <v>0</v>
      </c>
      <c r="H2995" s="33" t="n">
        <f aca="false">'Базовые концовки'!H833</f>
        <v>0</v>
      </c>
      <c r="J2995" s="34" t="n">
        <f aca="false">'Базовые концовки'!J833</f>
        <v>0</v>
      </c>
      <c r="N2995" s="33" t="n">
        <f aca="false">'Базовые концовки'!L833</f>
        <v>0</v>
      </c>
      <c r="R2995" s="36" t="n">
        <f aca="false">'Базовые концовки'!M833</f>
        <v>0</v>
      </c>
    </row>
    <row r="2996" customFormat="false" ht="10.5" hidden="true" customHeight="false" outlineLevel="0" collapsed="false">
      <c r="B2996" s="12" t="s">
        <v>185</v>
      </c>
      <c r="D2996" s="35"/>
      <c r="F2996" s="33" t="n">
        <f aca="false">'Базовые концовки'!F834</f>
        <v>0</v>
      </c>
      <c r="G2996" s="33"/>
      <c r="H2996" s="33"/>
      <c r="J2996" s="34"/>
      <c r="N2996" s="33"/>
      <c r="R2996" s="36"/>
    </row>
    <row r="2997" customFormat="false" ht="10.5" hidden="true" customHeight="false" outlineLevel="0" collapsed="false">
      <c r="B2997" s="12" t="s">
        <v>172</v>
      </c>
      <c r="D2997" s="35"/>
      <c r="F2997" s="33" t="n">
        <f aca="false">'Базовые концовки'!F835</f>
        <v>0</v>
      </c>
      <c r="G2997" s="33"/>
      <c r="H2997" s="33"/>
      <c r="J2997" s="34"/>
      <c r="N2997" s="33"/>
      <c r="R2997" s="36"/>
    </row>
    <row r="2998" customFormat="false" ht="10.5" hidden="true" customHeight="false" outlineLevel="0" collapsed="false">
      <c r="B2998" s="12" t="s">
        <v>188</v>
      </c>
      <c r="D2998" s="35"/>
      <c r="F2998" s="33" t="n">
        <f aca="false">'Базовые концовки'!F836</f>
        <v>0</v>
      </c>
      <c r="G2998" s="33"/>
      <c r="H2998" s="33"/>
      <c r="J2998" s="34"/>
      <c r="N2998" s="33"/>
      <c r="R2998" s="36"/>
    </row>
    <row r="2999" customFormat="false" ht="10.5" hidden="true" customHeight="false" outlineLevel="0" collapsed="false">
      <c r="B2999" s="12" t="s">
        <v>189</v>
      </c>
      <c r="D2999" s="35"/>
      <c r="F2999" s="33" t="n">
        <f aca="false">'Базовые концовки'!F837</f>
        <v>0</v>
      </c>
      <c r="G2999" s="33" t="n">
        <f aca="false">'Базовые концовки'!G837</f>
        <v>0</v>
      </c>
      <c r="H2999" s="33" t="n">
        <f aca="false">'Базовые концовки'!H837</f>
        <v>0</v>
      </c>
      <c r="J2999" s="34" t="n">
        <f aca="false">'Базовые концовки'!J837</f>
        <v>0</v>
      </c>
      <c r="N2999" s="33" t="n">
        <f aca="false">'Базовые концовки'!L837</f>
        <v>0</v>
      </c>
      <c r="R2999" s="36" t="n">
        <f aca="false">'Базовые концовки'!M837</f>
        <v>0</v>
      </c>
    </row>
    <row r="3000" customFormat="false" ht="10.5" hidden="true" customHeight="false" outlineLevel="0" collapsed="false">
      <c r="B3000" s="12" t="s">
        <v>165</v>
      </c>
      <c r="D3000" s="35"/>
      <c r="F3000" s="33" t="n">
        <f aca="false">'Базовые концовки'!F838</f>
        <v>0</v>
      </c>
      <c r="G3000" s="33"/>
      <c r="H3000" s="33"/>
      <c r="J3000" s="34"/>
      <c r="N3000" s="33"/>
      <c r="R3000" s="36"/>
    </row>
    <row r="3001" customFormat="false" ht="10.5" hidden="true" customHeight="false" outlineLevel="0" collapsed="false">
      <c r="B3001" s="12" t="s">
        <v>185</v>
      </c>
      <c r="D3001" s="35"/>
      <c r="F3001" s="33" t="n">
        <f aca="false">'Базовые концовки'!F839</f>
        <v>0</v>
      </c>
      <c r="G3001" s="33"/>
      <c r="H3001" s="33"/>
      <c r="J3001" s="34"/>
      <c r="N3001" s="33"/>
      <c r="R3001" s="36"/>
    </row>
    <row r="3002" customFormat="false" ht="10.5" hidden="true" customHeight="false" outlineLevel="0" collapsed="false">
      <c r="B3002" s="12" t="s">
        <v>172</v>
      </c>
      <c r="D3002" s="35"/>
      <c r="F3002" s="33" t="n">
        <f aca="false">'Базовые концовки'!F840</f>
        <v>0</v>
      </c>
      <c r="G3002" s="33"/>
      <c r="H3002" s="33"/>
      <c r="J3002" s="34"/>
      <c r="N3002" s="33"/>
      <c r="R3002" s="36"/>
    </row>
    <row r="3003" customFormat="false" ht="10.5" hidden="true" customHeight="false" outlineLevel="0" collapsed="false">
      <c r="B3003" s="12" t="s">
        <v>190</v>
      </c>
      <c r="D3003" s="35"/>
      <c r="F3003" s="33" t="n">
        <f aca="false">'Базовые концовки'!F841</f>
        <v>0</v>
      </c>
      <c r="G3003" s="33"/>
      <c r="H3003" s="33"/>
      <c r="J3003" s="34"/>
      <c r="N3003" s="33"/>
      <c r="R3003" s="36"/>
    </row>
    <row r="3004" customFormat="false" ht="10.5" hidden="true" customHeight="false" outlineLevel="0" collapsed="false">
      <c r="B3004" s="12" t="s">
        <v>191</v>
      </c>
      <c r="D3004" s="35"/>
      <c r="F3004" s="33" t="n">
        <f aca="false">'Базовые концовки'!F842</f>
        <v>0</v>
      </c>
      <c r="G3004" s="33" t="n">
        <f aca="false">'Базовые концовки'!G842</f>
        <v>0</v>
      </c>
      <c r="H3004" s="33" t="n">
        <f aca="false">'Базовые концовки'!H842</f>
        <v>0</v>
      </c>
      <c r="J3004" s="34" t="n">
        <f aca="false">'Базовые концовки'!J842</f>
        <v>0</v>
      </c>
      <c r="N3004" s="33" t="n">
        <f aca="false">'Базовые концовки'!L842</f>
        <v>0</v>
      </c>
      <c r="R3004" s="36" t="n">
        <f aca="false">'Базовые концовки'!M842</f>
        <v>0</v>
      </c>
    </row>
    <row r="3005" customFormat="false" ht="10.5" hidden="true" customHeight="false" outlineLevel="0" collapsed="false">
      <c r="B3005" s="12" t="s">
        <v>165</v>
      </c>
      <c r="D3005" s="35"/>
      <c r="F3005" s="33" t="n">
        <f aca="false">'Базовые концовки'!F843</f>
        <v>0</v>
      </c>
      <c r="G3005" s="33"/>
      <c r="H3005" s="33"/>
      <c r="J3005" s="34"/>
      <c r="N3005" s="33"/>
      <c r="R3005" s="36"/>
    </row>
    <row r="3006" customFormat="false" ht="10.5" hidden="false" customHeight="false" outlineLevel="0" collapsed="false">
      <c r="B3006" s="12" t="s">
        <v>388</v>
      </c>
      <c r="E3006" s="35"/>
      <c r="F3006" s="33" t="e">
        <f aca="false">'Базовые концовки'!F844</f>
        <v>#VALUE!</v>
      </c>
      <c r="G3006" s="33" t="n">
        <f aca="false">'Базовые концовки'!G844</f>
        <v>0</v>
      </c>
      <c r="H3006" s="33" t="n">
        <f aca="false">'Базовые концовки'!H844</f>
        <v>0</v>
      </c>
      <c r="J3006" s="34" t="n">
        <f aca="false">'Базовые концовки'!J844</f>
        <v>0</v>
      </c>
      <c r="N3006" s="33" t="n">
        <f aca="false">'Базовые концовки'!L844</f>
        <v>0</v>
      </c>
      <c r="R3006" s="36" t="n">
        <f aca="false">'Базовые концовки'!M844</f>
        <v>0</v>
      </c>
    </row>
    <row r="3007" customFormat="false" ht="10.5" hidden="true" customHeight="false" outlineLevel="0" collapsed="false">
      <c r="B3007" s="12" t="s">
        <v>193</v>
      </c>
      <c r="D3007" s="35"/>
      <c r="F3007" s="33" t="n">
        <f aca="false">'Базовые концовки'!F845</f>
        <v>0</v>
      </c>
      <c r="G3007" s="33"/>
      <c r="H3007" s="33"/>
      <c r="J3007" s="34"/>
      <c r="N3007" s="33"/>
      <c r="R3007" s="36"/>
    </row>
    <row r="3008" customFormat="false" ht="10.5" hidden="false" customHeight="false" outlineLevel="0" collapsed="false">
      <c r="B3008" s="12" t="s">
        <v>194</v>
      </c>
      <c r="E3008" s="35"/>
      <c r="F3008" s="33" t="n">
        <f aca="false">'Базовые концовки'!F846</f>
        <v>484</v>
      </c>
      <c r="G3008" s="33"/>
      <c r="H3008" s="33"/>
      <c r="J3008" s="34"/>
      <c r="N3008" s="33"/>
      <c r="R3008" s="36"/>
    </row>
    <row r="3009" customFormat="false" ht="10.5" hidden="false" customHeight="false" outlineLevel="0" collapsed="false">
      <c r="B3009" s="12" t="s">
        <v>195</v>
      </c>
      <c r="E3009" s="35"/>
      <c r="F3009" s="33" t="n">
        <f aca="false">'Базовые концовки'!F847</f>
        <v>339</v>
      </c>
      <c r="G3009" s="33"/>
      <c r="H3009" s="33"/>
      <c r="J3009" s="34"/>
      <c r="N3009" s="33"/>
      <c r="R3009" s="36"/>
    </row>
    <row r="3010" customFormat="false" ht="10.5" hidden="true" customHeight="false" outlineLevel="0" collapsed="false">
      <c r="B3010" s="12" t="s">
        <v>196</v>
      </c>
      <c r="D3010" s="35"/>
      <c r="F3010" s="33" t="n">
        <f aca="false">'Базовые концовки'!F848</f>
        <v>0</v>
      </c>
      <c r="G3010" s="33"/>
      <c r="H3010" s="33"/>
      <c r="J3010" s="34"/>
      <c r="N3010" s="33" t="n">
        <f aca="false">'Базовые концовки'!L848</f>
        <v>0</v>
      </c>
      <c r="R3010" s="36"/>
    </row>
    <row r="3011" customFormat="false" ht="10.5" hidden="true" customHeight="false" outlineLevel="0" collapsed="false">
      <c r="B3011" s="12" t="s">
        <v>197</v>
      </c>
      <c r="D3011" s="35"/>
      <c r="F3011" s="33" t="n">
        <f aca="false">'Базовые концовки'!F849</f>
        <v>0</v>
      </c>
      <c r="G3011" s="33"/>
      <c r="H3011" s="33"/>
      <c r="J3011" s="34"/>
      <c r="N3011" s="33" t="n">
        <f aca="false">'Базовые концовки'!L849</f>
        <v>0</v>
      </c>
      <c r="R3011" s="36"/>
    </row>
    <row r="3012" customFormat="false" ht="10.5" hidden="true" customHeight="false" outlineLevel="0" collapsed="false">
      <c r="B3012" s="12" t="s">
        <v>198</v>
      </c>
      <c r="E3012" s="35"/>
      <c r="F3012" s="33" t="n">
        <f aca="false">'Базовые концовки'!F850</f>
        <v>563</v>
      </c>
      <c r="G3012" s="33"/>
      <c r="H3012" s="33"/>
      <c r="J3012" s="34"/>
      <c r="N3012" s="33"/>
      <c r="R3012" s="36"/>
    </row>
    <row r="3013" customFormat="false" ht="10.5" hidden="true" customHeight="false" outlineLevel="0" collapsed="false">
      <c r="B3013" s="12" t="s">
        <v>199</v>
      </c>
      <c r="E3013" s="35"/>
      <c r="F3013" s="33" t="n">
        <f aca="false">'Базовые концовки'!F851</f>
        <v>22</v>
      </c>
      <c r="G3013" s="33"/>
      <c r="H3013" s="33"/>
      <c r="J3013" s="34"/>
      <c r="N3013" s="33"/>
      <c r="R3013" s="36"/>
    </row>
    <row r="3014" customFormat="false" ht="10.5" hidden="true" customHeight="false" outlineLevel="0" collapsed="false">
      <c r="B3014" s="12" t="s">
        <v>200</v>
      </c>
      <c r="E3014" s="35"/>
      <c r="F3014" s="33" t="n">
        <f aca="false">'Базовые концовки'!F852</f>
        <v>585</v>
      </c>
      <c r="G3014" s="33"/>
      <c r="H3014" s="33"/>
      <c r="J3014" s="34"/>
      <c r="N3014" s="33"/>
      <c r="R3014" s="36"/>
    </row>
    <row r="3015" customFormat="false" ht="10.5" hidden="true" customHeight="false" outlineLevel="0" collapsed="false">
      <c r="B3015" s="12" t="s">
        <v>201</v>
      </c>
      <c r="E3015" s="35"/>
      <c r="F3015" s="33"/>
      <c r="G3015" s="33"/>
      <c r="H3015" s="33"/>
      <c r="J3015" s="34" t="e">
        <f aca="false">'Базовые концовки'!J853</f>
        <v>#VALUE!</v>
      </c>
      <c r="N3015" s="33"/>
      <c r="R3015" s="36"/>
    </row>
    <row r="3016" customFormat="false" ht="10.5" hidden="true" customHeight="false" outlineLevel="0" collapsed="false">
      <c r="B3016" s="12" t="s">
        <v>202</v>
      </c>
      <c r="E3016" s="35"/>
      <c r="F3016" s="33"/>
      <c r="G3016" s="33"/>
      <c r="H3016" s="33"/>
      <c r="J3016" s="34" t="e">
        <f aca="false">'Базовые концовки'!J854</f>
        <v>#VALUE!</v>
      </c>
      <c r="N3016" s="33"/>
      <c r="R3016" s="36"/>
    </row>
    <row r="3017" customFormat="false" ht="10.5" hidden="true" customHeight="false" outlineLevel="0" collapsed="false">
      <c r="B3017" s="12" t="s">
        <v>203</v>
      </c>
      <c r="E3017" s="35"/>
      <c r="F3017" s="33"/>
      <c r="G3017" s="33"/>
      <c r="H3017" s="33"/>
      <c r="J3017" s="34" t="e">
        <f aca="false">'Базовые концовки'!J855</f>
        <v>#VALUE!</v>
      </c>
      <c r="N3017" s="33"/>
      <c r="R3017" s="36"/>
    </row>
    <row r="3019" customFormat="false" ht="10.5" hidden="false" customHeight="false" outlineLevel="0" collapsed="false">
      <c r="B3019" s="17" t="s">
        <v>389</v>
      </c>
      <c r="C3019" s="17"/>
      <c r="D3019" s="17"/>
      <c r="E3019" s="17"/>
      <c r="F3019" s="17"/>
      <c r="G3019" s="17"/>
      <c r="H3019" s="17"/>
      <c r="I3019" s="17"/>
      <c r="J3019" s="17"/>
    </row>
    <row r="3020" customFormat="false" ht="10.5" hidden="false" customHeight="false" outlineLevel="0" collapsed="false">
      <c r="B3020" s="17"/>
      <c r="C3020" s="17"/>
      <c r="D3020" s="17"/>
      <c r="E3020" s="17"/>
      <c r="F3020" s="17"/>
      <c r="G3020" s="17"/>
      <c r="H3020" s="17"/>
      <c r="I3020" s="17"/>
      <c r="J3020" s="17"/>
    </row>
    <row r="3021" customFormat="false" ht="10.5" hidden="false" customHeight="true" outlineLevel="0" collapsed="false">
      <c r="A3021" s="6" t="s">
        <v>390</v>
      </c>
      <c r="B3021" s="4" t="s">
        <v>314</v>
      </c>
      <c r="C3021" s="5" t="n">
        <v>0.01</v>
      </c>
      <c r="D3021" s="18" t="n">
        <f aca="false">'Базовые цены за единицу'!B156</f>
        <v>1979.97</v>
      </c>
      <c r="E3021" s="18" t="n">
        <f aca="false">'Базовые цены за единицу'!D156</f>
        <v>63.43</v>
      </c>
      <c r="F3021" s="19" t="n">
        <f aca="false">'Базовые цены с учетом расхода'!B156</f>
        <v>21</v>
      </c>
      <c r="G3021" s="19" t="n">
        <f aca="false">'Базовые цены с учетом расхода'!C156</f>
        <v>4</v>
      </c>
      <c r="H3021" s="20" t="n">
        <f aca="false">'Базовые цены с учетом расхода'!D156</f>
        <v>1</v>
      </c>
      <c r="I3021" s="21" t="n">
        <v>45.4365</v>
      </c>
      <c r="J3021" s="21" t="e">
        <f aca="false">'Базовые цены с учетом расхода'!I156</f>
        <v>#VALUE!</v>
      </c>
      <c r="K3021" s="1" t="s">
        <v>37</v>
      </c>
      <c r="L3021" s="1" t="s">
        <v>38</v>
      </c>
      <c r="N3021" s="19" t="n">
        <f aca="false">'Базовые цены с учетом расхода'!F156</f>
        <v>16</v>
      </c>
    </row>
    <row r="3022" customFormat="false" ht="21.95" hidden="false" customHeight="true" outlineLevel="0" collapsed="false">
      <c r="A3022" s="6"/>
      <c r="B3022" s="4"/>
      <c r="C3022" s="5"/>
      <c r="D3022" s="22" t="n">
        <f aca="false">'Базовые цены за единицу'!C156</f>
        <v>360.77</v>
      </c>
      <c r="E3022" s="22" t="n">
        <f aca="false">'Базовые цены за единицу'!E156</f>
        <v>18.43</v>
      </c>
      <c r="F3022" s="19"/>
      <c r="G3022" s="19"/>
      <c r="H3022" s="23" t="n">
        <f aca="false">'Базовые цены с учетом расхода'!E156</f>
        <v>0</v>
      </c>
      <c r="I3022" s="1" t="n">
        <v>1.5875</v>
      </c>
      <c r="J3022" s="1" t="e">
        <f aca="false">'Базовые цены с учетом расхода'!K156</f>
        <v>#VALUE!</v>
      </c>
      <c r="K3022" s="1" t="s">
        <v>39</v>
      </c>
      <c r="L3022" s="1" t="s">
        <v>40</v>
      </c>
      <c r="N3022" s="19"/>
    </row>
    <row r="3023" customFormat="false" ht="10.5" hidden="false" customHeight="false" outlineLevel="0" collapsed="false">
      <c r="B3023" s="37" t="s">
        <v>207</v>
      </c>
    </row>
    <row r="3024" customFormat="false" ht="10.5" hidden="true" customHeight="false" outlineLevel="0" collapsed="false">
      <c r="B3024" s="24" t="s">
        <v>41</v>
      </c>
      <c r="F3024" s="1" t="n">
        <v>4</v>
      </c>
    </row>
    <row r="3025" customFormat="false" ht="10.5" hidden="true" customHeight="false" outlineLevel="0" collapsed="false">
      <c r="B3025" s="24" t="s">
        <v>42</v>
      </c>
      <c r="F3025" s="1" t="n">
        <v>1</v>
      </c>
    </row>
    <row r="3026" customFormat="false" ht="10.5" hidden="true" customHeight="false" outlineLevel="0" collapsed="false">
      <c r="B3026" s="24" t="s">
        <v>43</v>
      </c>
    </row>
    <row r="3027" customFormat="false" ht="10.5" hidden="true" customHeight="false" outlineLevel="0" collapsed="false">
      <c r="B3027" s="24" t="s">
        <v>44</v>
      </c>
      <c r="F3027" s="1" t="n">
        <v>16</v>
      </c>
    </row>
    <row r="3028" customFormat="false" ht="21" hidden="true" customHeight="false" outlineLevel="0" collapsed="false">
      <c r="B3028" s="24" t="s">
        <v>45</v>
      </c>
    </row>
    <row r="3029" customFormat="false" ht="21" hidden="true" customHeight="false" outlineLevel="0" collapsed="false">
      <c r="B3029" s="24" t="s">
        <v>46</v>
      </c>
      <c r="C3029" s="25"/>
      <c r="K3029" s="1" t="s">
        <v>47</v>
      </c>
    </row>
    <row r="3030" customFormat="false" ht="10.5" hidden="true" customHeight="false" outlineLevel="0" collapsed="false">
      <c r="B3030" s="24" t="s">
        <v>48</v>
      </c>
    </row>
    <row r="3031" customFormat="false" ht="21" hidden="true" customHeight="false" outlineLevel="0" collapsed="false">
      <c r="B3031" s="24" t="s">
        <v>49</v>
      </c>
    </row>
    <row r="3032" customFormat="false" ht="10.5" hidden="true" customHeight="false" outlineLevel="0" collapsed="false">
      <c r="B3032" s="24" t="s">
        <v>50</v>
      </c>
    </row>
    <row r="3033" customFormat="false" ht="10.5" hidden="true" customHeight="false" outlineLevel="0" collapsed="false">
      <c r="B3033" s="24" t="s">
        <v>51</v>
      </c>
      <c r="C3033" s="1" t="n">
        <v>110.7</v>
      </c>
      <c r="F3033" s="23" t="n">
        <f aca="false">IF('Базовые цены с учетом расхода'!N156&gt;0,'Базовые цены с учетом расхода'!N156,IF('Базовые цены с учетом расхода'!N156&lt;0,'Базовые цены с учетом расхода'!N156,""))</f>
        <v>4</v>
      </c>
      <c r="L3033" s="26" t="s">
        <v>52</v>
      </c>
    </row>
    <row r="3034" customFormat="false" ht="10.5" hidden="true" customHeight="false" outlineLevel="0" collapsed="false">
      <c r="B3034" s="24" t="s">
        <v>53</v>
      </c>
      <c r="C3034" s="1" t="n">
        <v>110.7</v>
      </c>
      <c r="F3034" s="23" t="n">
        <f aca="false">IF('Базовые цены с учетом расхода'!P156&gt;0,'Базовые цены с учетом расхода'!P156,IF('Базовые цены с учетом расхода'!P156&lt;0,'Базовые цены с учетом расхода'!P156,""))</f>
        <v>4</v>
      </c>
      <c r="L3034" s="26" t="s">
        <v>54</v>
      </c>
    </row>
    <row r="3035" customFormat="false" ht="10.5" hidden="true" customHeight="false" outlineLevel="0" collapsed="false">
      <c r="B3035" s="24" t="s">
        <v>55</v>
      </c>
      <c r="F3035" s="23" t="str">
        <f aca="false">IF('Базовые цены с учетом расхода'!Q156&gt;0,'Базовые цены с учетом расхода'!Q156,IF('Базовые цены с учетом расхода'!Q156&lt;0,'Базовые цены с учетом расхода'!Q156,""))</f>
        <v/>
      </c>
      <c r="L3035" s="26" t="s">
        <v>56</v>
      </c>
    </row>
    <row r="3036" customFormat="false" ht="10.5" hidden="true" customHeight="false" outlineLevel="0" collapsed="false">
      <c r="B3036" s="24" t="s">
        <v>57</v>
      </c>
      <c r="C3036" s="1" t="n">
        <v>63.75</v>
      </c>
      <c r="F3036" s="23" t="n">
        <f aca="false">IF('Базовые цены с учетом расхода'!O156&gt;0,'Базовые цены с учетом расхода'!O156,IF('Базовые цены с учетом расхода'!O156&lt;0,'Базовые цены с учетом расхода'!O156,""))</f>
        <v>3</v>
      </c>
      <c r="L3036" s="26" t="s">
        <v>58</v>
      </c>
    </row>
    <row r="3037" customFormat="false" ht="10.5" hidden="true" customHeight="false" outlineLevel="0" collapsed="false">
      <c r="B3037" s="24" t="s">
        <v>59</v>
      </c>
      <c r="C3037" s="1" t="n">
        <v>63.75</v>
      </c>
      <c r="F3037" s="23" t="n">
        <f aca="false">IF('Базовые цены с учетом расхода'!R156&gt;0,'Базовые цены с учетом расхода'!R156,IF('Базовые цены с учетом расхода'!R156&lt;0,'Базовые цены с учетом расхода'!R156,""))</f>
        <v>2</v>
      </c>
      <c r="L3037" s="26" t="s">
        <v>60</v>
      </c>
    </row>
    <row r="3038" customFormat="false" ht="10.5" hidden="true" customHeight="false" outlineLevel="0" collapsed="false">
      <c r="B3038" s="24" t="s">
        <v>61</v>
      </c>
      <c r="F3038" s="23" t="str">
        <f aca="false">IF('Базовые цены с учетом расхода'!S156&gt;0,'Базовые цены с учетом расхода'!S156,IF('Базовые цены с учетом расхода'!S156&lt;0,'Базовые цены с учетом расхода'!S156,""))</f>
        <v/>
      </c>
      <c r="L3038" s="26" t="s">
        <v>62</v>
      </c>
    </row>
    <row r="3039" customFormat="false" ht="10.5" hidden="false" customHeight="false" outlineLevel="0" collapsed="false">
      <c r="A3039" s="27"/>
      <c r="B3039" s="27"/>
      <c r="C3039" s="27"/>
      <c r="D3039" s="27"/>
      <c r="E3039" s="27"/>
      <c r="F3039" s="27"/>
      <c r="G3039" s="27"/>
      <c r="H3039" s="27"/>
      <c r="I3039" s="27"/>
      <c r="J3039" s="27"/>
    </row>
    <row r="3040" customFormat="false" ht="10.5" hidden="false" customHeight="true" outlineLevel="0" collapsed="false">
      <c r="A3040" s="6" t="s">
        <v>391</v>
      </c>
      <c r="B3040" s="4" t="s">
        <v>392</v>
      </c>
      <c r="C3040" s="5" t="n">
        <v>0.43</v>
      </c>
      <c r="D3040" s="18" t="n">
        <f aca="false">'Базовые цены за единицу'!B157</f>
        <v>1002.39</v>
      </c>
      <c r="E3040" s="18" t="n">
        <f aca="false">'Базовые цены за единицу'!D157</f>
        <v>695.67</v>
      </c>
      <c r="F3040" s="19" t="n">
        <f aca="false">'Базовые цены с учетом расхода'!B157</f>
        <v>431</v>
      </c>
      <c r="G3040" s="19" t="n">
        <f aca="false">'Базовые цены с учетом расхода'!C157</f>
        <v>132</v>
      </c>
      <c r="H3040" s="20" t="n">
        <f aca="false">'Базовые цены с учетом расхода'!D157</f>
        <v>299</v>
      </c>
      <c r="I3040" s="21" t="n">
        <v>32.63</v>
      </c>
      <c r="J3040" s="21" t="e">
        <f aca="false">'Базовые цены с учетом расхода'!I157</f>
        <v>#VALUE!</v>
      </c>
      <c r="K3040" s="1" t="s">
        <v>37</v>
      </c>
      <c r="L3040" s="1" t="s">
        <v>38</v>
      </c>
      <c r="N3040" s="19" t="n">
        <f aca="false">'Базовые цены с учетом расхода'!F157</f>
        <v>0</v>
      </c>
    </row>
    <row r="3041" customFormat="false" ht="66" hidden="false" customHeight="true" outlineLevel="0" collapsed="false">
      <c r="A3041" s="6"/>
      <c r="B3041" s="4"/>
      <c r="C3041" s="5"/>
      <c r="D3041" s="22" t="n">
        <f aca="false">'Базовые цены за единицу'!C157</f>
        <v>306.72</v>
      </c>
      <c r="E3041" s="22" t="n">
        <f aca="false">'Базовые цены за единицу'!E157</f>
        <v>150.19</v>
      </c>
      <c r="F3041" s="19"/>
      <c r="G3041" s="19"/>
      <c r="H3041" s="23" t="n">
        <f aca="false">'Базовые цены с учетом расхода'!E157</f>
        <v>65</v>
      </c>
      <c r="I3041" s="1" t="n">
        <v>10.51</v>
      </c>
      <c r="J3041" s="1" t="e">
        <f aca="false">'Базовые цены с учетом расхода'!K157</f>
        <v>#VALUE!</v>
      </c>
      <c r="K3041" s="1" t="s">
        <v>39</v>
      </c>
      <c r="L3041" s="1" t="s">
        <v>40</v>
      </c>
      <c r="N3041" s="19"/>
    </row>
    <row r="3042" customFormat="false" ht="10.5" hidden="true" customHeight="false" outlineLevel="0" collapsed="false">
      <c r="B3042" s="24" t="s">
        <v>41</v>
      </c>
      <c r="F3042" s="1" t="n">
        <v>132</v>
      </c>
    </row>
    <row r="3043" customFormat="false" ht="10.5" hidden="true" customHeight="false" outlineLevel="0" collapsed="false">
      <c r="B3043" s="24" t="s">
        <v>42</v>
      </c>
      <c r="F3043" s="1" t="n">
        <v>299</v>
      </c>
    </row>
    <row r="3044" customFormat="false" ht="10.5" hidden="true" customHeight="false" outlineLevel="0" collapsed="false">
      <c r="B3044" s="24" t="s">
        <v>43</v>
      </c>
      <c r="F3044" s="1" t="n">
        <v>65</v>
      </c>
    </row>
    <row r="3045" customFormat="false" ht="10.5" hidden="true" customHeight="false" outlineLevel="0" collapsed="false">
      <c r="B3045" s="24" t="s">
        <v>44</v>
      </c>
    </row>
    <row r="3046" customFormat="false" ht="21" hidden="true" customHeight="false" outlineLevel="0" collapsed="false">
      <c r="B3046" s="24" t="s">
        <v>45</v>
      </c>
    </row>
    <row r="3047" customFormat="false" ht="21" hidden="true" customHeight="false" outlineLevel="0" collapsed="false">
      <c r="B3047" s="24" t="s">
        <v>46</v>
      </c>
      <c r="C3047" s="25"/>
      <c r="K3047" s="1" t="s">
        <v>47</v>
      </c>
    </row>
    <row r="3048" customFormat="false" ht="10.5" hidden="true" customHeight="false" outlineLevel="0" collapsed="false">
      <c r="B3048" s="24" t="s">
        <v>48</v>
      </c>
    </row>
    <row r="3049" customFormat="false" ht="21" hidden="true" customHeight="false" outlineLevel="0" collapsed="false">
      <c r="B3049" s="24" t="s">
        <v>49</v>
      </c>
    </row>
    <row r="3050" customFormat="false" ht="10.5" hidden="true" customHeight="false" outlineLevel="0" collapsed="false">
      <c r="B3050" s="24" t="s">
        <v>50</v>
      </c>
    </row>
    <row r="3051" customFormat="false" ht="10.5" hidden="true" customHeight="false" outlineLevel="0" collapsed="false">
      <c r="B3051" s="24" t="s">
        <v>51</v>
      </c>
      <c r="C3051" s="1" t="n">
        <v>86</v>
      </c>
      <c r="F3051" s="23" t="n">
        <f aca="false">IF('Базовые цены с учетом расхода'!N157&gt;0,'Базовые цены с учетом расхода'!N157,IF('Базовые цены с учетом расхода'!N157&lt;0,'Базовые цены с учетом расхода'!N157,""))</f>
        <v>169</v>
      </c>
      <c r="L3051" s="26" t="s">
        <v>52</v>
      </c>
    </row>
    <row r="3052" customFormat="false" ht="10.5" hidden="true" customHeight="false" outlineLevel="0" collapsed="false">
      <c r="B3052" s="24" t="s">
        <v>53</v>
      </c>
      <c r="C3052" s="1" t="n">
        <v>86</v>
      </c>
      <c r="F3052" s="23" t="n">
        <f aca="false">IF('Базовые цены с учетом расхода'!P157&gt;0,'Базовые цены с учетом расхода'!P157,IF('Базовые цены с учетом расхода'!P157&lt;0,'Базовые цены с учетом расхода'!P157,""))</f>
        <v>113</v>
      </c>
      <c r="L3052" s="26" t="s">
        <v>54</v>
      </c>
    </row>
    <row r="3053" customFormat="false" ht="10.5" hidden="true" customHeight="false" outlineLevel="0" collapsed="false">
      <c r="B3053" s="24" t="s">
        <v>55</v>
      </c>
      <c r="C3053" s="1" t="n">
        <v>86</v>
      </c>
      <c r="F3053" s="23" t="n">
        <f aca="false">IF('Базовые цены с учетом расхода'!Q157&gt;0,'Базовые цены с учетом расхода'!Q157,IF('Базовые цены с учетом расхода'!Q157&lt;0,'Базовые цены с учетом расхода'!Q157,""))</f>
        <v>56</v>
      </c>
      <c r="L3053" s="26" t="s">
        <v>56</v>
      </c>
    </row>
    <row r="3054" customFormat="false" ht="10.5" hidden="true" customHeight="false" outlineLevel="0" collapsed="false">
      <c r="B3054" s="24" t="s">
        <v>57</v>
      </c>
      <c r="C3054" s="1" t="n">
        <v>70</v>
      </c>
      <c r="F3054" s="23" t="n">
        <f aca="false">IF('Базовые цены с учетом расхода'!O157&gt;0,'Базовые цены с учетом расхода'!O157,IF('Базовые цены с учетом расхода'!O157&lt;0,'Базовые цены с учетом расхода'!O157,""))</f>
        <v>138</v>
      </c>
      <c r="L3054" s="26" t="s">
        <v>58</v>
      </c>
    </row>
    <row r="3055" customFormat="false" ht="10.5" hidden="true" customHeight="false" outlineLevel="0" collapsed="false">
      <c r="B3055" s="24" t="s">
        <v>59</v>
      </c>
      <c r="C3055" s="1" t="n">
        <v>70</v>
      </c>
      <c r="F3055" s="23" t="n">
        <f aca="false">IF('Базовые цены с учетом расхода'!R157&gt;0,'Базовые цены с учетом расхода'!R157,IF('Базовые цены с учетом расхода'!R157&lt;0,'Базовые цены с учетом расхода'!R157,""))</f>
        <v>92</v>
      </c>
      <c r="L3055" s="26" t="s">
        <v>60</v>
      </c>
    </row>
    <row r="3056" customFormat="false" ht="10.5" hidden="true" customHeight="false" outlineLevel="0" collapsed="false">
      <c r="B3056" s="24" t="s">
        <v>61</v>
      </c>
      <c r="C3056" s="1" t="n">
        <v>70</v>
      </c>
      <c r="F3056" s="23" t="n">
        <f aca="false">IF('Базовые цены с учетом расхода'!S157&gt;0,'Базовые цены с учетом расхода'!S157,IF('Базовые цены с учетом расхода'!S157&lt;0,'Базовые цены с учетом расхода'!S157,""))</f>
        <v>45</v>
      </c>
      <c r="L3056" s="26" t="s">
        <v>62</v>
      </c>
    </row>
    <row r="3057" customFormat="false" ht="10.5" hidden="false" customHeight="false" outlineLevel="0" collapsed="false">
      <c r="A3057" s="27"/>
      <c r="B3057" s="27"/>
      <c r="C3057" s="27"/>
      <c r="D3057" s="27"/>
      <c r="E3057" s="27"/>
      <c r="F3057" s="27"/>
      <c r="G3057" s="27"/>
      <c r="H3057" s="27"/>
      <c r="I3057" s="27"/>
      <c r="J3057" s="27"/>
    </row>
    <row r="3058" customFormat="false" ht="10.5" hidden="false" customHeight="true" outlineLevel="0" collapsed="false">
      <c r="A3058" s="6" t="s">
        <v>393</v>
      </c>
      <c r="B3058" s="4" t="s">
        <v>394</v>
      </c>
      <c r="C3058" s="5" t="n">
        <v>2</v>
      </c>
      <c r="D3058" s="18" t="n">
        <f aca="false">'Базовые цены за единицу'!B158</f>
        <v>72.8</v>
      </c>
      <c r="E3058" s="18" t="n">
        <f aca="false">'Базовые цены за единицу'!D158</f>
        <v>0</v>
      </c>
      <c r="F3058" s="19" t="n">
        <f aca="false">'Базовые цены с учетом расхода'!B158</f>
        <v>146</v>
      </c>
      <c r="G3058" s="19" t="n">
        <f aca="false">'Базовые цены с учетом расхода'!C158</f>
        <v>0</v>
      </c>
      <c r="H3058" s="20" t="n">
        <f aca="false">'Базовые цены с учетом расхода'!D158</f>
        <v>0</v>
      </c>
      <c r="I3058" s="21"/>
      <c r="J3058" s="21" t="e">
        <f aca="false">'Базовые цены с учетом расхода'!I158</f>
        <v>#VALUE!</v>
      </c>
      <c r="K3058" s="1" t="s">
        <v>37</v>
      </c>
      <c r="L3058" s="1" t="s">
        <v>38</v>
      </c>
      <c r="N3058" s="19" t="n">
        <f aca="false">'Базовые цены с учетом расхода'!F158</f>
        <v>146</v>
      </c>
    </row>
    <row r="3059" customFormat="false" ht="33" hidden="false" customHeight="true" outlineLevel="0" collapsed="false">
      <c r="A3059" s="6"/>
      <c r="B3059" s="4"/>
      <c r="C3059" s="5"/>
      <c r="D3059" s="22" t="n">
        <f aca="false">'Базовые цены за единицу'!C158</f>
        <v>0</v>
      </c>
      <c r="E3059" s="22" t="n">
        <f aca="false">'Базовые цены за единицу'!E158</f>
        <v>0</v>
      </c>
      <c r="F3059" s="19"/>
      <c r="G3059" s="19"/>
      <c r="H3059" s="23" t="n">
        <f aca="false">'Базовые цены с учетом расхода'!E158</f>
        <v>0</v>
      </c>
      <c r="J3059" s="1" t="e">
        <f aca="false">'Базовые цены с учетом расхода'!K158</f>
        <v>#VALUE!</v>
      </c>
      <c r="K3059" s="1" t="s">
        <v>39</v>
      </c>
      <c r="L3059" s="1" t="s">
        <v>40</v>
      </c>
      <c r="N3059" s="19"/>
    </row>
    <row r="3060" customFormat="false" ht="10.5" hidden="true" customHeight="false" outlineLevel="0" collapsed="false">
      <c r="B3060" s="24" t="s">
        <v>41</v>
      </c>
    </row>
    <row r="3061" customFormat="false" ht="10.5" hidden="true" customHeight="false" outlineLevel="0" collapsed="false">
      <c r="B3061" s="24" t="s">
        <v>42</v>
      </c>
    </row>
    <row r="3062" customFormat="false" ht="10.5" hidden="true" customHeight="false" outlineLevel="0" collapsed="false">
      <c r="B3062" s="24" t="s">
        <v>43</v>
      </c>
    </row>
    <row r="3063" customFormat="false" ht="10.5" hidden="true" customHeight="false" outlineLevel="0" collapsed="false">
      <c r="B3063" s="24" t="s">
        <v>44</v>
      </c>
      <c r="F3063" s="1" t="n">
        <v>146</v>
      </c>
    </row>
    <row r="3064" customFormat="false" ht="21" hidden="true" customHeight="false" outlineLevel="0" collapsed="false">
      <c r="B3064" s="24" t="s">
        <v>45</v>
      </c>
    </row>
    <row r="3065" customFormat="false" ht="21" hidden="true" customHeight="false" outlineLevel="0" collapsed="false">
      <c r="B3065" s="24" t="s">
        <v>46</v>
      </c>
      <c r="C3065" s="25"/>
      <c r="K3065" s="1" t="s">
        <v>47</v>
      </c>
    </row>
    <row r="3066" customFormat="false" ht="10.5" hidden="true" customHeight="false" outlineLevel="0" collapsed="false">
      <c r="B3066" s="24" t="s">
        <v>48</v>
      </c>
    </row>
    <row r="3067" customFormat="false" ht="21" hidden="true" customHeight="false" outlineLevel="0" collapsed="false">
      <c r="B3067" s="24" t="s">
        <v>49</v>
      </c>
    </row>
    <row r="3068" customFormat="false" ht="10.5" hidden="true" customHeight="false" outlineLevel="0" collapsed="false">
      <c r="B3068" s="24" t="s">
        <v>50</v>
      </c>
    </row>
    <row r="3069" customFormat="false" ht="10.5" hidden="true" customHeight="false" outlineLevel="0" collapsed="false">
      <c r="B3069" s="24" t="s">
        <v>51</v>
      </c>
      <c r="F3069" s="23" t="str">
        <f aca="false">IF('Базовые цены с учетом расхода'!N158&gt;0,'Базовые цены с учетом расхода'!N158,IF('Базовые цены с учетом расхода'!N158&lt;0,'Базовые цены с учетом расхода'!N158,""))</f>
        <v/>
      </c>
      <c r="L3069" s="26" t="s">
        <v>52</v>
      </c>
    </row>
    <row r="3070" customFormat="false" ht="10.5" hidden="true" customHeight="false" outlineLevel="0" collapsed="false">
      <c r="B3070" s="24" t="s">
        <v>53</v>
      </c>
      <c r="F3070" s="23" t="str">
        <f aca="false">IF('Базовые цены с учетом расхода'!P158&gt;0,'Базовые цены с учетом расхода'!P158,IF('Базовые цены с учетом расхода'!P158&lt;0,'Базовые цены с учетом расхода'!P158,""))</f>
        <v/>
      </c>
      <c r="L3070" s="26" t="s">
        <v>54</v>
      </c>
    </row>
    <row r="3071" customFormat="false" ht="10.5" hidden="true" customHeight="false" outlineLevel="0" collapsed="false">
      <c r="B3071" s="24" t="s">
        <v>55</v>
      </c>
      <c r="F3071" s="23" t="str">
        <f aca="false">IF('Базовые цены с учетом расхода'!Q158&gt;0,'Базовые цены с учетом расхода'!Q158,IF('Базовые цены с учетом расхода'!Q158&lt;0,'Базовые цены с учетом расхода'!Q158,""))</f>
        <v/>
      </c>
      <c r="L3071" s="26" t="s">
        <v>56</v>
      </c>
    </row>
    <row r="3072" customFormat="false" ht="10.5" hidden="true" customHeight="false" outlineLevel="0" collapsed="false">
      <c r="B3072" s="24" t="s">
        <v>57</v>
      </c>
      <c r="F3072" s="23" t="str">
        <f aca="false">IF('Базовые цены с учетом расхода'!O158&gt;0,'Базовые цены с учетом расхода'!O158,IF('Базовые цены с учетом расхода'!O158&lt;0,'Базовые цены с учетом расхода'!O158,""))</f>
        <v/>
      </c>
      <c r="L3072" s="26" t="s">
        <v>58</v>
      </c>
    </row>
    <row r="3073" customFormat="false" ht="10.5" hidden="true" customHeight="false" outlineLevel="0" collapsed="false">
      <c r="B3073" s="24" t="s">
        <v>59</v>
      </c>
      <c r="F3073" s="23" t="str">
        <f aca="false">IF('Базовые цены с учетом расхода'!R158&gt;0,'Базовые цены с учетом расхода'!R158,IF('Базовые цены с учетом расхода'!R158&lt;0,'Базовые цены с учетом расхода'!R158,""))</f>
        <v/>
      </c>
      <c r="L3073" s="26" t="s">
        <v>60</v>
      </c>
    </row>
    <row r="3074" customFormat="false" ht="10.5" hidden="true" customHeight="false" outlineLevel="0" collapsed="false">
      <c r="B3074" s="24" t="s">
        <v>61</v>
      </c>
      <c r="F3074" s="23" t="str">
        <f aca="false">IF('Базовые цены с учетом расхода'!S158&gt;0,'Базовые цены с учетом расхода'!S158,IF('Базовые цены с учетом расхода'!S158&lt;0,'Базовые цены с учетом расхода'!S158,""))</f>
        <v/>
      </c>
      <c r="L3074" s="26" t="s">
        <v>62</v>
      </c>
    </row>
    <row r="3075" customFormat="false" ht="10.5" hidden="false" customHeight="false" outlineLevel="0" collapsed="false">
      <c r="A3075" s="27"/>
      <c r="B3075" s="27"/>
      <c r="C3075" s="27"/>
      <c r="D3075" s="27"/>
      <c r="E3075" s="27"/>
      <c r="F3075" s="27"/>
      <c r="G3075" s="27"/>
      <c r="H3075" s="27"/>
      <c r="I3075" s="27"/>
      <c r="J3075" s="27"/>
    </row>
    <row r="3076" customFormat="false" ht="10.5" hidden="false" customHeight="true" outlineLevel="0" collapsed="false">
      <c r="A3076" s="6" t="s">
        <v>395</v>
      </c>
      <c r="B3076" s="4" t="s">
        <v>396</v>
      </c>
      <c r="C3076" s="5" t="n">
        <v>0.08</v>
      </c>
      <c r="D3076" s="18" t="n">
        <f aca="false">'Базовые цены за единицу'!B159</f>
        <v>2952.42</v>
      </c>
      <c r="E3076" s="18" t="n">
        <f aca="false">'Базовые цены за единицу'!D159</f>
        <v>104.15</v>
      </c>
      <c r="F3076" s="19" t="n">
        <f aca="false">'Базовые цены с учетом расхода'!B159</f>
        <v>236</v>
      </c>
      <c r="G3076" s="19" t="n">
        <f aca="false">'Базовые цены с учетом расхода'!C159</f>
        <v>9</v>
      </c>
      <c r="H3076" s="20" t="n">
        <f aca="false">'Базовые цены с учетом расхода'!D159</f>
        <v>8</v>
      </c>
      <c r="I3076" s="21" t="n">
        <v>12.88</v>
      </c>
      <c r="J3076" s="21" t="e">
        <f aca="false">'Базовые цены с учетом расхода'!I159</f>
        <v>#VALUE!</v>
      </c>
      <c r="K3076" s="1" t="s">
        <v>37</v>
      </c>
      <c r="L3076" s="1" t="s">
        <v>38</v>
      </c>
      <c r="N3076" s="19" t="n">
        <f aca="false">'Базовые цены с учетом расхода'!F159</f>
        <v>219</v>
      </c>
    </row>
    <row r="3077" customFormat="false" ht="44.1" hidden="false" customHeight="true" outlineLevel="0" collapsed="false">
      <c r="A3077" s="6"/>
      <c r="B3077" s="4"/>
      <c r="C3077" s="5"/>
      <c r="D3077" s="22" t="n">
        <f aca="false">'Базовые цены за единицу'!C159</f>
        <v>109.87</v>
      </c>
      <c r="E3077" s="22" t="n">
        <f aca="false">'Базовые цены за единицу'!E159</f>
        <v>0</v>
      </c>
      <c r="F3077" s="19"/>
      <c r="G3077" s="19"/>
      <c r="H3077" s="23" t="n">
        <f aca="false">'Базовые цены с учетом расхода'!E159</f>
        <v>0</v>
      </c>
      <c r="J3077" s="1" t="e">
        <f aca="false">'Базовые цены с учетом расхода'!K159</f>
        <v>#VALUE!</v>
      </c>
      <c r="K3077" s="1" t="s">
        <v>39</v>
      </c>
      <c r="L3077" s="1" t="s">
        <v>40</v>
      </c>
      <c r="N3077" s="19"/>
    </row>
    <row r="3078" customFormat="false" ht="10.5" hidden="false" customHeight="false" outlineLevel="0" collapsed="false">
      <c r="B3078" s="37" t="s">
        <v>207</v>
      </c>
    </row>
    <row r="3079" customFormat="false" ht="10.5" hidden="true" customHeight="false" outlineLevel="0" collapsed="false">
      <c r="B3079" s="24" t="s">
        <v>41</v>
      </c>
      <c r="F3079" s="1" t="n">
        <v>9</v>
      </c>
    </row>
    <row r="3080" customFormat="false" ht="10.5" hidden="true" customHeight="false" outlineLevel="0" collapsed="false">
      <c r="B3080" s="24" t="s">
        <v>42</v>
      </c>
      <c r="F3080" s="1" t="n">
        <v>8</v>
      </c>
    </row>
    <row r="3081" customFormat="false" ht="10.5" hidden="true" customHeight="false" outlineLevel="0" collapsed="false">
      <c r="B3081" s="24" t="s">
        <v>43</v>
      </c>
    </row>
    <row r="3082" customFormat="false" ht="10.5" hidden="true" customHeight="false" outlineLevel="0" collapsed="false">
      <c r="B3082" s="24" t="s">
        <v>44</v>
      </c>
      <c r="F3082" s="1" t="n">
        <v>219</v>
      </c>
    </row>
    <row r="3083" customFormat="false" ht="21" hidden="true" customHeight="false" outlineLevel="0" collapsed="false">
      <c r="B3083" s="24" t="s">
        <v>45</v>
      </c>
    </row>
    <row r="3084" customFormat="false" ht="21" hidden="true" customHeight="false" outlineLevel="0" collapsed="false">
      <c r="B3084" s="24" t="s">
        <v>46</v>
      </c>
      <c r="C3084" s="25"/>
      <c r="K3084" s="1" t="s">
        <v>47</v>
      </c>
    </row>
    <row r="3085" customFormat="false" ht="10.5" hidden="true" customHeight="false" outlineLevel="0" collapsed="false">
      <c r="B3085" s="24" t="s">
        <v>48</v>
      </c>
    </row>
    <row r="3086" customFormat="false" ht="21" hidden="true" customHeight="false" outlineLevel="0" collapsed="false">
      <c r="B3086" s="24" t="s">
        <v>49</v>
      </c>
    </row>
    <row r="3087" customFormat="false" ht="10.5" hidden="true" customHeight="false" outlineLevel="0" collapsed="false">
      <c r="B3087" s="24" t="s">
        <v>50</v>
      </c>
    </row>
    <row r="3088" customFormat="false" ht="10.5" hidden="true" customHeight="false" outlineLevel="0" collapsed="false">
      <c r="B3088" s="24" t="s">
        <v>51</v>
      </c>
      <c r="C3088" s="1" t="n">
        <v>90</v>
      </c>
      <c r="F3088" s="23" t="n">
        <f aca="false">IF('Базовые цены с учетом расхода'!N159&gt;0,'Базовые цены с учетом расхода'!N159,IF('Базовые цены с учетом расхода'!N159&lt;0,'Базовые цены с учетом расхода'!N159,""))</f>
        <v>8</v>
      </c>
      <c r="L3088" s="26" t="s">
        <v>52</v>
      </c>
    </row>
    <row r="3089" customFormat="false" ht="10.5" hidden="true" customHeight="false" outlineLevel="0" collapsed="false">
      <c r="B3089" s="24" t="s">
        <v>53</v>
      </c>
      <c r="C3089" s="1" t="n">
        <v>90</v>
      </c>
      <c r="F3089" s="23" t="n">
        <f aca="false">IF('Базовые цены с учетом расхода'!P159&gt;0,'Базовые цены с учетом расхода'!P159,IF('Базовые цены с учетом расхода'!P159&lt;0,'Базовые цены с учетом расхода'!P159,""))</f>
        <v>8</v>
      </c>
      <c r="L3089" s="26" t="s">
        <v>54</v>
      </c>
    </row>
    <row r="3090" customFormat="false" ht="10.5" hidden="true" customHeight="false" outlineLevel="0" collapsed="false">
      <c r="B3090" s="24" t="s">
        <v>55</v>
      </c>
      <c r="F3090" s="23" t="str">
        <f aca="false">IF('Базовые цены с учетом расхода'!Q159&gt;0,'Базовые цены с учетом расхода'!Q159,IF('Базовые цены с учетом расхода'!Q159&lt;0,'Базовые цены с учетом расхода'!Q159,""))</f>
        <v/>
      </c>
      <c r="L3090" s="26" t="s">
        <v>56</v>
      </c>
    </row>
    <row r="3091" customFormat="false" ht="10.5" hidden="true" customHeight="false" outlineLevel="0" collapsed="false">
      <c r="B3091" s="24" t="s">
        <v>57</v>
      </c>
      <c r="C3091" s="1" t="n">
        <v>59.5</v>
      </c>
      <c r="F3091" s="23" t="n">
        <f aca="false">IF('Базовые цены с учетом расхода'!O159&gt;0,'Базовые цены с учетом расхода'!O159,IF('Базовые цены с учетом расхода'!O159&lt;0,'Базовые цены с учетом расхода'!O159,""))</f>
        <v>5</v>
      </c>
      <c r="L3091" s="26" t="s">
        <v>58</v>
      </c>
    </row>
    <row r="3092" customFormat="false" ht="10.5" hidden="true" customHeight="false" outlineLevel="0" collapsed="false">
      <c r="B3092" s="24" t="s">
        <v>59</v>
      </c>
      <c r="C3092" s="1" t="n">
        <v>59.5</v>
      </c>
      <c r="F3092" s="23" t="n">
        <f aca="false">IF('Базовые цены с учетом расхода'!R159&gt;0,'Базовые цены с учетом расхода'!R159,IF('Базовые цены с учетом расхода'!R159&lt;0,'Базовые цены с учетом расхода'!R159,""))</f>
        <v>5</v>
      </c>
      <c r="L3092" s="26" t="s">
        <v>60</v>
      </c>
    </row>
    <row r="3093" customFormat="false" ht="10.5" hidden="true" customHeight="false" outlineLevel="0" collapsed="false">
      <c r="B3093" s="24" t="s">
        <v>61</v>
      </c>
      <c r="F3093" s="23" t="str">
        <f aca="false">IF('Базовые цены с учетом расхода'!S159&gt;0,'Базовые цены с учетом расхода'!S159,IF('Базовые цены с учетом расхода'!S159&lt;0,'Базовые цены с учетом расхода'!S159,""))</f>
        <v/>
      </c>
      <c r="L3093" s="26" t="s">
        <v>62</v>
      </c>
    </row>
    <row r="3094" customFormat="false" ht="10.5" hidden="false" customHeight="false" outlineLevel="0" collapsed="false">
      <c r="A3094" s="27"/>
      <c r="B3094" s="27"/>
      <c r="C3094" s="27"/>
      <c r="D3094" s="27"/>
      <c r="E3094" s="27"/>
      <c r="F3094" s="27"/>
      <c r="G3094" s="27"/>
      <c r="H3094" s="27"/>
      <c r="I3094" s="27"/>
      <c r="J3094" s="27"/>
    </row>
    <row r="3095" customFormat="false" ht="10.5" hidden="false" customHeight="true" outlineLevel="0" collapsed="false">
      <c r="A3095" s="6" t="s">
        <v>397</v>
      </c>
      <c r="B3095" s="4" t="s">
        <v>398</v>
      </c>
      <c r="C3095" s="5" t="n">
        <v>0.08</v>
      </c>
      <c r="D3095" s="18" t="n">
        <f aca="false">'Базовые цены за единицу'!B160</f>
        <v>5289.12</v>
      </c>
      <c r="E3095" s="18" t="n">
        <f aca="false">'Базовые цены за единицу'!D160</f>
        <v>85.47</v>
      </c>
      <c r="F3095" s="19" t="n">
        <f aca="false">'Базовые цены с учетом расхода'!B160</f>
        <v>423</v>
      </c>
      <c r="G3095" s="19" t="n">
        <f aca="false">'Базовые цены с учетом расхода'!C160</f>
        <v>80</v>
      </c>
      <c r="H3095" s="20" t="n">
        <f aca="false">'Базовые цены с учетом расхода'!D160</f>
        <v>7</v>
      </c>
      <c r="I3095" s="21" t="n">
        <v>105.616</v>
      </c>
      <c r="J3095" s="21" t="e">
        <f aca="false">'Базовые цены с учетом расхода'!I160</f>
        <v>#VALUE!</v>
      </c>
      <c r="K3095" s="1" t="s">
        <v>37</v>
      </c>
      <c r="L3095" s="1" t="s">
        <v>38</v>
      </c>
      <c r="N3095" s="19" t="n">
        <f aca="false">'Базовые цены с учетом расхода'!F160</f>
        <v>336</v>
      </c>
    </row>
    <row r="3096" customFormat="false" ht="66" hidden="false" customHeight="true" outlineLevel="0" collapsed="false">
      <c r="A3096" s="6"/>
      <c r="B3096" s="4"/>
      <c r="C3096" s="5"/>
      <c r="D3096" s="22" t="n">
        <f aca="false">'Базовые цены за единицу'!C160</f>
        <v>1004.41</v>
      </c>
      <c r="E3096" s="22" t="n">
        <f aca="false">'Базовые цены за единицу'!E160</f>
        <v>58.56</v>
      </c>
      <c r="F3096" s="19"/>
      <c r="G3096" s="19"/>
      <c r="H3096" s="23" t="n">
        <f aca="false">'Базовые цены с учетом расхода'!E160</f>
        <v>5</v>
      </c>
      <c r="I3096" s="1" t="n">
        <v>4.1625</v>
      </c>
      <c r="J3096" s="1" t="e">
        <f aca="false">'Базовые цены с учетом расхода'!K160</f>
        <v>#VALUE!</v>
      </c>
      <c r="K3096" s="1" t="s">
        <v>39</v>
      </c>
      <c r="L3096" s="1" t="s">
        <v>40</v>
      </c>
      <c r="N3096" s="19"/>
    </row>
    <row r="3097" customFormat="false" ht="10.5" hidden="false" customHeight="false" outlineLevel="0" collapsed="false">
      <c r="B3097" s="37" t="s">
        <v>207</v>
      </c>
    </row>
    <row r="3098" customFormat="false" ht="10.5" hidden="true" customHeight="false" outlineLevel="0" collapsed="false">
      <c r="B3098" s="24" t="s">
        <v>41</v>
      </c>
      <c r="F3098" s="1" t="n">
        <v>80</v>
      </c>
    </row>
    <row r="3099" customFormat="false" ht="10.5" hidden="true" customHeight="false" outlineLevel="0" collapsed="false">
      <c r="B3099" s="24" t="s">
        <v>42</v>
      </c>
      <c r="F3099" s="1" t="n">
        <v>7</v>
      </c>
    </row>
    <row r="3100" customFormat="false" ht="10.5" hidden="true" customHeight="false" outlineLevel="0" collapsed="false">
      <c r="B3100" s="24" t="s">
        <v>43</v>
      </c>
      <c r="F3100" s="1" t="n">
        <v>5</v>
      </c>
    </row>
    <row r="3101" customFormat="false" ht="10.5" hidden="true" customHeight="false" outlineLevel="0" collapsed="false">
      <c r="B3101" s="24" t="s">
        <v>44</v>
      </c>
      <c r="F3101" s="1" t="n">
        <v>336</v>
      </c>
    </row>
    <row r="3102" customFormat="false" ht="21" hidden="true" customHeight="false" outlineLevel="0" collapsed="false">
      <c r="B3102" s="24" t="s">
        <v>45</v>
      </c>
    </row>
    <row r="3103" customFormat="false" ht="21" hidden="true" customHeight="false" outlineLevel="0" collapsed="false">
      <c r="B3103" s="24" t="s">
        <v>46</v>
      </c>
      <c r="C3103" s="25"/>
      <c r="K3103" s="1" t="s">
        <v>47</v>
      </c>
    </row>
    <row r="3104" customFormat="false" ht="10.5" hidden="true" customHeight="false" outlineLevel="0" collapsed="false">
      <c r="B3104" s="24" t="s">
        <v>48</v>
      </c>
    </row>
    <row r="3105" customFormat="false" ht="21" hidden="true" customHeight="false" outlineLevel="0" collapsed="false">
      <c r="B3105" s="24" t="s">
        <v>49</v>
      </c>
    </row>
    <row r="3106" customFormat="false" ht="10.5" hidden="true" customHeight="false" outlineLevel="0" collapsed="false">
      <c r="B3106" s="24" t="s">
        <v>50</v>
      </c>
    </row>
    <row r="3107" customFormat="false" ht="10.5" hidden="true" customHeight="false" outlineLevel="0" collapsed="false">
      <c r="B3107" s="24" t="s">
        <v>51</v>
      </c>
      <c r="C3107" s="1" t="n">
        <v>94.5</v>
      </c>
      <c r="F3107" s="23" t="n">
        <f aca="false">IF('Базовые цены с учетом расхода'!N160&gt;0,'Базовые цены с учетом расхода'!N160,IF('Базовые цены с учетом расхода'!N160&lt;0,'Базовые цены с учетом расхода'!N160,""))</f>
        <v>80</v>
      </c>
      <c r="L3107" s="26" t="s">
        <v>52</v>
      </c>
    </row>
    <row r="3108" customFormat="false" ht="10.5" hidden="true" customHeight="false" outlineLevel="0" collapsed="false">
      <c r="B3108" s="24" t="s">
        <v>53</v>
      </c>
      <c r="C3108" s="1" t="n">
        <v>94.5</v>
      </c>
      <c r="F3108" s="23" t="n">
        <f aca="false">IF('Базовые цены с учетом расхода'!P160&gt;0,'Базовые цены с учетом расхода'!P160,IF('Базовые цены с учетом расхода'!P160&lt;0,'Базовые цены с учетом расхода'!P160,""))</f>
        <v>76</v>
      </c>
      <c r="L3108" s="26" t="s">
        <v>54</v>
      </c>
    </row>
    <row r="3109" customFormat="false" ht="10.5" hidden="true" customHeight="false" outlineLevel="0" collapsed="false">
      <c r="B3109" s="24" t="s">
        <v>55</v>
      </c>
      <c r="C3109" s="1" t="n">
        <v>94.5</v>
      </c>
      <c r="F3109" s="23" t="n">
        <f aca="false">IF('Базовые цены с учетом расхода'!Q160&gt;0,'Базовые цены с учетом расхода'!Q160,IF('Базовые цены с учетом расхода'!Q160&lt;0,'Базовые цены с учетом расхода'!Q160,""))</f>
        <v>4</v>
      </c>
      <c r="L3109" s="26" t="s">
        <v>56</v>
      </c>
    </row>
    <row r="3110" customFormat="false" ht="10.5" hidden="true" customHeight="false" outlineLevel="0" collapsed="false">
      <c r="B3110" s="24" t="s">
        <v>57</v>
      </c>
      <c r="C3110" s="1" t="n">
        <v>46.75</v>
      </c>
      <c r="F3110" s="23" t="n">
        <f aca="false">IF('Базовые цены с учетом расхода'!O160&gt;0,'Базовые цены с учетом расхода'!O160,IF('Базовые цены с учетом расхода'!O160&lt;0,'Базовые цены с учетом расхода'!O160,""))</f>
        <v>40</v>
      </c>
      <c r="L3110" s="26" t="s">
        <v>58</v>
      </c>
    </row>
    <row r="3111" customFormat="false" ht="10.5" hidden="true" customHeight="false" outlineLevel="0" collapsed="false">
      <c r="B3111" s="24" t="s">
        <v>59</v>
      </c>
      <c r="C3111" s="1" t="n">
        <v>46.75</v>
      </c>
      <c r="F3111" s="23" t="n">
        <f aca="false">IF('Базовые цены с учетом расхода'!R160&gt;0,'Базовые цены с учетом расхода'!R160,IF('Базовые цены с учетом расхода'!R160&lt;0,'Базовые цены с учетом расхода'!R160,""))</f>
        <v>38</v>
      </c>
      <c r="L3111" s="26" t="s">
        <v>60</v>
      </c>
    </row>
    <row r="3112" customFormat="false" ht="10.5" hidden="true" customHeight="false" outlineLevel="0" collapsed="false">
      <c r="B3112" s="24" t="s">
        <v>61</v>
      </c>
      <c r="C3112" s="1" t="n">
        <v>46.75</v>
      </c>
      <c r="F3112" s="23" t="n">
        <f aca="false">IF('Базовые цены с учетом расхода'!S160&gt;0,'Базовые цены с учетом расхода'!S160,IF('Базовые цены с учетом расхода'!S160&lt;0,'Базовые цены с учетом расхода'!S160,""))</f>
        <v>2</v>
      </c>
      <c r="L3112" s="26" t="s">
        <v>62</v>
      </c>
    </row>
    <row r="3113" customFormat="false" ht="10.5" hidden="false" customHeight="false" outlineLevel="0" collapsed="false">
      <c r="A3113" s="27"/>
      <c r="B3113" s="27"/>
      <c r="C3113" s="27"/>
      <c r="D3113" s="27"/>
      <c r="E3113" s="27"/>
      <c r="F3113" s="27"/>
      <c r="G3113" s="27"/>
      <c r="H3113" s="27"/>
      <c r="I3113" s="27"/>
      <c r="J3113" s="27"/>
    </row>
    <row r="3114" customFormat="false" ht="10.5" hidden="false" customHeight="true" outlineLevel="0" collapsed="false">
      <c r="A3114" s="6" t="s">
        <v>399</v>
      </c>
      <c r="B3114" s="4" t="s">
        <v>400</v>
      </c>
      <c r="C3114" s="5" t="n">
        <v>0.02</v>
      </c>
      <c r="D3114" s="18" t="n">
        <f aca="false">'Базовые цены за единицу'!B161</f>
        <v>2273.67</v>
      </c>
      <c r="E3114" s="18" t="n">
        <f aca="false">'Базовые цены за единицу'!D161</f>
        <v>28.79</v>
      </c>
      <c r="F3114" s="19" t="n">
        <f aca="false">'Базовые цены с учетом расхода'!B161</f>
        <v>46</v>
      </c>
      <c r="G3114" s="19" t="n">
        <f aca="false">'Базовые цены с учетом расхода'!C161</f>
        <v>9</v>
      </c>
      <c r="H3114" s="20" t="n">
        <f aca="false">'Базовые цены с учетом расхода'!D161</f>
        <v>1</v>
      </c>
      <c r="I3114" s="21" t="n">
        <v>49.335</v>
      </c>
      <c r="J3114" s="21" t="e">
        <f aca="false">'Базовые цены с учетом расхода'!I161</f>
        <v>#VALUE!</v>
      </c>
      <c r="K3114" s="1" t="s">
        <v>37</v>
      </c>
      <c r="L3114" s="1" t="s">
        <v>38</v>
      </c>
      <c r="N3114" s="19" t="n">
        <f aca="false">'Базовые цены с учетом расхода'!F161</f>
        <v>36</v>
      </c>
    </row>
    <row r="3115" customFormat="false" ht="44.1" hidden="false" customHeight="true" outlineLevel="0" collapsed="false">
      <c r="A3115" s="6"/>
      <c r="B3115" s="4"/>
      <c r="C3115" s="5"/>
      <c r="D3115" s="22" t="n">
        <f aca="false">'Базовые цены за единицу'!C161</f>
        <v>442.53</v>
      </c>
      <c r="E3115" s="22" t="n">
        <f aca="false">'Базовые цены за единицу'!E161</f>
        <v>0.29</v>
      </c>
      <c r="F3115" s="19"/>
      <c r="G3115" s="19"/>
      <c r="H3115" s="23" t="n">
        <f aca="false">'Базовые цены с учетом расхода'!E161</f>
        <v>0</v>
      </c>
      <c r="I3115" s="1" t="n">
        <v>0.025</v>
      </c>
      <c r="J3115" s="1" t="e">
        <f aca="false">'Базовые цены с учетом расхода'!K161</f>
        <v>#VALUE!</v>
      </c>
      <c r="K3115" s="1" t="s">
        <v>39</v>
      </c>
      <c r="L3115" s="1" t="s">
        <v>40</v>
      </c>
      <c r="N3115" s="19"/>
    </row>
    <row r="3116" customFormat="false" ht="10.5" hidden="false" customHeight="false" outlineLevel="0" collapsed="false">
      <c r="B3116" s="37" t="s">
        <v>207</v>
      </c>
    </row>
    <row r="3117" customFormat="false" ht="10.5" hidden="true" customHeight="false" outlineLevel="0" collapsed="false">
      <c r="B3117" s="24" t="s">
        <v>41</v>
      </c>
      <c r="F3117" s="1" t="n">
        <v>9</v>
      </c>
    </row>
    <row r="3118" customFormat="false" ht="10.5" hidden="true" customHeight="false" outlineLevel="0" collapsed="false">
      <c r="B3118" s="24" t="s">
        <v>42</v>
      </c>
      <c r="F3118" s="1" t="n">
        <v>1</v>
      </c>
    </row>
    <row r="3119" customFormat="false" ht="10.5" hidden="true" customHeight="false" outlineLevel="0" collapsed="false">
      <c r="B3119" s="24" t="s">
        <v>43</v>
      </c>
    </row>
    <row r="3120" customFormat="false" ht="10.5" hidden="true" customHeight="false" outlineLevel="0" collapsed="false">
      <c r="B3120" s="24" t="s">
        <v>44</v>
      </c>
      <c r="F3120" s="1" t="n">
        <v>36</v>
      </c>
    </row>
    <row r="3121" customFormat="false" ht="21" hidden="true" customHeight="false" outlineLevel="0" collapsed="false">
      <c r="B3121" s="24" t="s">
        <v>45</v>
      </c>
    </row>
    <row r="3122" customFormat="false" ht="21" hidden="true" customHeight="false" outlineLevel="0" collapsed="false">
      <c r="B3122" s="24" t="s">
        <v>46</v>
      </c>
      <c r="C3122" s="25"/>
      <c r="K3122" s="1" t="s">
        <v>47</v>
      </c>
    </row>
    <row r="3123" customFormat="false" ht="10.5" hidden="true" customHeight="false" outlineLevel="0" collapsed="false">
      <c r="B3123" s="24" t="s">
        <v>48</v>
      </c>
    </row>
    <row r="3124" customFormat="false" ht="21" hidden="true" customHeight="false" outlineLevel="0" collapsed="false">
      <c r="B3124" s="24" t="s">
        <v>49</v>
      </c>
    </row>
    <row r="3125" customFormat="false" ht="10.5" hidden="true" customHeight="false" outlineLevel="0" collapsed="false">
      <c r="B3125" s="24" t="s">
        <v>50</v>
      </c>
    </row>
    <row r="3126" customFormat="false" ht="10.5" hidden="true" customHeight="false" outlineLevel="0" collapsed="false">
      <c r="B3126" s="24" t="s">
        <v>51</v>
      </c>
      <c r="C3126" s="1" t="n">
        <v>94.5</v>
      </c>
      <c r="F3126" s="23" t="n">
        <f aca="false">IF('Базовые цены с учетом расхода'!N161&gt;0,'Базовые цены с учетом расхода'!N161,IF('Базовые цены с учетом расхода'!N161&lt;0,'Базовые цены с учетом расхода'!N161,""))</f>
        <v>9</v>
      </c>
      <c r="L3126" s="26" t="s">
        <v>52</v>
      </c>
    </row>
    <row r="3127" customFormat="false" ht="10.5" hidden="true" customHeight="false" outlineLevel="0" collapsed="false">
      <c r="B3127" s="24" t="s">
        <v>53</v>
      </c>
      <c r="C3127" s="1" t="n">
        <v>94.5</v>
      </c>
      <c r="F3127" s="23" t="n">
        <f aca="false">IF('Базовые цены с учетом расхода'!P161&gt;0,'Базовые цены с учетом расхода'!P161,IF('Базовые цены с учетом расхода'!P161&lt;0,'Базовые цены с учетом расхода'!P161,""))</f>
        <v>8</v>
      </c>
      <c r="L3127" s="26" t="s">
        <v>54</v>
      </c>
    </row>
    <row r="3128" customFormat="false" ht="10.5" hidden="true" customHeight="false" outlineLevel="0" collapsed="false">
      <c r="B3128" s="24" t="s">
        <v>55</v>
      </c>
      <c r="F3128" s="23" t="str">
        <f aca="false">IF('Базовые цены с учетом расхода'!Q161&gt;0,'Базовые цены с учетом расхода'!Q161,IF('Базовые цены с учетом расхода'!Q161&lt;0,'Базовые цены с учетом расхода'!Q161,""))</f>
        <v/>
      </c>
      <c r="L3128" s="26" t="s">
        <v>56</v>
      </c>
    </row>
    <row r="3129" customFormat="false" ht="10.5" hidden="true" customHeight="false" outlineLevel="0" collapsed="false">
      <c r="B3129" s="24" t="s">
        <v>57</v>
      </c>
      <c r="C3129" s="1" t="n">
        <v>46.75</v>
      </c>
      <c r="F3129" s="23" t="n">
        <f aca="false">IF('Базовые цены с учетом расхода'!O161&gt;0,'Базовые цены с учетом расхода'!O161,IF('Базовые цены с учетом расхода'!O161&lt;0,'Базовые цены с учетом расхода'!O161,""))</f>
        <v>4</v>
      </c>
      <c r="L3129" s="26" t="s">
        <v>58</v>
      </c>
    </row>
    <row r="3130" customFormat="false" ht="10.5" hidden="true" customHeight="false" outlineLevel="0" collapsed="false">
      <c r="B3130" s="24" t="s">
        <v>59</v>
      </c>
      <c r="C3130" s="1" t="n">
        <v>46.75</v>
      </c>
      <c r="F3130" s="23" t="n">
        <f aca="false">IF('Базовые цены с учетом расхода'!R161&gt;0,'Базовые цены с учетом расхода'!R161,IF('Базовые цены с учетом расхода'!R161&lt;0,'Базовые цены с учетом расхода'!R161,""))</f>
        <v>4</v>
      </c>
      <c r="L3130" s="26" t="s">
        <v>60</v>
      </c>
    </row>
    <row r="3131" customFormat="false" ht="10.5" hidden="true" customHeight="false" outlineLevel="0" collapsed="false">
      <c r="B3131" s="24" t="s">
        <v>61</v>
      </c>
      <c r="F3131" s="23" t="str">
        <f aca="false">IF('Базовые цены с учетом расхода'!S161&gt;0,'Базовые цены с учетом расхода'!S161,IF('Базовые цены с учетом расхода'!S161&lt;0,'Базовые цены с учетом расхода'!S161,""))</f>
        <v/>
      </c>
      <c r="L3131" s="26" t="s">
        <v>62</v>
      </c>
    </row>
    <row r="3132" customFormat="false" ht="10.5" hidden="false" customHeight="false" outlineLevel="0" collapsed="false">
      <c r="A3132" s="27"/>
      <c r="B3132" s="27"/>
      <c r="C3132" s="27"/>
      <c r="D3132" s="27"/>
      <c r="E3132" s="27"/>
      <c r="F3132" s="27"/>
      <c r="G3132" s="27"/>
      <c r="H3132" s="27"/>
      <c r="I3132" s="27"/>
      <c r="J3132" s="27"/>
    </row>
    <row r="3133" customFormat="false" ht="10.5" hidden="false" customHeight="true" outlineLevel="0" collapsed="false">
      <c r="A3133" s="6" t="s">
        <v>401</v>
      </c>
      <c r="B3133" s="4" t="s">
        <v>402</v>
      </c>
      <c r="C3133" s="5" t="n">
        <v>0.06</v>
      </c>
      <c r="D3133" s="18" t="n">
        <f aca="false">'Базовые цены за единицу'!B162</f>
        <v>2087.18</v>
      </c>
      <c r="E3133" s="18" t="n">
        <f aca="false">'Базовые цены за единицу'!D162</f>
        <v>20.9</v>
      </c>
      <c r="F3133" s="19" t="n">
        <f aca="false">'Базовые цены с учетом расхода'!B162</f>
        <v>125</v>
      </c>
      <c r="G3133" s="19" t="n">
        <f aca="false">'Базовые цены с учетом расхода'!C162</f>
        <v>32</v>
      </c>
      <c r="H3133" s="20" t="n">
        <f aca="false">'Базовые цены с учетом расхода'!D162</f>
        <v>1</v>
      </c>
      <c r="I3133" s="21" t="n">
        <v>58.6615</v>
      </c>
      <c r="J3133" s="21" t="e">
        <f aca="false">'Базовые цены с учетом расхода'!I162</f>
        <v>#VALUE!</v>
      </c>
      <c r="K3133" s="1" t="s">
        <v>37</v>
      </c>
      <c r="L3133" s="1" t="s">
        <v>38</v>
      </c>
      <c r="N3133" s="19" t="n">
        <f aca="false">'Базовые цены с учетом расхода'!F162</f>
        <v>92</v>
      </c>
    </row>
    <row r="3134" customFormat="false" ht="33" hidden="false" customHeight="true" outlineLevel="0" collapsed="false">
      <c r="A3134" s="6"/>
      <c r="B3134" s="4"/>
      <c r="C3134" s="5"/>
      <c r="D3134" s="22" t="n">
        <f aca="false">'Базовые цены за единицу'!C162</f>
        <v>532.06</v>
      </c>
      <c r="E3134" s="22" t="n">
        <f aca="false">'Базовые цены за единицу'!E162</f>
        <v>0.15</v>
      </c>
      <c r="F3134" s="19"/>
      <c r="G3134" s="19"/>
      <c r="H3134" s="23" t="n">
        <f aca="false">'Базовые цены с учетом расхода'!E162</f>
        <v>0</v>
      </c>
      <c r="I3134" s="1" t="n">
        <v>0.0125</v>
      </c>
      <c r="J3134" s="1" t="e">
        <f aca="false">'Базовые цены с учетом расхода'!K162</f>
        <v>#VALUE!</v>
      </c>
      <c r="K3134" s="1" t="s">
        <v>39</v>
      </c>
      <c r="L3134" s="1" t="s">
        <v>40</v>
      </c>
      <c r="N3134" s="19"/>
    </row>
    <row r="3135" customFormat="false" ht="10.5" hidden="false" customHeight="false" outlineLevel="0" collapsed="false">
      <c r="B3135" s="37" t="s">
        <v>207</v>
      </c>
    </row>
    <row r="3136" customFormat="false" ht="10.5" hidden="true" customHeight="false" outlineLevel="0" collapsed="false">
      <c r="B3136" s="24" t="s">
        <v>41</v>
      </c>
      <c r="F3136" s="1" t="n">
        <v>32</v>
      </c>
    </row>
    <row r="3137" customFormat="false" ht="10.5" hidden="true" customHeight="false" outlineLevel="0" collapsed="false">
      <c r="B3137" s="24" t="s">
        <v>42</v>
      </c>
      <c r="F3137" s="1" t="n">
        <v>1</v>
      </c>
    </row>
    <row r="3138" customFormat="false" ht="10.5" hidden="true" customHeight="false" outlineLevel="0" collapsed="false">
      <c r="B3138" s="24" t="s">
        <v>43</v>
      </c>
    </row>
    <row r="3139" customFormat="false" ht="10.5" hidden="true" customHeight="false" outlineLevel="0" collapsed="false">
      <c r="B3139" s="24" t="s">
        <v>44</v>
      </c>
      <c r="F3139" s="1" t="n">
        <v>92</v>
      </c>
    </row>
    <row r="3140" customFormat="false" ht="21" hidden="true" customHeight="false" outlineLevel="0" collapsed="false">
      <c r="B3140" s="24" t="s">
        <v>45</v>
      </c>
    </row>
    <row r="3141" customFormat="false" ht="21" hidden="true" customHeight="false" outlineLevel="0" collapsed="false">
      <c r="B3141" s="24" t="s">
        <v>46</v>
      </c>
      <c r="C3141" s="25"/>
      <c r="K3141" s="1" t="s">
        <v>47</v>
      </c>
    </row>
    <row r="3142" customFormat="false" ht="10.5" hidden="true" customHeight="false" outlineLevel="0" collapsed="false">
      <c r="B3142" s="24" t="s">
        <v>48</v>
      </c>
    </row>
    <row r="3143" customFormat="false" ht="21" hidden="true" customHeight="false" outlineLevel="0" collapsed="false">
      <c r="B3143" s="24" t="s">
        <v>49</v>
      </c>
    </row>
    <row r="3144" customFormat="false" ht="10.5" hidden="true" customHeight="false" outlineLevel="0" collapsed="false">
      <c r="B3144" s="24" t="s">
        <v>50</v>
      </c>
    </row>
    <row r="3145" customFormat="false" ht="10.5" hidden="true" customHeight="false" outlineLevel="0" collapsed="false">
      <c r="B3145" s="24" t="s">
        <v>51</v>
      </c>
      <c r="C3145" s="1" t="n">
        <v>94.5</v>
      </c>
      <c r="F3145" s="23" t="n">
        <f aca="false">IF('Базовые цены с учетом расхода'!N162&gt;0,'Базовые цены с учетом расхода'!N162,IF('Базовые цены с учетом расхода'!N162&lt;0,'Базовые цены с учетом расхода'!N162,""))</f>
        <v>30</v>
      </c>
      <c r="L3145" s="26" t="s">
        <v>52</v>
      </c>
    </row>
    <row r="3146" customFormat="false" ht="10.5" hidden="true" customHeight="false" outlineLevel="0" collapsed="false">
      <c r="B3146" s="24" t="s">
        <v>53</v>
      </c>
      <c r="C3146" s="1" t="n">
        <v>94.5</v>
      </c>
      <c r="F3146" s="23" t="n">
        <f aca="false">IF('Базовые цены с учетом расхода'!P162&gt;0,'Базовые цены с учетом расхода'!P162,IF('Базовые цены с учетом расхода'!P162&lt;0,'Базовые цены с учетом расхода'!P162,""))</f>
        <v>30</v>
      </c>
      <c r="L3146" s="26" t="s">
        <v>54</v>
      </c>
    </row>
    <row r="3147" customFormat="false" ht="10.5" hidden="true" customHeight="false" outlineLevel="0" collapsed="false">
      <c r="B3147" s="24" t="s">
        <v>55</v>
      </c>
      <c r="F3147" s="23" t="str">
        <f aca="false">IF('Базовые цены с учетом расхода'!Q162&gt;0,'Базовые цены с учетом расхода'!Q162,IF('Базовые цены с учетом расхода'!Q162&lt;0,'Базовые цены с учетом расхода'!Q162,""))</f>
        <v/>
      </c>
      <c r="L3147" s="26" t="s">
        <v>56</v>
      </c>
    </row>
    <row r="3148" customFormat="false" ht="10.5" hidden="true" customHeight="false" outlineLevel="0" collapsed="false">
      <c r="B3148" s="24" t="s">
        <v>57</v>
      </c>
      <c r="C3148" s="1" t="n">
        <v>46.75</v>
      </c>
      <c r="F3148" s="23" t="n">
        <f aca="false">IF('Базовые цены с учетом расхода'!O162&gt;0,'Базовые цены с учетом расхода'!O162,IF('Базовые цены с учетом расхода'!O162&lt;0,'Базовые цены с учетом расхода'!O162,""))</f>
        <v>15</v>
      </c>
      <c r="L3148" s="26" t="s">
        <v>58</v>
      </c>
    </row>
    <row r="3149" customFormat="false" ht="10.5" hidden="true" customHeight="false" outlineLevel="0" collapsed="false">
      <c r="B3149" s="24" t="s">
        <v>59</v>
      </c>
      <c r="C3149" s="1" t="n">
        <v>46.75</v>
      </c>
      <c r="F3149" s="23" t="n">
        <f aca="false">IF('Базовые цены с учетом расхода'!R162&gt;0,'Базовые цены с учетом расхода'!R162,IF('Базовые цены с учетом расхода'!R162&lt;0,'Базовые цены с учетом расхода'!R162,""))</f>
        <v>15</v>
      </c>
      <c r="L3149" s="26" t="s">
        <v>60</v>
      </c>
    </row>
    <row r="3150" customFormat="false" ht="10.5" hidden="true" customHeight="false" outlineLevel="0" collapsed="false">
      <c r="B3150" s="24" t="s">
        <v>61</v>
      </c>
      <c r="F3150" s="23" t="str">
        <f aca="false">IF('Базовые цены с учетом расхода'!S162&gt;0,'Базовые цены с учетом расхода'!S162,IF('Базовые цены с учетом расхода'!S162&lt;0,'Базовые цены с учетом расхода'!S162,""))</f>
        <v/>
      </c>
      <c r="L3150" s="26" t="s">
        <v>62</v>
      </c>
    </row>
    <row r="3151" customFormat="false" ht="10.5" hidden="false" customHeight="false" outlineLevel="0" collapsed="false">
      <c r="A3151" s="27"/>
      <c r="B3151" s="27"/>
      <c r="C3151" s="27"/>
      <c r="D3151" s="27"/>
      <c r="E3151" s="27"/>
      <c r="F3151" s="27"/>
      <c r="G3151" s="27"/>
      <c r="H3151" s="27"/>
      <c r="I3151" s="27"/>
      <c r="J3151" s="27"/>
    </row>
    <row r="3152" customFormat="false" ht="10.5" hidden="false" customHeight="true" outlineLevel="0" collapsed="false">
      <c r="A3152" s="6" t="s">
        <v>403</v>
      </c>
      <c r="B3152" s="4" t="s">
        <v>404</v>
      </c>
      <c r="C3152" s="5" t="n">
        <v>0.27</v>
      </c>
      <c r="D3152" s="18" t="n">
        <f aca="false">'Базовые цены за единицу'!B163</f>
        <v>1724.39</v>
      </c>
      <c r="E3152" s="18" t="n">
        <f aca="false">'Базовые цены за единицу'!D163</f>
        <v>12.47</v>
      </c>
      <c r="F3152" s="19" t="n">
        <f aca="false">'Базовые цены с учетом расхода'!B163</f>
        <v>465</v>
      </c>
      <c r="G3152" s="19" t="n">
        <f aca="false">'Базовые цены с учетом расхода'!C163</f>
        <v>65</v>
      </c>
      <c r="H3152" s="20" t="n">
        <f aca="false">'Базовые цены с учетом расхода'!D163</f>
        <v>3</v>
      </c>
      <c r="I3152" s="21" t="n">
        <v>28.02</v>
      </c>
      <c r="J3152" s="21" t="e">
        <f aca="false">'Базовые цены с учетом расхода'!I163</f>
        <v>#VALUE!</v>
      </c>
      <c r="K3152" s="1" t="s">
        <v>37</v>
      </c>
      <c r="L3152" s="1" t="s">
        <v>38</v>
      </c>
      <c r="N3152" s="19" t="n">
        <f aca="false">'Базовые цены с учетом расхода'!F163</f>
        <v>397</v>
      </c>
    </row>
    <row r="3153" customFormat="false" ht="66" hidden="false" customHeight="true" outlineLevel="0" collapsed="false">
      <c r="A3153" s="6"/>
      <c r="B3153" s="4"/>
      <c r="C3153" s="5"/>
      <c r="D3153" s="22" t="n">
        <f aca="false">'Базовые цены за единицу'!C163</f>
        <v>242.09</v>
      </c>
      <c r="E3153" s="22" t="n">
        <f aca="false">'Базовые цены за единицу'!E163</f>
        <v>1.16</v>
      </c>
      <c r="F3153" s="19"/>
      <c r="G3153" s="19"/>
      <c r="H3153" s="23" t="n">
        <f aca="false">'Базовые цены с учетом расхода'!E163</f>
        <v>0</v>
      </c>
      <c r="I3153" s="1" t="n">
        <v>0.1</v>
      </c>
      <c r="J3153" s="1" t="e">
        <f aca="false">'Базовые цены с учетом расхода'!K163</f>
        <v>#VALUE!</v>
      </c>
      <c r="K3153" s="1" t="s">
        <v>39</v>
      </c>
      <c r="L3153" s="1" t="s">
        <v>40</v>
      </c>
      <c r="N3153" s="19"/>
    </row>
    <row r="3154" customFormat="false" ht="10.5" hidden="true" customHeight="false" outlineLevel="0" collapsed="false">
      <c r="B3154" s="24" t="s">
        <v>41</v>
      </c>
      <c r="F3154" s="1" t="n">
        <v>65</v>
      </c>
    </row>
    <row r="3155" customFormat="false" ht="10.5" hidden="true" customHeight="false" outlineLevel="0" collapsed="false">
      <c r="B3155" s="24" t="s">
        <v>42</v>
      </c>
      <c r="F3155" s="1" t="n">
        <v>3</v>
      </c>
    </row>
    <row r="3156" customFormat="false" ht="10.5" hidden="true" customHeight="false" outlineLevel="0" collapsed="false">
      <c r="B3156" s="24" t="s">
        <v>43</v>
      </c>
    </row>
    <row r="3157" customFormat="false" ht="10.5" hidden="true" customHeight="false" outlineLevel="0" collapsed="false">
      <c r="B3157" s="24" t="s">
        <v>44</v>
      </c>
      <c r="F3157" s="1" t="n">
        <v>397</v>
      </c>
    </row>
    <row r="3158" customFormat="false" ht="21" hidden="true" customHeight="false" outlineLevel="0" collapsed="false">
      <c r="B3158" s="24" t="s">
        <v>45</v>
      </c>
    </row>
    <row r="3159" customFormat="false" ht="21" hidden="true" customHeight="false" outlineLevel="0" collapsed="false">
      <c r="B3159" s="24" t="s">
        <v>46</v>
      </c>
      <c r="C3159" s="25"/>
      <c r="K3159" s="1" t="s">
        <v>47</v>
      </c>
    </row>
    <row r="3160" customFormat="false" ht="10.5" hidden="true" customHeight="false" outlineLevel="0" collapsed="false">
      <c r="B3160" s="24" t="s">
        <v>48</v>
      </c>
    </row>
    <row r="3161" customFormat="false" ht="21" hidden="true" customHeight="false" outlineLevel="0" collapsed="false">
      <c r="B3161" s="24" t="s">
        <v>49</v>
      </c>
    </row>
    <row r="3162" customFormat="false" ht="10.5" hidden="true" customHeight="false" outlineLevel="0" collapsed="false">
      <c r="B3162" s="24" t="s">
        <v>50</v>
      </c>
    </row>
    <row r="3163" customFormat="false" ht="10.5" hidden="true" customHeight="false" outlineLevel="0" collapsed="false">
      <c r="B3163" s="24" t="s">
        <v>51</v>
      </c>
      <c r="C3163" s="1" t="n">
        <v>80</v>
      </c>
      <c r="F3163" s="23" t="n">
        <f aca="false">IF('Базовые цены с учетом расхода'!N163&gt;0,'Базовые цены с учетом расхода'!N163,IF('Базовые цены с учетом расхода'!N163&lt;0,'Базовые цены с учетом расхода'!N163,""))</f>
        <v>52</v>
      </c>
      <c r="L3163" s="26" t="s">
        <v>52</v>
      </c>
    </row>
    <row r="3164" customFormat="false" ht="10.5" hidden="true" customHeight="false" outlineLevel="0" collapsed="false">
      <c r="B3164" s="24" t="s">
        <v>53</v>
      </c>
      <c r="C3164" s="1" t="n">
        <v>80</v>
      </c>
      <c r="F3164" s="23" t="n">
        <f aca="false">IF('Базовые цены с учетом расхода'!P163&gt;0,'Базовые цены с учетом расхода'!P163,IF('Базовые цены с учетом расхода'!P163&lt;0,'Базовые цены с учетом расхода'!P163,""))</f>
        <v>52</v>
      </c>
      <c r="L3164" s="26" t="s">
        <v>54</v>
      </c>
    </row>
    <row r="3165" customFormat="false" ht="10.5" hidden="true" customHeight="false" outlineLevel="0" collapsed="false">
      <c r="B3165" s="24" t="s">
        <v>55</v>
      </c>
      <c r="F3165" s="23" t="str">
        <f aca="false">IF('Базовые цены с учетом расхода'!Q163&gt;0,'Базовые цены с учетом расхода'!Q163,IF('Базовые цены с учетом расхода'!Q163&lt;0,'Базовые цены с учетом расхода'!Q163,""))</f>
        <v/>
      </c>
      <c r="L3165" s="26" t="s">
        <v>56</v>
      </c>
    </row>
    <row r="3166" customFormat="false" ht="10.5" hidden="true" customHeight="false" outlineLevel="0" collapsed="false">
      <c r="B3166" s="24" t="s">
        <v>57</v>
      </c>
      <c r="C3166" s="1" t="n">
        <v>50</v>
      </c>
      <c r="F3166" s="23" t="n">
        <f aca="false">IF('Базовые цены с учетом расхода'!O163&gt;0,'Базовые цены с учетом расхода'!O163,IF('Базовые цены с учетом расхода'!O163&lt;0,'Базовые цены с учетом расхода'!O163,""))</f>
        <v>33</v>
      </c>
      <c r="L3166" s="26" t="s">
        <v>58</v>
      </c>
    </row>
    <row r="3167" customFormat="false" ht="10.5" hidden="true" customHeight="false" outlineLevel="0" collapsed="false">
      <c r="B3167" s="24" t="s">
        <v>59</v>
      </c>
      <c r="C3167" s="1" t="n">
        <v>50</v>
      </c>
      <c r="F3167" s="23" t="n">
        <f aca="false">IF('Базовые цены с учетом расхода'!R163&gt;0,'Базовые цены с учетом расхода'!R163,IF('Базовые цены с учетом расхода'!R163&lt;0,'Базовые цены с учетом расхода'!R163,""))</f>
        <v>33</v>
      </c>
      <c r="L3167" s="26" t="s">
        <v>60</v>
      </c>
    </row>
    <row r="3168" customFormat="false" ht="10.5" hidden="true" customHeight="false" outlineLevel="0" collapsed="false">
      <c r="B3168" s="24" t="s">
        <v>61</v>
      </c>
      <c r="F3168" s="23" t="str">
        <f aca="false">IF('Базовые цены с учетом расхода'!S163&gt;0,'Базовые цены с учетом расхода'!S163,IF('Базовые цены с учетом расхода'!S163&lt;0,'Базовые цены с учетом расхода'!S163,""))</f>
        <v/>
      </c>
      <c r="L3168" s="26" t="s">
        <v>62</v>
      </c>
    </row>
    <row r="3169" customFormat="false" ht="10.5" hidden="false" customHeight="false" outlineLevel="0" collapsed="false">
      <c r="A3169" s="27"/>
      <c r="B3169" s="27"/>
      <c r="C3169" s="27"/>
      <c r="D3169" s="27"/>
      <c r="E3169" s="27"/>
      <c r="F3169" s="27"/>
      <c r="G3169" s="27"/>
      <c r="H3169" s="27"/>
      <c r="I3169" s="27"/>
      <c r="J3169" s="27"/>
    </row>
    <row r="3170" customFormat="false" ht="10.5" hidden="false" customHeight="true" outlineLevel="0" collapsed="false">
      <c r="A3170" s="6" t="s">
        <v>405</v>
      </c>
      <c r="B3170" s="4" t="s">
        <v>406</v>
      </c>
      <c r="C3170" s="5" t="n">
        <v>0.32</v>
      </c>
      <c r="D3170" s="18" t="n">
        <f aca="false">'Базовые цены за единицу'!B164</f>
        <v>1039.95</v>
      </c>
      <c r="E3170" s="18" t="n">
        <f aca="false">'Базовые цены за единицу'!D164</f>
        <v>12.47</v>
      </c>
      <c r="F3170" s="19" t="n">
        <f aca="false">'Базовые цены с учетом расхода'!B164</f>
        <v>333</v>
      </c>
      <c r="G3170" s="19" t="n">
        <f aca="false">'Базовые цены с учетом расхода'!C164</f>
        <v>124</v>
      </c>
      <c r="H3170" s="20" t="n">
        <f aca="false">'Базовые цены с учетом расхода'!D164</f>
        <v>4</v>
      </c>
      <c r="I3170" s="21" t="n">
        <v>44.9</v>
      </c>
      <c r="J3170" s="21" t="e">
        <f aca="false">'Базовые цены с учетом расхода'!I164</f>
        <v>#VALUE!</v>
      </c>
      <c r="K3170" s="1" t="s">
        <v>37</v>
      </c>
      <c r="L3170" s="1" t="s">
        <v>38</v>
      </c>
      <c r="N3170" s="19" t="n">
        <f aca="false">'Базовые цены с учетом расхода'!F164</f>
        <v>205</v>
      </c>
    </row>
    <row r="3171" customFormat="false" ht="54.95" hidden="false" customHeight="true" outlineLevel="0" collapsed="false">
      <c r="A3171" s="6"/>
      <c r="B3171" s="4"/>
      <c r="C3171" s="5"/>
      <c r="D3171" s="22" t="n">
        <f aca="false">'Базовые цены за единицу'!C164</f>
        <v>387.94</v>
      </c>
      <c r="E3171" s="22" t="n">
        <f aca="false">'Базовые цены за единицу'!E164</f>
        <v>1.16</v>
      </c>
      <c r="F3171" s="19"/>
      <c r="G3171" s="19"/>
      <c r="H3171" s="23" t="n">
        <f aca="false">'Базовые цены с учетом расхода'!E164</f>
        <v>0</v>
      </c>
      <c r="I3171" s="1" t="n">
        <v>0.1</v>
      </c>
      <c r="J3171" s="1" t="e">
        <f aca="false">'Базовые цены с учетом расхода'!K164</f>
        <v>#VALUE!</v>
      </c>
      <c r="K3171" s="1" t="s">
        <v>39</v>
      </c>
      <c r="L3171" s="1" t="s">
        <v>40</v>
      </c>
      <c r="N3171" s="19"/>
    </row>
    <row r="3172" customFormat="false" ht="10.5" hidden="true" customHeight="false" outlineLevel="0" collapsed="false">
      <c r="B3172" s="24" t="s">
        <v>41</v>
      </c>
      <c r="F3172" s="1" t="n">
        <v>124</v>
      </c>
    </row>
    <row r="3173" customFormat="false" ht="10.5" hidden="true" customHeight="false" outlineLevel="0" collapsed="false">
      <c r="B3173" s="24" t="s">
        <v>42</v>
      </c>
      <c r="F3173" s="1" t="n">
        <v>4</v>
      </c>
    </row>
    <row r="3174" customFormat="false" ht="10.5" hidden="true" customHeight="false" outlineLevel="0" collapsed="false">
      <c r="B3174" s="24" t="s">
        <v>43</v>
      </c>
    </row>
    <row r="3175" customFormat="false" ht="10.5" hidden="true" customHeight="false" outlineLevel="0" collapsed="false">
      <c r="B3175" s="24" t="s">
        <v>44</v>
      </c>
      <c r="F3175" s="1" t="n">
        <v>205</v>
      </c>
    </row>
    <row r="3176" customFormat="false" ht="21" hidden="true" customHeight="false" outlineLevel="0" collapsed="false">
      <c r="B3176" s="24" t="s">
        <v>45</v>
      </c>
    </row>
    <row r="3177" customFormat="false" ht="21" hidden="true" customHeight="false" outlineLevel="0" collapsed="false">
      <c r="B3177" s="24" t="s">
        <v>46</v>
      </c>
      <c r="C3177" s="25"/>
      <c r="K3177" s="1" t="s">
        <v>47</v>
      </c>
    </row>
    <row r="3178" customFormat="false" ht="10.5" hidden="true" customHeight="false" outlineLevel="0" collapsed="false">
      <c r="B3178" s="24" t="s">
        <v>48</v>
      </c>
    </row>
    <row r="3179" customFormat="false" ht="21" hidden="true" customHeight="false" outlineLevel="0" collapsed="false">
      <c r="B3179" s="24" t="s">
        <v>49</v>
      </c>
    </row>
    <row r="3180" customFormat="false" ht="10.5" hidden="true" customHeight="false" outlineLevel="0" collapsed="false">
      <c r="B3180" s="24" t="s">
        <v>50</v>
      </c>
    </row>
    <row r="3181" customFormat="false" ht="10.5" hidden="true" customHeight="false" outlineLevel="0" collapsed="false">
      <c r="B3181" s="24" t="s">
        <v>51</v>
      </c>
      <c r="C3181" s="1" t="n">
        <v>80</v>
      </c>
      <c r="F3181" s="23" t="n">
        <f aca="false">IF('Базовые цены с учетом расхода'!N164&gt;0,'Базовые цены с учетом расхода'!N164,IF('Базовые цены с учетом расхода'!N164&lt;0,'Базовые цены с учетом расхода'!N164,""))</f>
        <v>99</v>
      </c>
      <c r="L3181" s="26" t="s">
        <v>52</v>
      </c>
    </row>
    <row r="3182" customFormat="false" ht="10.5" hidden="true" customHeight="false" outlineLevel="0" collapsed="false">
      <c r="B3182" s="24" t="s">
        <v>53</v>
      </c>
      <c r="C3182" s="1" t="n">
        <v>80</v>
      </c>
      <c r="F3182" s="23" t="n">
        <f aca="false">IF('Базовые цены с учетом расхода'!P164&gt;0,'Базовые цены с учетом расхода'!P164,IF('Базовые цены с учетом расхода'!P164&lt;0,'Базовые цены с учетом расхода'!P164,""))</f>
        <v>99</v>
      </c>
      <c r="L3182" s="26" t="s">
        <v>54</v>
      </c>
    </row>
    <row r="3183" customFormat="false" ht="10.5" hidden="true" customHeight="false" outlineLevel="0" collapsed="false">
      <c r="B3183" s="24" t="s">
        <v>55</v>
      </c>
      <c r="F3183" s="23" t="str">
        <f aca="false">IF('Базовые цены с учетом расхода'!Q164&gt;0,'Базовые цены с учетом расхода'!Q164,IF('Базовые цены с учетом расхода'!Q164&lt;0,'Базовые цены с учетом расхода'!Q164,""))</f>
        <v/>
      </c>
      <c r="L3183" s="26" t="s">
        <v>56</v>
      </c>
    </row>
    <row r="3184" customFormat="false" ht="10.5" hidden="true" customHeight="false" outlineLevel="0" collapsed="false">
      <c r="B3184" s="24" t="s">
        <v>57</v>
      </c>
      <c r="C3184" s="1" t="n">
        <v>50</v>
      </c>
      <c r="F3184" s="23" t="n">
        <f aca="false">IF('Базовые цены с учетом расхода'!O164&gt;0,'Базовые цены с учетом расхода'!O164,IF('Базовые цены с учетом расхода'!O164&lt;0,'Базовые цены с учетом расхода'!O164,""))</f>
        <v>62</v>
      </c>
      <c r="L3184" s="26" t="s">
        <v>58</v>
      </c>
    </row>
    <row r="3185" customFormat="false" ht="10.5" hidden="true" customHeight="false" outlineLevel="0" collapsed="false">
      <c r="B3185" s="24" t="s">
        <v>59</v>
      </c>
      <c r="C3185" s="1" t="n">
        <v>50</v>
      </c>
      <c r="F3185" s="23" t="n">
        <f aca="false">IF('Базовые цены с учетом расхода'!R164&gt;0,'Базовые цены с учетом расхода'!R164,IF('Базовые цены с учетом расхода'!R164&lt;0,'Базовые цены с учетом расхода'!R164,""))</f>
        <v>62</v>
      </c>
      <c r="L3185" s="26" t="s">
        <v>60</v>
      </c>
    </row>
    <row r="3186" customFormat="false" ht="10.5" hidden="true" customHeight="false" outlineLevel="0" collapsed="false">
      <c r="B3186" s="24" t="s">
        <v>61</v>
      </c>
      <c r="F3186" s="23" t="str">
        <f aca="false">IF('Базовые цены с учетом расхода'!S164&gt;0,'Базовые цены с учетом расхода'!S164,IF('Базовые цены с учетом расхода'!S164&lt;0,'Базовые цены с учетом расхода'!S164,""))</f>
        <v/>
      </c>
      <c r="L3186" s="26" t="s">
        <v>62</v>
      </c>
    </row>
    <row r="3187" customFormat="false" ht="10.5" hidden="false" customHeight="false" outlineLevel="0" collapsed="false">
      <c r="A3187" s="27"/>
      <c r="B3187" s="27"/>
      <c r="C3187" s="27"/>
      <c r="D3187" s="27"/>
      <c r="E3187" s="27"/>
      <c r="F3187" s="27"/>
      <c r="G3187" s="27"/>
      <c r="H3187" s="27"/>
      <c r="I3187" s="27"/>
      <c r="J3187" s="27"/>
    </row>
    <row r="3188" customFormat="false" ht="10.5" hidden="false" customHeight="true" outlineLevel="0" collapsed="false">
      <c r="A3188" s="6" t="s">
        <v>407</v>
      </c>
      <c r="B3188" s="4" t="s">
        <v>408</v>
      </c>
      <c r="C3188" s="5" t="n">
        <v>0.005</v>
      </c>
      <c r="D3188" s="18" t="n">
        <f aca="false">'Базовые цены за единицу'!B165</f>
        <v>870.29</v>
      </c>
      <c r="E3188" s="18" t="n">
        <f aca="false">'Базовые цены за единицу'!D165</f>
        <v>9.74</v>
      </c>
      <c r="F3188" s="19" t="n">
        <f aca="false">'Базовые цены с учетом расхода'!B165</f>
        <v>4</v>
      </c>
      <c r="G3188" s="19" t="n">
        <f aca="false">'Базовые цены с учетом расхода'!C165</f>
        <v>1</v>
      </c>
      <c r="H3188" s="20" t="n">
        <f aca="false">'Базовые цены с учетом расхода'!D165</f>
        <v>0</v>
      </c>
      <c r="I3188" s="21" t="n">
        <v>24.288</v>
      </c>
      <c r="J3188" s="21" t="e">
        <f aca="false">'Базовые цены с учетом расхода'!I165</f>
        <v>#VALUE!</v>
      </c>
      <c r="K3188" s="1" t="s">
        <v>37</v>
      </c>
      <c r="L3188" s="1" t="s">
        <v>38</v>
      </c>
      <c r="N3188" s="19" t="n">
        <f aca="false">'Базовые цены с учетом расхода'!F165</f>
        <v>3</v>
      </c>
    </row>
    <row r="3189" customFormat="false" ht="54.95" hidden="false" customHeight="true" outlineLevel="0" collapsed="false">
      <c r="A3189" s="6"/>
      <c r="B3189" s="4"/>
      <c r="C3189" s="5"/>
      <c r="D3189" s="22" t="n">
        <f aca="false">'Базовые цены за единицу'!C165</f>
        <v>212.28</v>
      </c>
      <c r="E3189" s="22" t="n">
        <f aca="false">'Базовые цены за единицу'!E165</f>
        <v>0.15</v>
      </c>
      <c r="F3189" s="19"/>
      <c r="G3189" s="19"/>
      <c r="H3189" s="23" t="n">
        <f aca="false">'Базовые цены с учетом расхода'!E165</f>
        <v>0</v>
      </c>
      <c r="I3189" s="1" t="n">
        <v>0.0125</v>
      </c>
      <c r="J3189" s="1" t="e">
        <f aca="false">'Базовые цены с учетом расхода'!K165</f>
        <v>#VALUE!</v>
      </c>
      <c r="K3189" s="1" t="s">
        <v>39</v>
      </c>
      <c r="L3189" s="1" t="s">
        <v>40</v>
      </c>
      <c r="N3189" s="19"/>
    </row>
    <row r="3190" customFormat="false" ht="10.5" hidden="false" customHeight="false" outlineLevel="0" collapsed="false">
      <c r="B3190" s="37" t="s">
        <v>207</v>
      </c>
    </row>
    <row r="3191" customFormat="false" ht="10.5" hidden="true" customHeight="false" outlineLevel="0" collapsed="false">
      <c r="B3191" s="24" t="s">
        <v>41</v>
      </c>
      <c r="F3191" s="1" t="n">
        <v>1</v>
      </c>
    </row>
    <row r="3192" customFormat="false" ht="10.5" hidden="true" customHeight="false" outlineLevel="0" collapsed="false">
      <c r="B3192" s="24" t="s">
        <v>42</v>
      </c>
    </row>
    <row r="3193" customFormat="false" ht="10.5" hidden="true" customHeight="false" outlineLevel="0" collapsed="false">
      <c r="B3193" s="24" t="s">
        <v>43</v>
      </c>
    </row>
    <row r="3194" customFormat="false" ht="10.5" hidden="true" customHeight="false" outlineLevel="0" collapsed="false">
      <c r="B3194" s="24" t="s">
        <v>44</v>
      </c>
      <c r="F3194" s="1" t="n">
        <v>3</v>
      </c>
    </row>
    <row r="3195" customFormat="false" ht="21" hidden="true" customHeight="false" outlineLevel="0" collapsed="false">
      <c r="B3195" s="24" t="s">
        <v>45</v>
      </c>
    </row>
    <row r="3196" customFormat="false" ht="21" hidden="true" customHeight="false" outlineLevel="0" collapsed="false">
      <c r="B3196" s="24" t="s">
        <v>46</v>
      </c>
      <c r="C3196" s="25"/>
      <c r="K3196" s="1" t="s">
        <v>47</v>
      </c>
    </row>
    <row r="3197" customFormat="false" ht="10.5" hidden="true" customHeight="false" outlineLevel="0" collapsed="false">
      <c r="B3197" s="24" t="s">
        <v>48</v>
      </c>
    </row>
    <row r="3198" customFormat="false" ht="21" hidden="true" customHeight="false" outlineLevel="0" collapsed="false">
      <c r="B3198" s="24" t="s">
        <v>49</v>
      </c>
    </row>
    <row r="3199" customFormat="false" ht="10.5" hidden="true" customHeight="false" outlineLevel="0" collapsed="false">
      <c r="B3199" s="24" t="s">
        <v>50</v>
      </c>
    </row>
    <row r="3200" customFormat="false" ht="10.5" hidden="true" customHeight="false" outlineLevel="0" collapsed="false">
      <c r="B3200" s="24" t="s">
        <v>51</v>
      </c>
      <c r="C3200" s="1" t="n">
        <v>94.5</v>
      </c>
      <c r="F3200" s="23" t="n">
        <f aca="false">IF('Базовые цены с учетом расхода'!N165&gt;0,'Базовые цены с учетом расхода'!N165,IF('Базовые цены с учетом расхода'!N165&lt;0,'Базовые цены с учетом расхода'!N165,""))</f>
        <v>1</v>
      </c>
      <c r="L3200" s="26" t="s">
        <v>52</v>
      </c>
    </row>
    <row r="3201" customFormat="false" ht="10.5" hidden="true" customHeight="false" outlineLevel="0" collapsed="false">
      <c r="B3201" s="24" t="s">
        <v>53</v>
      </c>
      <c r="C3201" s="1" t="n">
        <v>94.5</v>
      </c>
      <c r="F3201" s="23" t="n">
        <f aca="false">IF('Базовые цены с учетом расхода'!P165&gt;0,'Базовые цены с учетом расхода'!P165,IF('Базовые цены с учетом расхода'!P165&lt;0,'Базовые цены с учетом расхода'!P165,""))</f>
        <v>1</v>
      </c>
      <c r="L3201" s="26" t="s">
        <v>54</v>
      </c>
    </row>
    <row r="3202" customFormat="false" ht="10.5" hidden="true" customHeight="false" outlineLevel="0" collapsed="false">
      <c r="B3202" s="24" t="s">
        <v>55</v>
      </c>
      <c r="F3202" s="23" t="str">
        <f aca="false">IF('Базовые цены с учетом расхода'!Q165&gt;0,'Базовые цены с учетом расхода'!Q165,IF('Базовые цены с учетом расхода'!Q165&lt;0,'Базовые цены с учетом расхода'!Q165,""))</f>
        <v/>
      </c>
      <c r="L3202" s="26" t="s">
        <v>56</v>
      </c>
    </row>
    <row r="3203" customFormat="false" ht="10.5" hidden="true" customHeight="false" outlineLevel="0" collapsed="false">
      <c r="B3203" s="24" t="s">
        <v>57</v>
      </c>
      <c r="C3203" s="1" t="n">
        <v>46.75</v>
      </c>
      <c r="F3203" s="23" t="str">
        <f aca="false">IF('Базовые цены с учетом расхода'!O165&gt;0,'Базовые цены с учетом расхода'!O165,IF('Базовые цены с учетом расхода'!O165&lt;0,'Базовые цены с учетом расхода'!O165,""))</f>
        <v/>
      </c>
      <c r="L3203" s="26" t="s">
        <v>58</v>
      </c>
    </row>
    <row r="3204" customFormat="false" ht="10.5" hidden="true" customHeight="false" outlineLevel="0" collapsed="false">
      <c r="B3204" s="24" t="s">
        <v>59</v>
      </c>
      <c r="C3204" s="1" t="n">
        <v>46.75</v>
      </c>
      <c r="F3204" s="23" t="str">
        <f aca="false">IF('Базовые цены с учетом расхода'!R165&gt;0,'Базовые цены с учетом расхода'!R165,IF('Базовые цены с учетом расхода'!R165&lt;0,'Базовые цены с учетом расхода'!R165,""))</f>
        <v/>
      </c>
      <c r="L3204" s="26" t="s">
        <v>60</v>
      </c>
    </row>
    <row r="3205" customFormat="false" ht="10.5" hidden="true" customHeight="false" outlineLevel="0" collapsed="false">
      <c r="B3205" s="24" t="s">
        <v>61</v>
      </c>
      <c r="F3205" s="23" t="str">
        <f aca="false">IF('Базовые цены с учетом расхода'!S165&gt;0,'Базовые цены с учетом расхода'!S165,IF('Базовые цены с учетом расхода'!S165&lt;0,'Базовые цены с учетом расхода'!S165,""))</f>
        <v/>
      </c>
      <c r="L3205" s="26" t="s">
        <v>62</v>
      </c>
    </row>
    <row r="3206" customFormat="false" ht="10.5" hidden="false" customHeight="false" outlineLevel="0" collapsed="false">
      <c r="A3206" s="27"/>
      <c r="B3206" s="27"/>
      <c r="C3206" s="27"/>
      <c r="D3206" s="27"/>
      <c r="E3206" s="27"/>
      <c r="F3206" s="27"/>
      <c r="G3206" s="27"/>
      <c r="H3206" s="27"/>
      <c r="I3206" s="27"/>
      <c r="J3206" s="27"/>
    </row>
    <row r="3207" customFormat="false" ht="10.5" hidden="false" customHeight="false" outlineLevel="0" collapsed="false">
      <c r="B3207" s="12" t="s">
        <v>409</v>
      </c>
      <c r="E3207" s="28"/>
      <c r="F3207" s="29" t="n">
        <f aca="false">'Базовые концовки'!F860</f>
        <v>2230</v>
      </c>
      <c r="G3207" s="29" t="n">
        <f aca="false">'Базовые концовки'!G860</f>
        <v>456</v>
      </c>
      <c r="H3207" s="30" t="n">
        <f aca="false">'Базовые концовки'!H860</f>
        <v>324</v>
      </c>
      <c r="I3207" s="5"/>
      <c r="J3207" s="31" t="e">
        <f aca="false">'Базовые концовки'!J860</f>
        <v>#VALUE!</v>
      </c>
      <c r="N3207" s="29" t="n">
        <f aca="false">'Базовые концовки'!L860</f>
        <v>1450</v>
      </c>
      <c r="R3207" s="32" t="n">
        <f aca="false">'Базовые концовки'!M860</f>
        <v>0</v>
      </c>
    </row>
    <row r="3208" customFormat="false" ht="10.5" hidden="false" customHeight="false" outlineLevel="0" collapsed="false">
      <c r="E3208" s="28"/>
      <c r="F3208" s="29"/>
      <c r="G3208" s="29"/>
      <c r="H3208" s="33" t="n">
        <f aca="false">'Базовые концовки'!I860</f>
        <v>70</v>
      </c>
      <c r="I3208" s="5"/>
      <c r="J3208" s="34" t="e">
        <f aca="false">'Базовые концовки'!K860</f>
        <v>#VALUE!</v>
      </c>
      <c r="N3208" s="29"/>
      <c r="R3208" s="32"/>
    </row>
    <row r="3209" customFormat="false" ht="10.5" hidden="true" customHeight="false" outlineLevel="0" collapsed="false">
      <c r="B3209" s="12" t="s">
        <v>150</v>
      </c>
      <c r="D3209" s="35"/>
      <c r="F3209" s="33" t="n">
        <f aca="false">'Базовые концовки'!F861</f>
        <v>0</v>
      </c>
      <c r="G3209" s="33" t="n">
        <f aca="false">'Базовые концовки'!G861</f>
        <v>0</v>
      </c>
      <c r="H3209" s="33" t="n">
        <f aca="false">'Базовые концовки'!H861</f>
        <v>0</v>
      </c>
      <c r="J3209" s="34" t="n">
        <f aca="false">'Базовые концовки'!J861</f>
        <v>0</v>
      </c>
      <c r="N3209" s="33" t="n">
        <f aca="false">'Базовые концовки'!L861</f>
        <v>0</v>
      </c>
      <c r="R3209" s="36" t="n">
        <f aca="false">'Базовые концовки'!M861</f>
        <v>0</v>
      </c>
    </row>
    <row r="3210" customFormat="false" ht="10.5" hidden="true" customHeight="false" outlineLevel="0" collapsed="false">
      <c r="B3210" s="12" t="s">
        <v>151</v>
      </c>
      <c r="D3210" s="35"/>
      <c r="F3210" s="33" t="e">
        <f aca="false">'Базовые концовки'!F862</f>
        <v>#VALUE!</v>
      </c>
      <c r="G3210" s="33"/>
      <c r="H3210" s="33"/>
      <c r="J3210" s="34"/>
      <c r="N3210" s="33"/>
      <c r="R3210" s="36"/>
    </row>
    <row r="3211" customFormat="false" ht="10.5" hidden="true" customHeight="false" outlineLevel="0" collapsed="false">
      <c r="B3211" s="12" t="s">
        <v>152</v>
      </c>
      <c r="D3211" s="35"/>
      <c r="F3211" s="33" t="e">
        <f aca="false">'Базовые концовки'!F863</f>
        <v>#VALUE!</v>
      </c>
      <c r="G3211" s="33"/>
      <c r="H3211" s="33"/>
      <c r="J3211" s="34"/>
      <c r="N3211" s="33"/>
      <c r="R3211" s="36"/>
    </row>
    <row r="3212" customFormat="false" ht="10.5" hidden="true" customHeight="false" outlineLevel="0" collapsed="false">
      <c r="B3212" s="12" t="s">
        <v>153</v>
      </c>
      <c r="D3212" s="35"/>
      <c r="F3212" s="33" t="e">
        <f aca="false">'Базовые концовки'!F864</f>
        <v>#VALUE!</v>
      </c>
      <c r="G3212" s="33"/>
      <c r="H3212" s="33"/>
      <c r="J3212" s="34"/>
      <c r="N3212" s="33"/>
      <c r="R3212" s="36"/>
    </row>
    <row r="3213" customFormat="false" ht="10.5" hidden="true" customHeight="false" outlineLevel="0" collapsed="false">
      <c r="B3213" s="12" t="s">
        <v>154</v>
      </c>
      <c r="D3213" s="35"/>
      <c r="F3213" s="33" t="e">
        <f aca="false">'Базовые концовки'!F865</f>
        <v>#VALUE!</v>
      </c>
      <c r="G3213" s="33"/>
      <c r="H3213" s="33"/>
      <c r="J3213" s="34"/>
      <c r="N3213" s="33"/>
      <c r="R3213" s="36"/>
    </row>
    <row r="3214" customFormat="false" ht="10.5" hidden="true" customHeight="false" outlineLevel="0" collapsed="false">
      <c r="B3214" s="12" t="s">
        <v>155</v>
      </c>
      <c r="D3214" s="35"/>
      <c r="F3214" s="33" t="e">
        <f aca="false">'Базовые концовки'!F866</f>
        <v>#VALUE!</v>
      </c>
      <c r="G3214" s="33"/>
      <c r="H3214" s="33"/>
      <c r="J3214" s="34"/>
      <c r="N3214" s="33"/>
      <c r="R3214" s="36"/>
    </row>
    <row r="3215" customFormat="false" ht="10.5" hidden="true" customHeight="false" outlineLevel="0" collapsed="false">
      <c r="B3215" s="12" t="s">
        <v>156</v>
      </c>
      <c r="D3215" s="35"/>
      <c r="F3215" s="33" t="e">
        <f aca="false">'Базовые концовки'!F867</f>
        <v>#VALUE!</v>
      </c>
      <c r="G3215" s="33"/>
      <c r="H3215" s="33"/>
      <c r="J3215" s="34"/>
      <c r="N3215" s="33"/>
      <c r="R3215" s="36"/>
    </row>
    <row r="3216" customFormat="false" ht="10.5" hidden="true" customHeight="false" outlineLevel="0" collapsed="false">
      <c r="B3216" s="12" t="s">
        <v>157</v>
      </c>
      <c r="D3216" s="35"/>
      <c r="F3216" s="33" t="e">
        <f aca="false">'Базовые концовки'!F868</f>
        <v>#VALUE!</v>
      </c>
      <c r="G3216" s="33"/>
      <c r="H3216" s="33"/>
      <c r="J3216" s="34"/>
      <c r="N3216" s="33"/>
      <c r="R3216" s="36"/>
    </row>
    <row r="3217" customFormat="false" ht="10.5" hidden="true" customHeight="false" outlineLevel="0" collapsed="false">
      <c r="B3217" s="12" t="s">
        <v>158</v>
      </c>
      <c r="D3217" s="35"/>
      <c r="F3217" s="33" t="e">
        <f aca="false">'Базовые концовки'!F869</f>
        <v>#VALUE!</v>
      </c>
      <c r="G3217" s="33"/>
      <c r="H3217" s="33"/>
      <c r="J3217" s="34"/>
      <c r="N3217" s="33"/>
      <c r="R3217" s="36"/>
    </row>
    <row r="3218" customFormat="false" ht="10.5" hidden="true" customHeight="false" outlineLevel="0" collapsed="false">
      <c r="B3218" s="12" t="s">
        <v>159</v>
      </c>
      <c r="D3218" s="35"/>
      <c r="F3218" s="33" t="e">
        <f aca="false">'Базовые концовки'!F870</f>
        <v>#VALUE!</v>
      </c>
      <c r="G3218" s="33"/>
      <c r="H3218" s="33"/>
      <c r="J3218" s="34"/>
      <c r="N3218" s="33"/>
      <c r="R3218" s="36"/>
    </row>
    <row r="3219" customFormat="false" ht="10.5" hidden="true" customHeight="false" outlineLevel="0" collapsed="false">
      <c r="B3219" s="12" t="s">
        <v>160</v>
      </c>
      <c r="D3219" s="35"/>
      <c r="F3219" s="33" t="n">
        <f aca="false">'Базовые концовки'!F871</f>
        <v>0</v>
      </c>
      <c r="G3219" s="33" t="n">
        <f aca="false">'Базовые концовки'!G871</f>
        <v>0</v>
      </c>
      <c r="H3219" s="33" t="n">
        <f aca="false">'Базовые концовки'!H871</f>
        <v>0</v>
      </c>
      <c r="J3219" s="34" t="n">
        <f aca="false">'Базовые концовки'!J871</f>
        <v>0</v>
      </c>
      <c r="N3219" s="33" t="n">
        <f aca="false">'Базовые концовки'!L871</f>
        <v>0</v>
      </c>
      <c r="R3219" s="36" t="n">
        <f aca="false">'Базовые концовки'!M871</f>
        <v>0</v>
      </c>
    </row>
    <row r="3220" customFormat="false" ht="10.5" hidden="true" customHeight="false" outlineLevel="0" collapsed="false">
      <c r="B3220" s="12" t="s">
        <v>161</v>
      </c>
      <c r="D3220" s="35"/>
      <c r="F3220" s="33"/>
      <c r="G3220" s="33"/>
      <c r="H3220" s="33"/>
      <c r="J3220" s="34"/>
      <c r="N3220" s="33"/>
      <c r="R3220" s="36"/>
    </row>
    <row r="3221" customFormat="false" ht="10.5" hidden="true" customHeight="false" outlineLevel="0" collapsed="false">
      <c r="B3221" s="12" t="s">
        <v>162</v>
      </c>
      <c r="D3221" s="35"/>
      <c r="F3221" s="33"/>
      <c r="G3221" s="33" t="n">
        <f aca="false">'Базовые концовки'!G873</f>
        <v>0</v>
      </c>
      <c r="H3221" s="33"/>
      <c r="J3221" s="34"/>
      <c r="N3221" s="33"/>
      <c r="R3221" s="36"/>
    </row>
    <row r="3222" customFormat="false" ht="10.5" hidden="true" customHeight="false" outlineLevel="0" collapsed="false">
      <c r="B3222" s="12" t="s">
        <v>163</v>
      </c>
      <c r="D3222" s="35"/>
      <c r="F3222" s="33" t="n">
        <f aca="false">'Базовые концовки'!F874</f>
        <v>0</v>
      </c>
      <c r="G3222" s="33"/>
      <c r="H3222" s="33"/>
      <c r="J3222" s="34"/>
      <c r="N3222" s="33"/>
      <c r="R3222" s="36"/>
    </row>
    <row r="3223" customFormat="false" ht="10.5" hidden="true" customHeight="false" outlineLevel="0" collapsed="false">
      <c r="B3223" s="12" t="s">
        <v>164</v>
      </c>
      <c r="D3223" s="35"/>
      <c r="F3223" s="33" t="e">
        <f aca="false">'Базовые концовки'!F875</f>
        <v>#VALUE!</v>
      </c>
      <c r="G3223" s="33"/>
      <c r="H3223" s="33"/>
      <c r="J3223" s="34"/>
      <c r="N3223" s="33"/>
      <c r="R3223" s="36"/>
    </row>
    <row r="3224" customFormat="false" ht="10.5" hidden="true" customHeight="false" outlineLevel="0" collapsed="false">
      <c r="B3224" s="12" t="s">
        <v>165</v>
      </c>
      <c r="D3224" s="35"/>
      <c r="F3224" s="33" t="n">
        <f aca="false">'Базовые концовки'!F876</f>
        <v>0</v>
      </c>
      <c r="G3224" s="33"/>
      <c r="H3224" s="33"/>
      <c r="J3224" s="34"/>
      <c r="N3224" s="33"/>
      <c r="R3224" s="36"/>
    </row>
    <row r="3225" customFormat="false" ht="10.5" hidden="true" customHeight="false" outlineLevel="0" collapsed="false">
      <c r="B3225" s="12" t="s">
        <v>171</v>
      </c>
      <c r="D3225" s="35"/>
      <c r="F3225" s="33" t="n">
        <f aca="false">'Базовые концовки'!F877</f>
        <v>0</v>
      </c>
      <c r="G3225" s="33"/>
      <c r="H3225" s="33"/>
      <c r="J3225" s="34"/>
      <c r="N3225" s="33"/>
      <c r="R3225" s="36"/>
    </row>
    <row r="3226" customFormat="false" ht="10.5" hidden="true" customHeight="false" outlineLevel="0" collapsed="false">
      <c r="B3226" s="12" t="s">
        <v>172</v>
      </c>
      <c r="D3226" s="35"/>
      <c r="F3226" s="33" t="n">
        <f aca="false">'Базовые концовки'!F878</f>
        <v>0</v>
      </c>
      <c r="G3226" s="33"/>
      <c r="H3226" s="33"/>
      <c r="J3226" s="34"/>
      <c r="N3226" s="33"/>
      <c r="R3226" s="36"/>
    </row>
    <row r="3227" customFormat="false" ht="10.5" hidden="true" customHeight="false" outlineLevel="0" collapsed="false">
      <c r="B3227" s="12" t="s">
        <v>158</v>
      </c>
      <c r="D3227" s="35"/>
      <c r="F3227" s="33" t="e">
        <f aca="false">'Базовые концовки'!F879</f>
        <v>#VALUE!</v>
      </c>
      <c r="G3227" s="33"/>
      <c r="H3227" s="33"/>
      <c r="J3227" s="34"/>
      <c r="N3227" s="33"/>
      <c r="R3227" s="36"/>
    </row>
    <row r="3228" customFormat="false" ht="10.5" hidden="true" customHeight="false" outlineLevel="0" collapsed="false">
      <c r="B3228" s="12" t="s">
        <v>168</v>
      </c>
      <c r="D3228" s="35"/>
      <c r="F3228" s="33" t="n">
        <f aca="false">'Базовые концовки'!F880</f>
        <v>0</v>
      </c>
      <c r="G3228" s="33"/>
      <c r="H3228" s="33"/>
      <c r="J3228" s="34"/>
      <c r="N3228" s="33"/>
      <c r="R3228" s="36"/>
    </row>
    <row r="3229" customFormat="false" ht="10.5" hidden="false" customHeight="false" outlineLevel="0" collapsed="false">
      <c r="B3229" s="12" t="s">
        <v>169</v>
      </c>
      <c r="E3229" s="28"/>
      <c r="F3229" s="29" t="n">
        <f aca="false">'Базовые концовки'!F881</f>
        <v>2230</v>
      </c>
      <c r="G3229" s="29" t="n">
        <f aca="false">'Базовые концовки'!G881</f>
        <v>456</v>
      </c>
      <c r="H3229" s="30" t="n">
        <f aca="false">'Базовые концовки'!H881</f>
        <v>324</v>
      </c>
      <c r="I3229" s="5"/>
      <c r="J3229" s="31" t="e">
        <f aca="false">'Базовые концовки'!J881</f>
        <v>#VALUE!</v>
      </c>
      <c r="N3229" s="29" t="n">
        <f aca="false">'Базовые концовки'!L881</f>
        <v>1450</v>
      </c>
      <c r="R3229" s="32" t="n">
        <f aca="false">'Базовые концовки'!M881</f>
        <v>0</v>
      </c>
    </row>
    <row r="3230" customFormat="false" ht="10.5" hidden="false" customHeight="false" outlineLevel="0" collapsed="false">
      <c r="E3230" s="28"/>
      <c r="F3230" s="29"/>
      <c r="G3230" s="29"/>
      <c r="H3230" s="33" t="n">
        <f aca="false">'Базовые концовки'!I881</f>
        <v>70</v>
      </c>
      <c r="I3230" s="5"/>
      <c r="J3230" s="34" t="e">
        <f aca="false">'Базовые концовки'!K881</f>
        <v>#VALUE!</v>
      </c>
      <c r="N3230" s="29"/>
      <c r="R3230" s="32"/>
    </row>
    <row r="3231" customFormat="false" ht="10.5" hidden="true" customHeight="false" outlineLevel="0" collapsed="false">
      <c r="B3231" s="12" t="s">
        <v>161</v>
      </c>
      <c r="D3231" s="35"/>
      <c r="F3231" s="33"/>
      <c r="G3231" s="33"/>
      <c r="H3231" s="33"/>
      <c r="J3231" s="34"/>
      <c r="N3231" s="33"/>
      <c r="R3231" s="36"/>
    </row>
    <row r="3232" customFormat="false" ht="10.5" hidden="false" customHeight="false" outlineLevel="0" collapsed="false">
      <c r="B3232" s="12" t="s">
        <v>170</v>
      </c>
      <c r="E3232" s="35"/>
      <c r="F3232" s="33" t="e">
        <f aca="false">'Базовые концовки'!F883</f>
        <v>#VALUE!</v>
      </c>
      <c r="G3232" s="33"/>
      <c r="H3232" s="33"/>
      <c r="J3232" s="34"/>
      <c r="N3232" s="33"/>
      <c r="R3232" s="36"/>
    </row>
    <row r="3233" customFormat="false" ht="10.5" hidden="true" customHeight="false" outlineLevel="0" collapsed="false">
      <c r="B3233" s="12" t="s">
        <v>165</v>
      </c>
      <c r="D3233" s="35"/>
      <c r="F3233" s="33" t="n">
        <f aca="false">'Базовые концовки'!F884</f>
        <v>0</v>
      </c>
      <c r="G3233" s="33"/>
      <c r="H3233" s="33"/>
      <c r="J3233" s="34"/>
      <c r="N3233" s="33"/>
      <c r="R3233" s="36"/>
    </row>
    <row r="3234" customFormat="false" ht="23.25" hidden="false" customHeight="true" outlineLevel="0" collapsed="false">
      <c r="B3234" s="39" t="s">
        <v>410</v>
      </c>
      <c r="C3234" s="39"/>
      <c r="D3234" s="39"/>
      <c r="E3234" s="39"/>
      <c r="F3234" s="33" t="n">
        <f aca="false">'Базовые концовки'!F885</f>
        <v>452</v>
      </c>
      <c r="G3234" s="33"/>
      <c r="H3234" s="33"/>
      <c r="J3234" s="34"/>
      <c r="N3234" s="33"/>
      <c r="R3234" s="36"/>
    </row>
    <row r="3235" customFormat="false" ht="21.75" hidden="false" customHeight="true" outlineLevel="0" collapsed="false">
      <c r="B3235" s="39" t="s">
        <v>411</v>
      </c>
      <c r="C3235" s="39"/>
      <c r="D3235" s="39"/>
      <c r="E3235" s="39"/>
      <c r="F3235" s="33" t="n">
        <f aca="false">'Базовые концовки'!F886</f>
        <v>300</v>
      </c>
      <c r="G3235" s="33"/>
      <c r="H3235" s="33"/>
      <c r="J3235" s="34"/>
      <c r="N3235" s="33"/>
      <c r="R3235" s="36"/>
    </row>
    <row r="3236" customFormat="false" ht="10.5" hidden="false" customHeight="false" outlineLevel="0" collapsed="false">
      <c r="B3236" s="12" t="s">
        <v>173</v>
      </c>
      <c r="E3236" s="35"/>
      <c r="F3236" s="33" t="n">
        <f aca="false">'Базовые концовки'!F887</f>
        <v>2982</v>
      </c>
      <c r="G3236" s="33"/>
      <c r="H3236" s="33"/>
      <c r="J3236" s="34"/>
      <c r="N3236" s="33"/>
      <c r="R3236" s="36"/>
    </row>
    <row r="3237" customFormat="false" ht="10.5" hidden="true" customHeight="false" outlineLevel="0" collapsed="false">
      <c r="B3237" s="12" t="s">
        <v>174</v>
      </c>
      <c r="D3237" s="35"/>
      <c r="F3237" s="33" t="n">
        <f aca="false">'Базовые концовки'!F888</f>
        <v>0</v>
      </c>
      <c r="G3237" s="33" t="n">
        <f aca="false">'Базовые концовки'!G888</f>
        <v>0</v>
      </c>
      <c r="H3237" s="33" t="n">
        <f aca="false">'Базовые концовки'!H888</f>
        <v>0</v>
      </c>
      <c r="J3237" s="34" t="n">
        <f aca="false">'Базовые концовки'!J888</f>
        <v>0</v>
      </c>
      <c r="N3237" s="33" t="n">
        <f aca="false">'Базовые концовки'!L888</f>
        <v>0</v>
      </c>
      <c r="R3237" s="36" t="n">
        <f aca="false">'Базовые концовки'!M888</f>
        <v>0</v>
      </c>
    </row>
    <row r="3238" customFormat="false" ht="10.5" hidden="true" customHeight="false" outlineLevel="0" collapsed="false">
      <c r="B3238" s="12" t="s">
        <v>165</v>
      </c>
      <c r="D3238" s="35"/>
      <c r="F3238" s="33" t="n">
        <f aca="false">'Базовые концовки'!F889</f>
        <v>0</v>
      </c>
      <c r="G3238" s="33"/>
      <c r="H3238" s="33"/>
      <c r="J3238" s="34"/>
      <c r="N3238" s="33"/>
      <c r="R3238" s="36"/>
    </row>
    <row r="3239" customFormat="false" ht="10.5" hidden="true" customHeight="false" outlineLevel="0" collapsed="false">
      <c r="B3239" s="12" t="s">
        <v>171</v>
      </c>
      <c r="D3239" s="35"/>
      <c r="F3239" s="33" t="n">
        <f aca="false">'Базовые концовки'!F890</f>
        <v>0</v>
      </c>
      <c r="G3239" s="33"/>
      <c r="H3239" s="33"/>
      <c r="J3239" s="34"/>
      <c r="N3239" s="33"/>
      <c r="R3239" s="36"/>
    </row>
    <row r="3240" customFormat="false" ht="10.5" hidden="true" customHeight="false" outlineLevel="0" collapsed="false">
      <c r="B3240" s="12" t="s">
        <v>172</v>
      </c>
      <c r="D3240" s="35"/>
      <c r="F3240" s="33" t="n">
        <f aca="false">'Базовые концовки'!F891</f>
        <v>0</v>
      </c>
      <c r="G3240" s="33"/>
      <c r="H3240" s="33"/>
      <c r="J3240" s="34"/>
      <c r="N3240" s="33"/>
      <c r="R3240" s="36"/>
    </row>
    <row r="3241" customFormat="false" ht="10.5" hidden="true" customHeight="false" outlineLevel="0" collapsed="false">
      <c r="B3241" s="12" t="s">
        <v>175</v>
      </c>
      <c r="D3241" s="35"/>
      <c r="F3241" s="33" t="n">
        <f aca="false">'Базовые концовки'!F892</f>
        <v>0</v>
      </c>
      <c r="G3241" s="33"/>
      <c r="H3241" s="33"/>
      <c r="J3241" s="34"/>
      <c r="N3241" s="33"/>
      <c r="R3241" s="36"/>
    </row>
    <row r="3242" customFormat="false" ht="10.5" hidden="true" customHeight="false" outlineLevel="0" collapsed="false">
      <c r="B3242" s="12" t="s">
        <v>176</v>
      </c>
      <c r="D3242" s="35"/>
      <c r="F3242" s="33" t="n">
        <f aca="false">'Базовые концовки'!F893</f>
        <v>0</v>
      </c>
      <c r="G3242" s="33" t="n">
        <f aca="false">'Базовые концовки'!G893</f>
        <v>0</v>
      </c>
      <c r="H3242" s="33" t="n">
        <f aca="false">'Базовые концовки'!H893</f>
        <v>0</v>
      </c>
      <c r="J3242" s="34" t="n">
        <f aca="false">'Базовые концовки'!J893</f>
        <v>0</v>
      </c>
      <c r="N3242" s="33" t="n">
        <f aca="false">'Базовые концовки'!L893</f>
        <v>0</v>
      </c>
      <c r="R3242" s="36" t="n">
        <f aca="false">'Базовые концовки'!M893</f>
        <v>0</v>
      </c>
    </row>
    <row r="3243" customFormat="false" ht="10.5" hidden="true" customHeight="false" outlineLevel="0" collapsed="false">
      <c r="B3243" s="12" t="s">
        <v>161</v>
      </c>
      <c r="D3243" s="35"/>
      <c r="F3243" s="33"/>
      <c r="G3243" s="33"/>
      <c r="H3243" s="33"/>
      <c r="J3243" s="34"/>
      <c r="N3243" s="33"/>
      <c r="R3243" s="36"/>
    </row>
    <row r="3244" customFormat="false" ht="10.5" hidden="true" customHeight="false" outlineLevel="0" collapsed="false">
      <c r="B3244" s="12" t="s">
        <v>177</v>
      </c>
      <c r="D3244" s="35"/>
      <c r="F3244" s="33" t="n">
        <f aca="false">'Базовые концовки'!F895</f>
        <v>0</v>
      </c>
      <c r="G3244" s="33"/>
      <c r="H3244" s="33"/>
      <c r="J3244" s="34"/>
      <c r="N3244" s="33"/>
      <c r="R3244" s="36"/>
    </row>
    <row r="3245" customFormat="false" ht="10.5" hidden="true" customHeight="false" outlineLevel="0" collapsed="false">
      <c r="B3245" s="12" t="s">
        <v>165</v>
      </c>
      <c r="D3245" s="35"/>
      <c r="F3245" s="33" t="n">
        <f aca="false">'Базовые концовки'!F896</f>
        <v>0</v>
      </c>
      <c r="G3245" s="33"/>
      <c r="H3245" s="33"/>
      <c r="J3245" s="34"/>
      <c r="N3245" s="33"/>
      <c r="R3245" s="36"/>
    </row>
    <row r="3246" customFormat="false" ht="10.5" hidden="true" customHeight="false" outlineLevel="0" collapsed="false">
      <c r="B3246" s="12" t="s">
        <v>171</v>
      </c>
      <c r="D3246" s="35"/>
      <c r="F3246" s="33" t="n">
        <f aca="false">'Базовые концовки'!F897</f>
        <v>0</v>
      </c>
      <c r="G3246" s="33"/>
      <c r="H3246" s="33"/>
      <c r="J3246" s="34"/>
      <c r="N3246" s="33"/>
      <c r="R3246" s="36"/>
    </row>
    <row r="3247" customFormat="false" ht="10.5" hidden="true" customHeight="false" outlineLevel="0" collapsed="false">
      <c r="B3247" s="12" t="s">
        <v>172</v>
      </c>
      <c r="D3247" s="35"/>
      <c r="F3247" s="33" t="n">
        <f aca="false">'Базовые концовки'!F898</f>
        <v>0</v>
      </c>
      <c r="G3247" s="33"/>
      <c r="H3247" s="33"/>
      <c r="J3247" s="34"/>
      <c r="N3247" s="33"/>
      <c r="R3247" s="36"/>
    </row>
    <row r="3248" customFormat="false" ht="10.5" hidden="true" customHeight="false" outlineLevel="0" collapsed="false">
      <c r="B3248" s="12" t="s">
        <v>158</v>
      </c>
      <c r="D3248" s="35"/>
      <c r="F3248" s="33" t="e">
        <f aca="false">'Базовые концовки'!F899</f>
        <v>#VALUE!</v>
      </c>
      <c r="G3248" s="33"/>
      <c r="H3248" s="33"/>
      <c r="J3248" s="34"/>
      <c r="N3248" s="33"/>
      <c r="R3248" s="36"/>
    </row>
    <row r="3249" customFormat="false" ht="10.5" hidden="true" customHeight="false" outlineLevel="0" collapsed="false">
      <c r="B3249" s="12" t="s">
        <v>178</v>
      </c>
      <c r="D3249" s="35"/>
      <c r="F3249" s="33" t="n">
        <f aca="false">'Базовые концовки'!F900</f>
        <v>0</v>
      </c>
      <c r="G3249" s="33"/>
      <c r="H3249" s="33"/>
      <c r="J3249" s="34"/>
      <c r="N3249" s="33"/>
      <c r="R3249" s="36"/>
    </row>
    <row r="3250" customFormat="false" ht="10.5" hidden="true" customHeight="false" outlineLevel="0" collapsed="false">
      <c r="B3250" s="12" t="s">
        <v>179</v>
      </c>
      <c r="D3250" s="35"/>
      <c r="F3250" s="33" t="n">
        <f aca="false">'Базовые концовки'!F901</f>
        <v>0</v>
      </c>
      <c r="G3250" s="33" t="n">
        <f aca="false">'Базовые концовки'!G901</f>
        <v>0</v>
      </c>
      <c r="H3250" s="33" t="n">
        <f aca="false">'Базовые концовки'!H901</f>
        <v>0</v>
      </c>
      <c r="J3250" s="34" t="n">
        <f aca="false">'Базовые концовки'!J901</f>
        <v>0</v>
      </c>
      <c r="N3250" s="33" t="n">
        <f aca="false">'Базовые концовки'!L901</f>
        <v>0</v>
      </c>
      <c r="R3250" s="36" t="n">
        <f aca="false">'Базовые концовки'!M901</f>
        <v>0</v>
      </c>
    </row>
    <row r="3251" customFormat="false" ht="10.5" hidden="true" customHeight="false" outlineLevel="0" collapsed="false">
      <c r="B3251" s="12" t="s">
        <v>165</v>
      </c>
      <c r="D3251" s="35"/>
      <c r="F3251" s="33" t="n">
        <f aca="false">'Базовые концовки'!F902</f>
        <v>0</v>
      </c>
      <c r="G3251" s="33"/>
      <c r="H3251" s="33"/>
      <c r="J3251" s="34"/>
      <c r="N3251" s="33"/>
      <c r="R3251" s="36"/>
    </row>
    <row r="3252" customFormat="false" ht="10.5" hidden="true" customHeight="false" outlineLevel="0" collapsed="false">
      <c r="B3252" s="12" t="s">
        <v>171</v>
      </c>
      <c r="D3252" s="35"/>
      <c r="F3252" s="33" t="n">
        <f aca="false">'Базовые концовки'!F903</f>
        <v>0</v>
      </c>
      <c r="G3252" s="33"/>
      <c r="H3252" s="33"/>
      <c r="J3252" s="34"/>
      <c r="N3252" s="33"/>
      <c r="R3252" s="36"/>
    </row>
    <row r="3253" customFormat="false" ht="10.5" hidden="true" customHeight="false" outlineLevel="0" collapsed="false">
      <c r="B3253" s="12" t="s">
        <v>172</v>
      </c>
      <c r="D3253" s="35"/>
      <c r="F3253" s="33" t="n">
        <f aca="false">'Базовые концовки'!F904</f>
        <v>0</v>
      </c>
      <c r="G3253" s="33"/>
      <c r="H3253" s="33"/>
      <c r="J3253" s="34"/>
      <c r="N3253" s="33"/>
      <c r="R3253" s="36"/>
    </row>
    <row r="3254" customFormat="false" ht="10.5" hidden="true" customHeight="false" outlineLevel="0" collapsed="false">
      <c r="B3254" s="12" t="s">
        <v>180</v>
      </c>
      <c r="D3254" s="35"/>
      <c r="F3254" s="33" t="n">
        <f aca="false">'Базовые концовки'!F905</f>
        <v>0</v>
      </c>
      <c r="G3254" s="33"/>
      <c r="H3254" s="33"/>
      <c r="J3254" s="34"/>
      <c r="N3254" s="33"/>
      <c r="R3254" s="36"/>
    </row>
    <row r="3255" customFormat="false" ht="10.5" hidden="true" customHeight="false" outlineLevel="0" collapsed="false">
      <c r="B3255" s="12" t="s">
        <v>181</v>
      </c>
      <c r="D3255" s="35"/>
      <c r="F3255" s="33" t="n">
        <f aca="false">'Базовые концовки'!F906</f>
        <v>0</v>
      </c>
      <c r="G3255" s="33" t="n">
        <f aca="false">'Базовые концовки'!G906</f>
        <v>0</v>
      </c>
      <c r="H3255" s="33" t="n">
        <f aca="false">'Базовые концовки'!H906</f>
        <v>0</v>
      </c>
      <c r="J3255" s="34" t="n">
        <f aca="false">'Базовые концовки'!J906</f>
        <v>0</v>
      </c>
      <c r="N3255" s="33" t="n">
        <f aca="false">'Базовые концовки'!L906</f>
        <v>0</v>
      </c>
      <c r="R3255" s="36" t="n">
        <f aca="false">'Базовые концовки'!M906</f>
        <v>0</v>
      </c>
    </row>
    <row r="3256" customFormat="false" ht="10.5" hidden="true" customHeight="false" outlineLevel="0" collapsed="false">
      <c r="B3256" s="12" t="s">
        <v>165</v>
      </c>
      <c r="D3256" s="35"/>
      <c r="F3256" s="33" t="n">
        <f aca="false">'Базовые концовки'!F907</f>
        <v>0</v>
      </c>
      <c r="G3256" s="33"/>
      <c r="H3256" s="33"/>
      <c r="J3256" s="34"/>
      <c r="N3256" s="33"/>
      <c r="R3256" s="36"/>
    </row>
    <row r="3257" customFormat="false" ht="10.5" hidden="true" customHeight="false" outlineLevel="0" collapsed="false">
      <c r="B3257" s="12" t="s">
        <v>171</v>
      </c>
      <c r="D3257" s="35"/>
      <c r="F3257" s="33" t="n">
        <f aca="false">'Базовые концовки'!F908</f>
        <v>0</v>
      </c>
      <c r="G3257" s="33"/>
      <c r="H3257" s="33"/>
      <c r="J3257" s="34"/>
      <c r="N3257" s="33"/>
      <c r="R3257" s="36"/>
    </row>
    <row r="3258" customFormat="false" ht="10.5" hidden="true" customHeight="false" outlineLevel="0" collapsed="false">
      <c r="B3258" s="12" t="s">
        <v>172</v>
      </c>
      <c r="D3258" s="35"/>
      <c r="F3258" s="33" t="n">
        <f aca="false">'Базовые концовки'!F909</f>
        <v>0</v>
      </c>
      <c r="G3258" s="33"/>
      <c r="H3258" s="33"/>
      <c r="J3258" s="34"/>
      <c r="N3258" s="33"/>
      <c r="R3258" s="36"/>
    </row>
    <row r="3259" customFormat="false" ht="10.5" hidden="true" customHeight="false" outlineLevel="0" collapsed="false">
      <c r="B3259" s="12" t="s">
        <v>182</v>
      </c>
      <c r="D3259" s="35"/>
      <c r="F3259" s="33" t="n">
        <f aca="false">'Базовые концовки'!F910</f>
        <v>0</v>
      </c>
      <c r="G3259" s="33"/>
      <c r="H3259" s="33"/>
      <c r="J3259" s="34"/>
      <c r="N3259" s="33"/>
      <c r="R3259" s="36"/>
    </row>
    <row r="3260" customFormat="false" ht="10.5" hidden="true" customHeight="false" outlineLevel="0" collapsed="false">
      <c r="B3260" s="12" t="s">
        <v>183</v>
      </c>
      <c r="D3260" s="35"/>
      <c r="F3260" s="33" t="n">
        <f aca="false">'Базовые концовки'!F911</f>
        <v>0</v>
      </c>
      <c r="G3260" s="33" t="n">
        <f aca="false">'Базовые концовки'!G911</f>
        <v>0</v>
      </c>
      <c r="H3260" s="33" t="n">
        <f aca="false">'Базовые концовки'!H911</f>
        <v>0</v>
      </c>
      <c r="J3260" s="34" t="n">
        <f aca="false">'Базовые концовки'!J911</f>
        <v>0</v>
      </c>
      <c r="N3260" s="33" t="n">
        <f aca="false">'Базовые концовки'!L911</f>
        <v>0</v>
      </c>
      <c r="R3260" s="36" t="n">
        <f aca="false">'Базовые концовки'!M911</f>
        <v>0</v>
      </c>
    </row>
    <row r="3261" customFormat="false" ht="10.5" hidden="true" customHeight="false" outlineLevel="0" collapsed="false">
      <c r="B3261" s="12" t="s">
        <v>161</v>
      </c>
      <c r="D3261" s="35"/>
      <c r="F3261" s="33"/>
      <c r="G3261" s="33"/>
      <c r="H3261" s="33"/>
      <c r="J3261" s="34"/>
      <c r="N3261" s="33"/>
      <c r="R3261" s="36"/>
    </row>
    <row r="3262" customFormat="false" ht="10.5" hidden="true" customHeight="false" outlineLevel="0" collapsed="false">
      <c r="B3262" s="12" t="s">
        <v>184</v>
      </c>
      <c r="D3262" s="35"/>
      <c r="F3262" s="33" t="e">
        <f aca="false">'Базовые концовки'!F913</f>
        <v>#VALUE!</v>
      </c>
      <c r="G3262" s="33"/>
      <c r="H3262" s="33"/>
      <c r="J3262" s="34"/>
      <c r="N3262" s="33"/>
      <c r="R3262" s="36"/>
    </row>
    <row r="3263" customFormat="false" ht="10.5" hidden="true" customHeight="false" outlineLevel="0" collapsed="false">
      <c r="B3263" s="12" t="s">
        <v>165</v>
      </c>
      <c r="D3263" s="35"/>
      <c r="F3263" s="33" t="n">
        <f aca="false">'Базовые концовки'!F914</f>
        <v>0</v>
      </c>
      <c r="G3263" s="33"/>
      <c r="H3263" s="33"/>
      <c r="J3263" s="34"/>
      <c r="N3263" s="33"/>
      <c r="R3263" s="36"/>
    </row>
    <row r="3264" customFormat="false" ht="10.5" hidden="true" customHeight="false" outlineLevel="0" collapsed="false">
      <c r="B3264" s="12" t="s">
        <v>185</v>
      </c>
      <c r="D3264" s="35"/>
      <c r="F3264" s="33" t="n">
        <f aca="false">'Базовые концовки'!F915</f>
        <v>0</v>
      </c>
      <c r="G3264" s="33"/>
      <c r="H3264" s="33"/>
      <c r="J3264" s="34"/>
      <c r="N3264" s="33"/>
      <c r="R3264" s="36"/>
    </row>
    <row r="3265" customFormat="false" ht="10.5" hidden="true" customHeight="false" outlineLevel="0" collapsed="false">
      <c r="B3265" s="12" t="s">
        <v>172</v>
      </c>
      <c r="D3265" s="35"/>
      <c r="F3265" s="33" t="n">
        <f aca="false">'Базовые концовки'!F916</f>
        <v>0</v>
      </c>
      <c r="G3265" s="33"/>
      <c r="H3265" s="33"/>
      <c r="J3265" s="34"/>
      <c r="N3265" s="33"/>
      <c r="R3265" s="36"/>
    </row>
    <row r="3266" customFormat="false" ht="10.5" hidden="true" customHeight="false" outlineLevel="0" collapsed="false">
      <c r="B3266" s="12" t="s">
        <v>186</v>
      </c>
      <c r="D3266" s="35"/>
      <c r="F3266" s="33" t="n">
        <f aca="false">'Базовые концовки'!F917</f>
        <v>0</v>
      </c>
      <c r="G3266" s="33"/>
      <c r="H3266" s="33"/>
      <c r="J3266" s="34"/>
      <c r="N3266" s="33"/>
      <c r="R3266" s="36"/>
    </row>
    <row r="3267" customFormat="false" ht="10.5" hidden="true" customHeight="false" outlineLevel="0" collapsed="false">
      <c r="B3267" s="12" t="s">
        <v>187</v>
      </c>
      <c r="D3267" s="35"/>
      <c r="F3267" s="33" t="n">
        <f aca="false">'Базовые концовки'!F918</f>
        <v>0</v>
      </c>
      <c r="G3267" s="33" t="n">
        <f aca="false">'Базовые концовки'!G918</f>
        <v>0</v>
      </c>
      <c r="H3267" s="33" t="n">
        <f aca="false">'Базовые концовки'!H918</f>
        <v>0</v>
      </c>
      <c r="J3267" s="34" t="n">
        <f aca="false">'Базовые концовки'!J918</f>
        <v>0</v>
      </c>
      <c r="N3267" s="33" t="n">
        <f aca="false">'Базовые концовки'!L918</f>
        <v>0</v>
      </c>
      <c r="R3267" s="36" t="n">
        <f aca="false">'Базовые концовки'!M918</f>
        <v>0</v>
      </c>
    </row>
    <row r="3268" customFormat="false" ht="10.5" hidden="true" customHeight="false" outlineLevel="0" collapsed="false">
      <c r="B3268" s="12" t="s">
        <v>185</v>
      </c>
      <c r="D3268" s="35"/>
      <c r="F3268" s="33" t="n">
        <f aca="false">'Базовые концовки'!F919</f>
        <v>0</v>
      </c>
      <c r="G3268" s="33"/>
      <c r="H3268" s="33"/>
      <c r="J3268" s="34"/>
      <c r="N3268" s="33"/>
      <c r="R3268" s="36"/>
    </row>
    <row r="3269" customFormat="false" ht="10.5" hidden="true" customHeight="false" outlineLevel="0" collapsed="false">
      <c r="B3269" s="12" t="s">
        <v>172</v>
      </c>
      <c r="D3269" s="35"/>
      <c r="F3269" s="33" t="n">
        <f aca="false">'Базовые концовки'!F920</f>
        <v>0</v>
      </c>
      <c r="G3269" s="33"/>
      <c r="H3269" s="33"/>
      <c r="J3269" s="34"/>
      <c r="N3269" s="33"/>
      <c r="R3269" s="36"/>
    </row>
    <row r="3270" customFormat="false" ht="10.5" hidden="true" customHeight="false" outlineLevel="0" collapsed="false">
      <c r="B3270" s="12" t="s">
        <v>188</v>
      </c>
      <c r="D3270" s="35"/>
      <c r="F3270" s="33" t="n">
        <f aca="false">'Базовые концовки'!F921</f>
        <v>0</v>
      </c>
      <c r="G3270" s="33"/>
      <c r="H3270" s="33"/>
      <c r="J3270" s="34"/>
      <c r="N3270" s="33"/>
      <c r="R3270" s="36"/>
    </row>
    <row r="3271" customFormat="false" ht="10.5" hidden="true" customHeight="false" outlineLevel="0" collapsed="false">
      <c r="B3271" s="12" t="s">
        <v>189</v>
      </c>
      <c r="D3271" s="35"/>
      <c r="F3271" s="33" t="n">
        <f aca="false">'Базовые концовки'!F922</f>
        <v>0</v>
      </c>
      <c r="G3271" s="33" t="n">
        <f aca="false">'Базовые концовки'!G922</f>
        <v>0</v>
      </c>
      <c r="H3271" s="33" t="n">
        <f aca="false">'Базовые концовки'!H922</f>
        <v>0</v>
      </c>
      <c r="J3271" s="34" t="n">
        <f aca="false">'Базовые концовки'!J922</f>
        <v>0</v>
      </c>
      <c r="N3271" s="33" t="n">
        <f aca="false">'Базовые концовки'!L922</f>
        <v>0</v>
      </c>
      <c r="R3271" s="36" t="n">
        <f aca="false">'Базовые концовки'!M922</f>
        <v>0</v>
      </c>
    </row>
    <row r="3272" customFormat="false" ht="10.5" hidden="true" customHeight="false" outlineLevel="0" collapsed="false">
      <c r="B3272" s="12" t="s">
        <v>165</v>
      </c>
      <c r="D3272" s="35"/>
      <c r="F3272" s="33" t="n">
        <f aca="false">'Базовые концовки'!F923</f>
        <v>0</v>
      </c>
      <c r="G3272" s="33"/>
      <c r="H3272" s="33"/>
      <c r="J3272" s="34"/>
      <c r="N3272" s="33"/>
      <c r="R3272" s="36"/>
    </row>
    <row r="3273" customFormat="false" ht="10.5" hidden="true" customHeight="false" outlineLevel="0" collapsed="false">
      <c r="B3273" s="12" t="s">
        <v>185</v>
      </c>
      <c r="D3273" s="35"/>
      <c r="F3273" s="33" t="n">
        <f aca="false">'Базовые концовки'!F924</f>
        <v>0</v>
      </c>
      <c r="G3273" s="33"/>
      <c r="H3273" s="33"/>
      <c r="J3273" s="34"/>
      <c r="N3273" s="33"/>
      <c r="R3273" s="36"/>
    </row>
    <row r="3274" customFormat="false" ht="10.5" hidden="true" customHeight="false" outlineLevel="0" collapsed="false">
      <c r="B3274" s="12" t="s">
        <v>172</v>
      </c>
      <c r="D3274" s="35"/>
      <c r="F3274" s="33" t="n">
        <f aca="false">'Базовые концовки'!F925</f>
        <v>0</v>
      </c>
      <c r="G3274" s="33"/>
      <c r="H3274" s="33"/>
      <c r="J3274" s="34"/>
      <c r="N3274" s="33"/>
      <c r="R3274" s="36"/>
    </row>
    <row r="3275" customFormat="false" ht="10.5" hidden="true" customHeight="false" outlineLevel="0" collapsed="false">
      <c r="B3275" s="12" t="s">
        <v>190</v>
      </c>
      <c r="D3275" s="35"/>
      <c r="F3275" s="33" t="n">
        <f aca="false">'Базовые концовки'!F926</f>
        <v>0</v>
      </c>
      <c r="G3275" s="33"/>
      <c r="H3275" s="33"/>
      <c r="J3275" s="34"/>
      <c r="N3275" s="33"/>
      <c r="R3275" s="36"/>
    </row>
    <row r="3276" customFormat="false" ht="10.5" hidden="true" customHeight="false" outlineLevel="0" collapsed="false">
      <c r="B3276" s="12" t="s">
        <v>191</v>
      </c>
      <c r="D3276" s="35"/>
      <c r="F3276" s="33" t="n">
        <f aca="false">'Базовые концовки'!F927</f>
        <v>0</v>
      </c>
      <c r="G3276" s="33" t="n">
        <f aca="false">'Базовые концовки'!G927</f>
        <v>0</v>
      </c>
      <c r="H3276" s="33" t="n">
        <f aca="false">'Базовые концовки'!H927</f>
        <v>0</v>
      </c>
      <c r="J3276" s="34" t="n">
        <f aca="false">'Базовые концовки'!J927</f>
        <v>0</v>
      </c>
      <c r="N3276" s="33" t="n">
        <f aca="false">'Базовые концовки'!L927</f>
        <v>0</v>
      </c>
      <c r="R3276" s="36" t="n">
        <f aca="false">'Базовые концовки'!M927</f>
        <v>0</v>
      </c>
    </row>
    <row r="3277" customFormat="false" ht="10.5" hidden="true" customHeight="false" outlineLevel="0" collapsed="false">
      <c r="B3277" s="12" t="s">
        <v>165</v>
      </c>
      <c r="D3277" s="35"/>
      <c r="F3277" s="33" t="n">
        <f aca="false">'Базовые концовки'!F928</f>
        <v>0</v>
      </c>
      <c r="G3277" s="33"/>
      <c r="H3277" s="33"/>
      <c r="J3277" s="34"/>
      <c r="N3277" s="33"/>
      <c r="R3277" s="36"/>
    </row>
    <row r="3278" customFormat="false" ht="10.5" hidden="false" customHeight="false" outlineLevel="0" collapsed="false">
      <c r="B3278" s="12" t="s">
        <v>412</v>
      </c>
      <c r="E3278" s="35"/>
      <c r="F3278" s="33" t="e">
        <f aca="false">'Базовые концовки'!F929</f>
        <v>#VALUE!</v>
      </c>
      <c r="G3278" s="33" t="n">
        <f aca="false">'Базовые концовки'!G929</f>
        <v>0</v>
      </c>
      <c r="H3278" s="33" t="n">
        <f aca="false">'Базовые концовки'!H929</f>
        <v>0</v>
      </c>
      <c r="J3278" s="34" t="n">
        <f aca="false">'Базовые концовки'!J929</f>
        <v>0</v>
      </c>
      <c r="N3278" s="33" t="n">
        <f aca="false">'Базовые концовки'!L929</f>
        <v>0</v>
      </c>
      <c r="R3278" s="36" t="n">
        <f aca="false">'Базовые концовки'!M929</f>
        <v>0</v>
      </c>
    </row>
    <row r="3279" customFormat="false" ht="10.5" hidden="true" customHeight="false" outlineLevel="0" collapsed="false">
      <c r="B3279" s="12" t="s">
        <v>193</v>
      </c>
      <c r="D3279" s="35"/>
      <c r="F3279" s="33" t="n">
        <f aca="false">'Базовые концовки'!F930</f>
        <v>0</v>
      </c>
      <c r="G3279" s="33"/>
      <c r="H3279" s="33"/>
      <c r="J3279" s="34"/>
      <c r="N3279" s="33"/>
      <c r="R3279" s="36"/>
    </row>
    <row r="3280" customFormat="false" ht="10.5" hidden="false" customHeight="false" outlineLevel="0" collapsed="false">
      <c r="B3280" s="12" t="s">
        <v>194</v>
      </c>
      <c r="E3280" s="35"/>
      <c r="F3280" s="33" t="n">
        <f aca="false">'Базовые концовки'!F931</f>
        <v>452</v>
      </c>
      <c r="G3280" s="33"/>
      <c r="H3280" s="33"/>
      <c r="J3280" s="34"/>
      <c r="N3280" s="33"/>
      <c r="R3280" s="36"/>
    </row>
    <row r="3281" customFormat="false" ht="10.5" hidden="false" customHeight="false" outlineLevel="0" collapsed="false">
      <c r="B3281" s="12" t="s">
        <v>195</v>
      </c>
      <c r="E3281" s="35"/>
      <c r="F3281" s="33" t="n">
        <f aca="false">'Базовые концовки'!F932</f>
        <v>300</v>
      </c>
      <c r="G3281" s="33"/>
      <c r="H3281" s="33"/>
      <c r="J3281" s="34"/>
      <c r="N3281" s="33"/>
      <c r="R3281" s="36"/>
    </row>
    <row r="3282" customFormat="false" ht="10.5" hidden="true" customHeight="false" outlineLevel="0" collapsed="false">
      <c r="B3282" s="12" t="s">
        <v>196</v>
      </c>
      <c r="D3282" s="35"/>
      <c r="F3282" s="33" t="n">
        <f aca="false">'Базовые концовки'!F933</f>
        <v>0</v>
      </c>
      <c r="G3282" s="33"/>
      <c r="H3282" s="33"/>
      <c r="J3282" s="34"/>
      <c r="N3282" s="33" t="n">
        <f aca="false">'Базовые концовки'!L933</f>
        <v>0</v>
      </c>
      <c r="R3282" s="36"/>
    </row>
    <row r="3283" customFormat="false" ht="10.5" hidden="true" customHeight="false" outlineLevel="0" collapsed="false">
      <c r="B3283" s="12" t="s">
        <v>197</v>
      </c>
      <c r="D3283" s="35"/>
      <c r="F3283" s="33" t="n">
        <f aca="false">'Базовые концовки'!F934</f>
        <v>0</v>
      </c>
      <c r="G3283" s="33"/>
      <c r="H3283" s="33"/>
      <c r="J3283" s="34"/>
      <c r="N3283" s="33" t="n">
        <f aca="false">'Базовые концовки'!L934</f>
        <v>0</v>
      </c>
      <c r="R3283" s="36"/>
    </row>
    <row r="3284" customFormat="false" ht="10.5" hidden="true" customHeight="false" outlineLevel="0" collapsed="false">
      <c r="B3284" s="12" t="s">
        <v>198</v>
      </c>
      <c r="E3284" s="35"/>
      <c r="F3284" s="33" t="n">
        <f aca="false">'Базовые концовки'!F935</f>
        <v>456</v>
      </c>
      <c r="G3284" s="33"/>
      <c r="H3284" s="33"/>
      <c r="J3284" s="34"/>
      <c r="N3284" s="33"/>
      <c r="R3284" s="36"/>
    </row>
    <row r="3285" customFormat="false" ht="10.5" hidden="true" customHeight="false" outlineLevel="0" collapsed="false">
      <c r="B3285" s="12" t="s">
        <v>199</v>
      </c>
      <c r="E3285" s="35"/>
      <c r="F3285" s="33" t="n">
        <f aca="false">'Базовые концовки'!F936</f>
        <v>70</v>
      </c>
      <c r="G3285" s="33"/>
      <c r="H3285" s="33"/>
      <c r="J3285" s="34"/>
      <c r="N3285" s="33"/>
      <c r="R3285" s="36"/>
    </row>
    <row r="3286" customFormat="false" ht="10.5" hidden="true" customHeight="false" outlineLevel="0" collapsed="false">
      <c r="B3286" s="12" t="s">
        <v>200</v>
      </c>
      <c r="E3286" s="35"/>
      <c r="F3286" s="33" t="n">
        <f aca="false">'Базовые концовки'!F937</f>
        <v>526</v>
      </c>
      <c r="G3286" s="33"/>
      <c r="H3286" s="33"/>
      <c r="J3286" s="34"/>
      <c r="N3286" s="33"/>
      <c r="R3286" s="36"/>
    </row>
    <row r="3287" customFormat="false" ht="10.5" hidden="true" customHeight="false" outlineLevel="0" collapsed="false">
      <c r="B3287" s="12" t="s">
        <v>201</v>
      </c>
      <c r="E3287" s="35"/>
      <c r="F3287" s="33"/>
      <c r="G3287" s="33"/>
      <c r="H3287" s="33"/>
      <c r="J3287" s="34" t="e">
        <f aca="false">'Базовые концовки'!J938</f>
        <v>#VALUE!</v>
      </c>
      <c r="N3287" s="33"/>
      <c r="R3287" s="36"/>
    </row>
    <row r="3288" customFormat="false" ht="10.5" hidden="true" customHeight="false" outlineLevel="0" collapsed="false">
      <c r="B3288" s="12" t="s">
        <v>202</v>
      </c>
      <c r="E3288" s="35"/>
      <c r="F3288" s="33"/>
      <c r="G3288" s="33"/>
      <c r="H3288" s="33"/>
      <c r="J3288" s="34" t="e">
        <f aca="false">'Базовые концовки'!J939</f>
        <v>#VALUE!</v>
      </c>
      <c r="N3288" s="33"/>
      <c r="R3288" s="36"/>
    </row>
    <row r="3289" customFormat="false" ht="10.5" hidden="true" customHeight="false" outlineLevel="0" collapsed="false">
      <c r="B3289" s="12" t="s">
        <v>203</v>
      </c>
      <c r="E3289" s="35"/>
      <c r="F3289" s="33"/>
      <c r="G3289" s="33"/>
      <c r="H3289" s="33"/>
      <c r="J3289" s="34" t="e">
        <f aca="false">'Базовые концовки'!J940</f>
        <v>#VALUE!</v>
      </c>
      <c r="N3289" s="33"/>
      <c r="R3289" s="36"/>
    </row>
    <row r="3291" customFormat="false" ht="10.5" hidden="false" customHeight="false" outlineLevel="0" collapsed="false">
      <c r="B3291" s="17" t="s">
        <v>413</v>
      </c>
      <c r="C3291" s="17"/>
      <c r="D3291" s="17"/>
      <c r="E3291" s="17"/>
      <c r="F3291" s="17"/>
      <c r="G3291" s="17"/>
      <c r="H3291" s="17"/>
      <c r="I3291" s="17"/>
      <c r="J3291" s="17"/>
    </row>
    <row r="3292" customFormat="false" ht="10.5" hidden="false" customHeight="false" outlineLevel="0" collapsed="false">
      <c r="B3292" s="17"/>
      <c r="C3292" s="17"/>
      <c r="D3292" s="17"/>
      <c r="E3292" s="17"/>
      <c r="F3292" s="17"/>
      <c r="G3292" s="17"/>
      <c r="H3292" s="17"/>
      <c r="I3292" s="17"/>
      <c r="J3292" s="17"/>
    </row>
    <row r="3293" customFormat="false" ht="10.5" hidden="false" customHeight="true" outlineLevel="0" collapsed="false">
      <c r="A3293" s="6" t="s">
        <v>414</v>
      </c>
      <c r="B3293" s="4" t="s">
        <v>415</v>
      </c>
      <c r="C3293" s="5" t="n">
        <v>1</v>
      </c>
      <c r="D3293" s="18" t="n">
        <f aca="false">'Базовые цены за единицу'!B169</f>
        <v>16.88</v>
      </c>
      <c r="E3293" s="18" t="n">
        <f aca="false">'Базовые цены за единицу'!D169</f>
        <v>0</v>
      </c>
      <c r="F3293" s="19" t="n">
        <f aca="false">'Базовые цены с учетом расхода'!B169</f>
        <v>16</v>
      </c>
      <c r="G3293" s="19" t="n">
        <f aca="false">'Базовые цены с учетом расхода'!C169</f>
        <v>15</v>
      </c>
      <c r="H3293" s="20" t="n">
        <f aca="false">'Базовые цены с учетом расхода'!D169</f>
        <v>0</v>
      </c>
      <c r="I3293" s="21" t="n">
        <v>1.56</v>
      </c>
      <c r="J3293" s="21" t="e">
        <f aca="false">'Базовые цены с учетом расхода'!I169</f>
        <v>#VALUE!</v>
      </c>
      <c r="K3293" s="1" t="s">
        <v>37</v>
      </c>
      <c r="L3293" s="1" t="s">
        <v>38</v>
      </c>
      <c r="N3293" s="19" t="n">
        <f aca="false">'Базовые цены с учетом расхода'!F169</f>
        <v>1</v>
      </c>
    </row>
    <row r="3294" customFormat="false" ht="44.1" hidden="false" customHeight="true" outlineLevel="0" collapsed="false">
      <c r="A3294" s="6"/>
      <c r="B3294" s="4"/>
      <c r="C3294" s="5"/>
      <c r="D3294" s="22" t="n">
        <f aca="false">'Базовые цены за единицу'!C169</f>
        <v>15.48</v>
      </c>
      <c r="E3294" s="22" t="n">
        <f aca="false">'Базовые цены за единицу'!E169</f>
        <v>0</v>
      </c>
      <c r="F3294" s="19"/>
      <c r="G3294" s="19"/>
      <c r="H3294" s="23" t="n">
        <f aca="false">'Базовые цены с учетом расхода'!E169</f>
        <v>0</v>
      </c>
      <c r="J3294" s="1" t="e">
        <f aca="false">'Базовые цены с учетом расхода'!K169</f>
        <v>#VALUE!</v>
      </c>
      <c r="K3294" s="1" t="s">
        <v>39</v>
      </c>
      <c r="L3294" s="1" t="s">
        <v>40</v>
      </c>
      <c r="N3294" s="19"/>
    </row>
    <row r="3295" customFormat="false" ht="10.5" hidden="true" customHeight="false" outlineLevel="0" collapsed="false">
      <c r="B3295" s="24" t="s">
        <v>41</v>
      </c>
      <c r="F3295" s="1" t="n">
        <v>15</v>
      </c>
    </row>
    <row r="3296" customFormat="false" ht="10.5" hidden="true" customHeight="false" outlineLevel="0" collapsed="false">
      <c r="B3296" s="24" t="s">
        <v>42</v>
      </c>
    </row>
    <row r="3297" customFormat="false" ht="10.5" hidden="true" customHeight="false" outlineLevel="0" collapsed="false">
      <c r="B3297" s="24" t="s">
        <v>43</v>
      </c>
    </row>
    <row r="3298" customFormat="false" ht="10.5" hidden="true" customHeight="false" outlineLevel="0" collapsed="false">
      <c r="B3298" s="24" t="s">
        <v>44</v>
      </c>
      <c r="F3298" s="1" t="n">
        <v>1</v>
      </c>
    </row>
    <row r="3299" customFormat="false" ht="21" hidden="true" customHeight="false" outlineLevel="0" collapsed="false">
      <c r="B3299" s="24" t="s">
        <v>45</v>
      </c>
    </row>
    <row r="3300" customFormat="false" ht="21" hidden="true" customHeight="false" outlineLevel="0" collapsed="false">
      <c r="B3300" s="24" t="s">
        <v>46</v>
      </c>
      <c r="C3300" s="25" t="n">
        <v>0.31</v>
      </c>
      <c r="K3300" s="1" t="s">
        <v>47</v>
      </c>
    </row>
    <row r="3301" customFormat="false" ht="10.5" hidden="true" customHeight="false" outlineLevel="0" collapsed="false">
      <c r="B3301" s="24" t="s">
        <v>48</v>
      </c>
    </row>
    <row r="3302" customFormat="false" ht="21" hidden="true" customHeight="false" outlineLevel="0" collapsed="false">
      <c r="B3302" s="24" t="s">
        <v>49</v>
      </c>
    </row>
    <row r="3303" customFormat="false" ht="10.5" hidden="true" customHeight="false" outlineLevel="0" collapsed="false">
      <c r="B3303" s="24" t="s">
        <v>50</v>
      </c>
    </row>
    <row r="3304" customFormat="false" ht="10.5" hidden="true" customHeight="false" outlineLevel="0" collapsed="false">
      <c r="B3304" s="24" t="s">
        <v>51</v>
      </c>
      <c r="C3304" s="1" t="n">
        <v>80</v>
      </c>
      <c r="F3304" s="23" t="n">
        <f aca="false">IF('Базовые цены с учетом расхода'!N169&gt;0,'Базовые цены с учетом расхода'!N169,IF('Базовые цены с учетом расхода'!N169&lt;0,'Базовые цены с учетом расхода'!N169,""))</f>
        <v>12</v>
      </c>
      <c r="L3304" s="26" t="s">
        <v>52</v>
      </c>
    </row>
    <row r="3305" customFormat="false" ht="10.5" hidden="true" customHeight="false" outlineLevel="0" collapsed="false">
      <c r="B3305" s="24" t="s">
        <v>53</v>
      </c>
      <c r="C3305" s="1" t="n">
        <v>80</v>
      </c>
      <c r="F3305" s="23" t="n">
        <f aca="false">IF('Базовые цены с учетом расхода'!P169&gt;0,'Базовые цены с учетом расхода'!P169,IF('Базовые цены с учетом расхода'!P169&lt;0,'Базовые цены с учетом расхода'!P169,""))</f>
        <v>12</v>
      </c>
      <c r="L3305" s="26" t="s">
        <v>54</v>
      </c>
    </row>
    <row r="3306" customFormat="false" ht="10.5" hidden="true" customHeight="false" outlineLevel="0" collapsed="false">
      <c r="B3306" s="24" t="s">
        <v>55</v>
      </c>
      <c r="F3306" s="23" t="str">
        <f aca="false">IF('Базовые цены с учетом расхода'!Q169&gt;0,'Базовые цены с учетом расхода'!Q169,IF('Базовые цены с учетом расхода'!Q169&lt;0,'Базовые цены с учетом расхода'!Q169,""))</f>
        <v/>
      </c>
      <c r="L3306" s="26" t="s">
        <v>56</v>
      </c>
    </row>
    <row r="3307" customFormat="false" ht="10.5" hidden="true" customHeight="false" outlineLevel="0" collapsed="false">
      <c r="B3307" s="24" t="s">
        <v>57</v>
      </c>
      <c r="C3307" s="1" t="n">
        <v>60</v>
      </c>
      <c r="F3307" s="23" t="n">
        <f aca="false">IF('Базовые цены с учетом расхода'!O169&gt;0,'Базовые цены с учетом расхода'!O169,IF('Базовые цены с учетом расхода'!O169&lt;0,'Базовые цены с учетом расхода'!O169,""))</f>
        <v>9</v>
      </c>
      <c r="L3307" s="26" t="s">
        <v>58</v>
      </c>
    </row>
    <row r="3308" customFormat="false" ht="10.5" hidden="true" customHeight="false" outlineLevel="0" collapsed="false">
      <c r="B3308" s="24" t="s">
        <v>59</v>
      </c>
      <c r="C3308" s="1" t="n">
        <v>60</v>
      </c>
      <c r="F3308" s="23" t="n">
        <f aca="false">IF('Базовые цены с учетом расхода'!R169&gt;0,'Базовые цены с учетом расхода'!R169,IF('Базовые цены с учетом расхода'!R169&lt;0,'Базовые цены с учетом расхода'!R169,""))</f>
        <v>9</v>
      </c>
      <c r="L3308" s="26" t="s">
        <v>60</v>
      </c>
    </row>
    <row r="3309" customFormat="false" ht="10.5" hidden="true" customHeight="false" outlineLevel="0" collapsed="false">
      <c r="B3309" s="24" t="s">
        <v>61</v>
      </c>
      <c r="F3309" s="23" t="str">
        <f aca="false">IF('Базовые цены с учетом расхода'!S169&gt;0,'Базовые цены с учетом расхода'!S169,IF('Базовые цены с учетом расхода'!S169&lt;0,'Базовые цены с учетом расхода'!S169,""))</f>
        <v/>
      </c>
      <c r="L3309" s="26" t="s">
        <v>62</v>
      </c>
    </row>
    <row r="3310" customFormat="false" ht="10.5" hidden="false" customHeight="false" outlineLevel="0" collapsed="false">
      <c r="A3310" s="27"/>
      <c r="B3310" s="27"/>
      <c r="C3310" s="27"/>
      <c r="D3310" s="27"/>
      <c r="E3310" s="27"/>
      <c r="F3310" s="27"/>
      <c r="G3310" s="27"/>
      <c r="H3310" s="27"/>
      <c r="I3310" s="27"/>
      <c r="J3310" s="27"/>
    </row>
    <row r="3311" customFormat="false" ht="10.5" hidden="false" customHeight="true" outlineLevel="0" collapsed="false">
      <c r="A3311" s="6" t="s">
        <v>416</v>
      </c>
      <c r="B3311" s="4" t="s">
        <v>417</v>
      </c>
      <c r="C3311" s="5" t="n">
        <v>1</v>
      </c>
      <c r="D3311" s="18" t="n">
        <f aca="false">'Базовые цены за единицу'!B170</f>
        <v>9.96</v>
      </c>
      <c r="E3311" s="18" t="n">
        <f aca="false">'Базовые цены за единицу'!D170</f>
        <v>0</v>
      </c>
      <c r="F3311" s="19" t="n">
        <f aca="false">'Базовые цены с учетом расхода'!B170</f>
        <v>10</v>
      </c>
      <c r="G3311" s="19" t="n">
        <f aca="false">'Базовые цены с учетом расхода'!C170</f>
        <v>8</v>
      </c>
      <c r="H3311" s="20" t="n">
        <f aca="false">'Базовые цены с учетом расхода'!D170</f>
        <v>0</v>
      </c>
      <c r="I3311" s="21" t="n">
        <v>0.84</v>
      </c>
      <c r="J3311" s="21" t="e">
        <f aca="false">'Базовые цены с учетом расхода'!I170</f>
        <v>#VALUE!</v>
      </c>
      <c r="K3311" s="1" t="s">
        <v>37</v>
      </c>
      <c r="L3311" s="1" t="s">
        <v>38</v>
      </c>
      <c r="N3311" s="19" t="n">
        <f aca="false">'Базовые цены с учетом расхода'!F170</f>
        <v>2</v>
      </c>
    </row>
    <row r="3312" customFormat="false" ht="33" hidden="false" customHeight="true" outlineLevel="0" collapsed="false">
      <c r="A3312" s="6"/>
      <c r="B3312" s="4"/>
      <c r="C3312" s="5"/>
      <c r="D3312" s="22" t="n">
        <f aca="false">'Базовые цены за единицу'!C170</f>
        <v>8.08</v>
      </c>
      <c r="E3312" s="22" t="n">
        <f aca="false">'Базовые цены за единицу'!E170</f>
        <v>0</v>
      </c>
      <c r="F3312" s="19"/>
      <c r="G3312" s="19"/>
      <c r="H3312" s="23" t="n">
        <f aca="false">'Базовые цены с учетом расхода'!E170</f>
        <v>0</v>
      </c>
      <c r="J3312" s="1" t="e">
        <f aca="false">'Базовые цены с учетом расхода'!K170</f>
        <v>#VALUE!</v>
      </c>
      <c r="K3312" s="1" t="s">
        <v>39</v>
      </c>
      <c r="L3312" s="1" t="s">
        <v>40</v>
      </c>
      <c r="N3312" s="19"/>
    </row>
    <row r="3313" customFormat="false" ht="10.5" hidden="true" customHeight="false" outlineLevel="0" collapsed="false">
      <c r="B3313" s="24" t="s">
        <v>41</v>
      </c>
      <c r="F3313" s="1" t="n">
        <v>8</v>
      </c>
    </row>
    <row r="3314" customFormat="false" ht="10.5" hidden="true" customHeight="false" outlineLevel="0" collapsed="false">
      <c r="B3314" s="24" t="s">
        <v>42</v>
      </c>
    </row>
    <row r="3315" customFormat="false" ht="10.5" hidden="true" customHeight="false" outlineLevel="0" collapsed="false">
      <c r="B3315" s="24" t="s">
        <v>43</v>
      </c>
    </row>
    <row r="3316" customFormat="false" ht="10.5" hidden="true" customHeight="false" outlineLevel="0" collapsed="false">
      <c r="B3316" s="24" t="s">
        <v>44</v>
      </c>
      <c r="F3316" s="1" t="n">
        <v>2</v>
      </c>
    </row>
    <row r="3317" customFormat="false" ht="21" hidden="true" customHeight="false" outlineLevel="0" collapsed="false">
      <c r="B3317" s="24" t="s">
        <v>45</v>
      </c>
    </row>
    <row r="3318" customFormat="false" ht="21" hidden="true" customHeight="false" outlineLevel="0" collapsed="false">
      <c r="B3318" s="24" t="s">
        <v>46</v>
      </c>
      <c r="C3318" s="25" t="n">
        <v>0.16</v>
      </c>
      <c r="K3318" s="1" t="s">
        <v>47</v>
      </c>
    </row>
    <row r="3319" customFormat="false" ht="10.5" hidden="true" customHeight="false" outlineLevel="0" collapsed="false">
      <c r="B3319" s="24" t="s">
        <v>48</v>
      </c>
    </row>
    <row r="3320" customFormat="false" ht="21" hidden="true" customHeight="false" outlineLevel="0" collapsed="false">
      <c r="B3320" s="24" t="s">
        <v>49</v>
      </c>
    </row>
    <row r="3321" customFormat="false" ht="10.5" hidden="true" customHeight="false" outlineLevel="0" collapsed="false">
      <c r="B3321" s="24" t="s">
        <v>50</v>
      </c>
    </row>
    <row r="3322" customFormat="false" ht="10.5" hidden="true" customHeight="false" outlineLevel="0" collapsed="false">
      <c r="B3322" s="24" t="s">
        <v>51</v>
      </c>
      <c r="C3322" s="1" t="n">
        <v>80</v>
      </c>
      <c r="F3322" s="23" t="n">
        <f aca="false">IF('Базовые цены с учетом расхода'!N170&gt;0,'Базовые цены с учетом расхода'!N170,IF('Базовые цены с учетом расхода'!N170&lt;0,'Базовые цены с учетом расхода'!N170,""))</f>
        <v>6</v>
      </c>
      <c r="L3322" s="26" t="s">
        <v>52</v>
      </c>
    </row>
    <row r="3323" customFormat="false" ht="10.5" hidden="true" customHeight="false" outlineLevel="0" collapsed="false">
      <c r="B3323" s="24" t="s">
        <v>53</v>
      </c>
      <c r="C3323" s="1" t="n">
        <v>80</v>
      </c>
      <c r="F3323" s="23" t="n">
        <f aca="false">IF('Базовые цены с учетом расхода'!P170&gt;0,'Базовые цены с учетом расхода'!P170,IF('Базовые цены с учетом расхода'!P170&lt;0,'Базовые цены с учетом расхода'!P170,""))</f>
        <v>6</v>
      </c>
      <c r="L3323" s="26" t="s">
        <v>54</v>
      </c>
    </row>
    <row r="3324" customFormat="false" ht="10.5" hidden="true" customHeight="false" outlineLevel="0" collapsed="false">
      <c r="B3324" s="24" t="s">
        <v>55</v>
      </c>
      <c r="F3324" s="23" t="str">
        <f aca="false">IF('Базовые цены с учетом расхода'!Q170&gt;0,'Базовые цены с учетом расхода'!Q170,IF('Базовые цены с учетом расхода'!Q170&lt;0,'Базовые цены с учетом расхода'!Q170,""))</f>
        <v/>
      </c>
      <c r="L3324" s="26" t="s">
        <v>56</v>
      </c>
    </row>
    <row r="3325" customFormat="false" ht="10.5" hidden="true" customHeight="false" outlineLevel="0" collapsed="false">
      <c r="B3325" s="24" t="s">
        <v>57</v>
      </c>
      <c r="C3325" s="1" t="n">
        <v>60</v>
      </c>
      <c r="F3325" s="23" t="n">
        <f aca="false">IF('Базовые цены с учетом расхода'!O170&gt;0,'Базовые цены с учетом расхода'!O170,IF('Базовые цены с учетом расхода'!O170&lt;0,'Базовые цены с учетом расхода'!O170,""))</f>
        <v>5</v>
      </c>
      <c r="L3325" s="26" t="s">
        <v>58</v>
      </c>
    </row>
    <row r="3326" customFormat="false" ht="10.5" hidden="true" customHeight="false" outlineLevel="0" collapsed="false">
      <c r="B3326" s="24" t="s">
        <v>59</v>
      </c>
      <c r="C3326" s="1" t="n">
        <v>60</v>
      </c>
      <c r="F3326" s="23" t="n">
        <f aca="false">IF('Базовые цены с учетом расхода'!R170&gt;0,'Базовые цены с учетом расхода'!R170,IF('Базовые цены с учетом расхода'!R170&lt;0,'Базовые цены с учетом расхода'!R170,""))</f>
        <v>5</v>
      </c>
      <c r="L3326" s="26" t="s">
        <v>60</v>
      </c>
    </row>
    <row r="3327" customFormat="false" ht="10.5" hidden="true" customHeight="false" outlineLevel="0" collapsed="false">
      <c r="B3327" s="24" t="s">
        <v>61</v>
      </c>
      <c r="F3327" s="23" t="str">
        <f aca="false">IF('Базовые цены с учетом расхода'!S170&gt;0,'Базовые цены с учетом расхода'!S170,IF('Базовые цены с учетом расхода'!S170&lt;0,'Базовые цены с учетом расхода'!S170,""))</f>
        <v/>
      </c>
      <c r="L3327" s="26" t="s">
        <v>62</v>
      </c>
    </row>
    <row r="3328" customFormat="false" ht="10.5" hidden="false" customHeight="false" outlineLevel="0" collapsed="false">
      <c r="A3328" s="27"/>
      <c r="B3328" s="27"/>
      <c r="C3328" s="27"/>
      <c r="D3328" s="27"/>
      <c r="E3328" s="27"/>
      <c r="F3328" s="27"/>
      <c r="G3328" s="27"/>
      <c r="H3328" s="27"/>
      <c r="I3328" s="27"/>
      <c r="J3328" s="27"/>
    </row>
    <row r="3329" customFormat="false" ht="10.5" hidden="false" customHeight="true" outlineLevel="0" collapsed="false">
      <c r="A3329" s="6" t="s">
        <v>418</v>
      </c>
      <c r="B3329" s="4" t="s">
        <v>419</v>
      </c>
      <c r="C3329" s="5" t="n">
        <v>12</v>
      </c>
      <c r="D3329" s="18" t="n">
        <f aca="false">'Базовые цены за единицу'!B171</f>
        <v>13.4</v>
      </c>
      <c r="E3329" s="18" t="n">
        <f aca="false">'Базовые цены за единицу'!D171</f>
        <v>0</v>
      </c>
      <c r="F3329" s="19" t="n">
        <f aca="false">'Базовые цены с учетом расхода'!B171</f>
        <v>160</v>
      </c>
      <c r="G3329" s="19" t="n">
        <f aca="false">'Базовые цены с учетом расхода'!C171</f>
        <v>23</v>
      </c>
      <c r="H3329" s="20" t="n">
        <f aca="false">'Базовые цены с учетом расхода'!D171</f>
        <v>0</v>
      </c>
      <c r="I3329" s="21" t="n">
        <v>0.2</v>
      </c>
      <c r="J3329" s="21" t="e">
        <f aca="false">'Базовые цены с учетом расхода'!I171</f>
        <v>#VALUE!</v>
      </c>
      <c r="K3329" s="1" t="s">
        <v>37</v>
      </c>
      <c r="L3329" s="1" t="s">
        <v>38</v>
      </c>
      <c r="N3329" s="19" t="n">
        <f aca="false">'Базовые цены с учетом расхода'!F171</f>
        <v>137</v>
      </c>
    </row>
    <row r="3330" customFormat="false" ht="33" hidden="false" customHeight="true" outlineLevel="0" collapsed="false">
      <c r="A3330" s="6"/>
      <c r="B3330" s="4"/>
      <c r="C3330" s="5"/>
      <c r="D3330" s="22" t="n">
        <f aca="false">'Базовые цены за единицу'!C171</f>
        <v>1.95</v>
      </c>
      <c r="E3330" s="22" t="n">
        <f aca="false">'Базовые цены за единицу'!E171</f>
        <v>0</v>
      </c>
      <c r="F3330" s="19"/>
      <c r="G3330" s="19"/>
      <c r="H3330" s="23" t="n">
        <f aca="false">'Базовые цены с учетом расхода'!E171</f>
        <v>0</v>
      </c>
      <c r="J3330" s="1" t="e">
        <f aca="false">'Базовые цены с учетом расхода'!K171</f>
        <v>#VALUE!</v>
      </c>
      <c r="K3330" s="1" t="s">
        <v>39</v>
      </c>
      <c r="L3330" s="1" t="s">
        <v>40</v>
      </c>
      <c r="N3330" s="19"/>
    </row>
    <row r="3331" customFormat="false" ht="10.5" hidden="true" customHeight="false" outlineLevel="0" collapsed="false">
      <c r="B3331" s="24" t="s">
        <v>41</v>
      </c>
      <c r="F3331" s="1" t="n">
        <v>23</v>
      </c>
    </row>
    <row r="3332" customFormat="false" ht="10.5" hidden="true" customHeight="false" outlineLevel="0" collapsed="false">
      <c r="B3332" s="24" t="s">
        <v>42</v>
      </c>
    </row>
    <row r="3333" customFormat="false" ht="10.5" hidden="true" customHeight="false" outlineLevel="0" collapsed="false">
      <c r="B3333" s="24" t="s">
        <v>43</v>
      </c>
    </row>
    <row r="3334" customFormat="false" ht="10.5" hidden="true" customHeight="false" outlineLevel="0" collapsed="false">
      <c r="B3334" s="24" t="s">
        <v>44</v>
      </c>
      <c r="F3334" s="1" t="n">
        <v>137</v>
      </c>
    </row>
    <row r="3335" customFormat="false" ht="21" hidden="true" customHeight="false" outlineLevel="0" collapsed="false">
      <c r="B3335" s="24" t="s">
        <v>45</v>
      </c>
    </row>
    <row r="3336" customFormat="false" ht="21" hidden="true" customHeight="false" outlineLevel="0" collapsed="false">
      <c r="B3336" s="24" t="s">
        <v>46</v>
      </c>
      <c r="C3336" s="25" t="n">
        <v>0.04</v>
      </c>
      <c r="K3336" s="1" t="s">
        <v>47</v>
      </c>
    </row>
    <row r="3337" customFormat="false" ht="10.5" hidden="true" customHeight="false" outlineLevel="0" collapsed="false">
      <c r="B3337" s="24" t="s">
        <v>48</v>
      </c>
    </row>
    <row r="3338" customFormat="false" ht="21" hidden="true" customHeight="false" outlineLevel="0" collapsed="false">
      <c r="B3338" s="24" t="s">
        <v>49</v>
      </c>
    </row>
    <row r="3339" customFormat="false" ht="10.5" hidden="true" customHeight="false" outlineLevel="0" collapsed="false">
      <c r="B3339" s="24" t="s">
        <v>50</v>
      </c>
    </row>
    <row r="3340" customFormat="false" ht="10.5" hidden="true" customHeight="false" outlineLevel="0" collapsed="false">
      <c r="B3340" s="24" t="s">
        <v>51</v>
      </c>
      <c r="C3340" s="1" t="n">
        <v>80</v>
      </c>
      <c r="F3340" s="23" t="n">
        <f aca="false">IF('Базовые цены с учетом расхода'!N171&gt;0,'Базовые цены с учетом расхода'!N171,IF('Базовые цены с учетом расхода'!N171&lt;0,'Базовые цены с учетом расхода'!N171,""))</f>
        <v>18</v>
      </c>
      <c r="L3340" s="26" t="s">
        <v>52</v>
      </c>
    </row>
    <row r="3341" customFormat="false" ht="10.5" hidden="true" customHeight="false" outlineLevel="0" collapsed="false">
      <c r="B3341" s="24" t="s">
        <v>53</v>
      </c>
      <c r="C3341" s="1" t="n">
        <v>80</v>
      </c>
      <c r="F3341" s="23" t="n">
        <f aca="false">IF('Базовые цены с учетом расхода'!P171&gt;0,'Базовые цены с учетом расхода'!P171,IF('Базовые цены с учетом расхода'!P171&lt;0,'Базовые цены с учетом расхода'!P171,""))</f>
        <v>19</v>
      </c>
      <c r="L3341" s="26" t="s">
        <v>54</v>
      </c>
    </row>
    <row r="3342" customFormat="false" ht="10.5" hidden="true" customHeight="false" outlineLevel="0" collapsed="false">
      <c r="B3342" s="24" t="s">
        <v>55</v>
      </c>
      <c r="F3342" s="23" t="str">
        <f aca="false">IF('Базовые цены с учетом расхода'!Q171&gt;0,'Базовые цены с учетом расхода'!Q171,IF('Базовые цены с учетом расхода'!Q171&lt;0,'Базовые цены с учетом расхода'!Q171,""))</f>
        <v/>
      </c>
      <c r="L3342" s="26" t="s">
        <v>56</v>
      </c>
    </row>
    <row r="3343" customFormat="false" ht="10.5" hidden="true" customHeight="false" outlineLevel="0" collapsed="false">
      <c r="B3343" s="24" t="s">
        <v>57</v>
      </c>
      <c r="C3343" s="1" t="n">
        <v>60</v>
      </c>
      <c r="F3343" s="23" t="n">
        <f aca="false">IF('Базовые цены с учетом расхода'!O171&gt;0,'Базовые цены с учетом расхода'!O171,IF('Базовые цены с учетом расхода'!O171&lt;0,'Базовые цены с учетом расхода'!O171,""))</f>
        <v>14</v>
      </c>
      <c r="L3343" s="26" t="s">
        <v>58</v>
      </c>
    </row>
    <row r="3344" customFormat="false" ht="10.5" hidden="true" customHeight="false" outlineLevel="0" collapsed="false">
      <c r="B3344" s="24" t="s">
        <v>59</v>
      </c>
      <c r="C3344" s="1" t="n">
        <v>60</v>
      </c>
      <c r="F3344" s="23" t="n">
        <f aca="false">IF('Базовые цены с учетом расхода'!R171&gt;0,'Базовые цены с учетом расхода'!R171,IF('Базовые цены с учетом расхода'!R171&lt;0,'Базовые цены с учетом расхода'!R171,""))</f>
        <v>14</v>
      </c>
      <c r="L3344" s="26" t="s">
        <v>60</v>
      </c>
    </row>
    <row r="3345" customFormat="false" ht="10.5" hidden="true" customHeight="false" outlineLevel="0" collapsed="false">
      <c r="B3345" s="24" t="s">
        <v>61</v>
      </c>
      <c r="F3345" s="23" t="str">
        <f aca="false">IF('Базовые цены с учетом расхода'!S171&gt;0,'Базовые цены с учетом расхода'!S171,IF('Базовые цены с учетом расхода'!S171&lt;0,'Базовые цены с учетом расхода'!S171,""))</f>
        <v/>
      </c>
      <c r="L3345" s="26" t="s">
        <v>62</v>
      </c>
    </row>
    <row r="3346" customFormat="false" ht="10.5" hidden="false" customHeight="false" outlineLevel="0" collapsed="false">
      <c r="A3346" s="27"/>
      <c r="B3346" s="27"/>
      <c r="C3346" s="27"/>
      <c r="D3346" s="27"/>
      <c r="E3346" s="27"/>
      <c r="F3346" s="27"/>
      <c r="G3346" s="27"/>
      <c r="H3346" s="27"/>
      <c r="I3346" s="27"/>
      <c r="J3346" s="27"/>
    </row>
    <row r="3347" customFormat="false" ht="10.5" hidden="false" customHeight="true" outlineLevel="0" collapsed="false">
      <c r="A3347" s="6" t="s">
        <v>420</v>
      </c>
      <c r="B3347" s="4" t="s">
        <v>421</v>
      </c>
      <c r="C3347" s="5" t="n">
        <v>1</v>
      </c>
      <c r="D3347" s="18" t="n">
        <f aca="false">'Базовые цены за единицу'!B172</f>
        <v>71.29</v>
      </c>
      <c r="E3347" s="18" t="n">
        <f aca="false">'Базовые цены за единицу'!D172</f>
        <v>0.64</v>
      </c>
      <c r="F3347" s="19" t="n">
        <f aca="false">'Базовые цены с учетом расхода'!B172</f>
        <v>71</v>
      </c>
      <c r="G3347" s="19" t="n">
        <f aca="false">'Базовые цены с учетом расхода'!C172</f>
        <v>62</v>
      </c>
      <c r="H3347" s="20" t="n">
        <f aca="false">'Базовые цены с учетом расхода'!D172</f>
        <v>1</v>
      </c>
      <c r="I3347" s="21" t="n">
        <v>6.48</v>
      </c>
      <c r="J3347" s="21" t="e">
        <f aca="false">'Базовые цены с учетом расхода'!I172</f>
        <v>#VALUE!</v>
      </c>
      <c r="K3347" s="1" t="s">
        <v>37</v>
      </c>
      <c r="L3347" s="1" t="s">
        <v>38</v>
      </c>
      <c r="N3347" s="19" t="n">
        <f aca="false">'Базовые цены с учетом расхода'!F172</f>
        <v>8</v>
      </c>
    </row>
    <row r="3348" customFormat="false" ht="44.1" hidden="false" customHeight="true" outlineLevel="0" collapsed="false">
      <c r="A3348" s="6"/>
      <c r="B3348" s="4"/>
      <c r="C3348" s="5"/>
      <c r="D3348" s="22" t="n">
        <f aca="false">'Базовые цены за единицу'!C172</f>
        <v>62.34</v>
      </c>
      <c r="E3348" s="22" t="n">
        <f aca="false">'Базовые цены за единицу'!E172</f>
        <v>0</v>
      </c>
      <c r="F3348" s="19"/>
      <c r="G3348" s="19"/>
      <c r="H3348" s="23" t="n">
        <f aca="false">'Базовые цены с учетом расхода'!E172</f>
        <v>0</v>
      </c>
      <c r="J3348" s="1" t="e">
        <f aca="false">'Базовые цены с учетом расхода'!K172</f>
        <v>#VALUE!</v>
      </c>
      <c r="K3348" s="1" t="s">
        <v>39</v>
      </c>
      <c r="L3348" s="1" t="s">
        <v>40</v>
      </c>
      <c r="N3348" s="19"/>
    </row>
    <row r="3349" customFormat="false" ht="10.5" hidden="true" customHeight="false" outlineLevel="0" collapsed="false">
      <c r="B3349" s="24" t="s">
        <v>41</v>
      </c>
      <c r="F3349" s="1" t="n">
        <v>62</v>
      </c>
    </row>
    <row r="3350" customFormat="false" ht="10.5" hidden="true" customHeight="false" outlineLevel="0" collapsed="false">
      <c r="B3350" s="24" t="s">
        <v>42</v>
      </c>
      <c r="F3350" s="1" t="n">
        <v>1</v>
      </c>
    </row>
    <row r="3351" customFormat="false" ht="10.5" hidden="true" customHeight="false" outlineLevel="0" collapsed="false">
      <c r="B3351" s="24" t="s">
        <v>43</v>
      </c>
    </row>
    <row r="3352" customFormat="false" ht="10.5" hidden="true" customHeight="false" outlineLevel="0" collapsed="false">
      <c r="B3352" s="24" t="s">
        <v>44</v>
      </c>
      <c r="F3352" s="1" t="n">
        <v>8</v>
      </c>
    </row>
    <row r="3353" customFormat="false" ht="21" hidden="true" customHeight="false" outlineLevel="0" collapsed="false">
      <c r="B3353" s="24" t="s">
        <v>45</v>
      </c>
    </row>
    <row r="3354" customFormat="false" ht="21" hidden="true" customHeight="false" outlineLevel="0" collapsed="false">
      <c r="B3354" s="24" t="s">
        <v>46</v>
      </c>
      <c r="C3354" s="25" t="n">
        <v>1.25</v>
      </c>
      <c r="F3354" s="1" t="n">
        <v>1</v>
      </c>
      <c r="K3354" s="1" t="s">
        <v>47</v>
      </c>
    </row>
    <row r="3355" customFormat="false" ht="10.5" hidden="true" customHeight="false" outlineLevel="0" collapsed="false">
      <c r="B3355" s="24" t="s">
        <v>48</v>
      </c>
    </row>
    <row r="3356" customFormat="false" ht="21" hidden="true" customHeight="false" outlineLevel="0" collapsed="false">
      <c r="B3356" s="24" t="s">
        <v>49</v>
      </c>
    </row>
    <row r="3357" customFormat="false" ht="10.5" hidden="true" customHeight="false" outlineLevel="0" collapsed="false">
      <c r="B3357" s="24" t="s">
        <v>50</v>
      </c>
    </row>
    <row r="3358" customFormat="false" ht="10.5" hidden="true" customHeight="false" outlineLevel="0" collapsed="false">
      <c r="B3358" s="24" t="s">
        <v>51</v>
      </c>
      <c r="C3358" s="1" t="n">
        <v>80</v>
      </c>
      <c r="F3358" s="23" t="n">
        <f aca="false">IF('Базовые цены с учетом расхода'!N172&gt;0,'Базовые цены с учетом расхода'!N172,IF('Базовые цены с учетом расхода'!N172&lt;0,'Базовые цены с учетом расхода'!N172,""))</f>
        <v>50</v>
      </c>
      <c r="L3358" s="26" t="s">
        <v>52</v>
      </c>
    </row>
    <row r="3359" customFormat="false" ht="10.5" hidden="true" customHeight="false" outlineLevel="0" collapsed="false">
      <c r="B3359" s="24" t="s">
        <v>53</v>
      </c>
      <c r="C3359" s="1" t="n">
        <v>80</v>
      </c>
      <c r="F3359" s="23" t="n">
        <f aca="false">IF('Базовые цены с учетом расхода'!P172&gt;0,'Базовые цены с учетом расхода'!P172,IF('Базовые цены с учетом расхода'!P172&lt;0,'Базовые цены с учетом расхода'!P172,""))</f>
        <v>50</v>
      </c>
      <c r="L3359" s="26" t="s">
        <v>54</v>
      </c>
    </row>
    <row r="3360" customFormat="false" ht="10.5" hidden="true" customHeight="false" outlineLevel="0" collapsed="false">
      <c r="B3360" s="24" t="s">
        <v>55</v>
      </c>
      <c r="F3360" s="23" t="str">
        <f aca="false">IF('Базовые цены с учетом расхода'!Q172&gt;0,'Базовые цены с учетом расхода'!Q172,IF('Базовые цены с учетом расхода'!Q172&lt;0,'Базовые цены с учетом расхода'!Q172,""))</f>
        <v/>
      </c>
      <c r="L3360" s="26" t="s">
        <v>56</v>
      </c>
    </row>
    <row r="3361" customFormat="false" ht="10.5" hidden="true" customHeight="false" outlineLevel="0" collapsed="false">
      <c r="B3361" s="24" t="s">
        <v>57</v>
      </c>
      <c r="C3361" s="1" t="n">
        <v>60</v>
      </c>
      <c r="F3361" s="23" t="n">
        <f aca="false">IF('Базовые цены с учетом расхода'!O172&gt;0,'Базовые цены с учетом расхода'!O172,IF('Базовые цены с учетом расхода'!O172&lt;0,'Базовые цены с учетом расхода'!O172,""))</f>
        <v>37</v>
      </c>
      <c r="L3361" s="26" t="s">
        <v>58</v>
      </c>
    </row>
    <row r="3362" customFormat="false" ht="10.5" hidden="true" customHeight="false" outlineLevel="0" collapsed="false">
      <c r="B3362" s="24" t="s">
        <v>59</v>
      </c>
      <c r="C3362" s="1" t="n">
        <v>60</v>
      </c>
      <c r="F3362" s="23" t="n">
        <f aca="false">IF('Базовые цены с учетом расхода'!R172&gt;0,'Базовые цены с учетом расхода'!R172,IF('Базовые цены с учетом расхода'!R172&lt;0,'Базовые цены с учетом расхода'!R172,""))</f>
        <v>37</v>
      </c>
      <c r="L3362" s="26" t="s">
        <v>60</v>
      </c>
    </row>
    <row r="3363" customFormat="false" ht="10.5" hidden="true" customHeight="false" outlineLevel="0" collapsed="false">
      <c r="B3363" s="24" t="s">
        <v>61</v>
      </c>
      <c r="F3363" s="23" t="str">
        <f aca="false">IF('Базовые цены с учетом расхода'!S172&gt;0,'Базовые цены с учетом расхода'!S172,IF('Базовые цены с учетом расхода'!S172&lt;0,'Базовые цены с учетом расхода'!S172,""))</f>
        <v/>
      </c>
      <c r="L3363" s="26" t="s">
        <v>62</v>
      </c>
    </row>
    <row r="3364" customFormat="false" ht="10.5" hidden="false" customHeight="false" outlineLevel="0" collapsed="false">
      <c r="A3364" s="27"/>
      <c r="B3364" s="27"/>
      <c r="C3364" s="27"/>
      <c r="D3364" s="27"/>
      <c r="E3364" s="27"/>
      <c r="F3364" s="27"/>
      <c r="G3364" s="27"/>
      <c r="H3364" s="27"/>
      <c r="I3364" s="27"/>
      <c r="J3364" s="27"/>
    </row>
    <row r="3365" customFormat="false" ht="10.5" hidden="false" customHeight="true" outlineLevel="0" collapsed="false">
      <c r="A3365" s="6" t="s">
        <v>422</v>
      </c>
      <c r="B3365" s="4" t="s">
        <v>423</v>
      </c>
      <c r="C3365" s="5" t="n">
        <v>0.06</v>
      </c>
      <c r="D3365" s="18" t="n">
        <f aca="false">'Базовые цены за единицу'!B173</f>
        <v>517.79</v>
      </c>
      <c r="E3365" s="18" t="n">
        <f aca="false">'Базовые цены за единицу'!D173</f>
        <v>126.54</v>
      </c>
      <c r="F3365" s="19" t="n">
        <f aca="false">'Базовые цены с учетом расхода'!B173</f>
        <v>31</v>
      </c>
      <c r="G3365" s="19" t="n">
        <f aca="false">'Базовые цены с учетом расхода'!C173</f>
        <v>10</v>
      </c>
      <c r="H3365" s="20" t="n">
        <f aca="false">'Базовые цены с учетом расхода'!D173</f>
        <v>8</v>
      </c>
      <c r="I3365" s="21" t="n">
        <v>18.3</v>
      </c>
      <c r="J3365" s="21" t="e">
        <f aca="false">'Базовые цены с учетом расхода'!I173</f>
        <v>#VALUE!</v>
      </c>
      <c r="K3365" s="1" t="s">
        <v>37</v>
      </c>
      <c r="L3365" s="1" t="s">
        <v>38</v>
      </c>
      <c r="N3365" s="19" t="n">
        <f aca="false">'Базовые цены с учетом расхода'!F173</f>
        <v>13</v>
      </c>
    </row>
    <row r="3366" customFormat="false" ht="54.95" hidden="false" customHeight="true" outlineLevel="0" collapsed="false">
      <c r="A3366" s="6"/>
      <c r="B3366" s="4"/>
      <c r="C3366" s="5"/>
      <c r="D3366" s="22" t="n">
        <f aca="false">'Базовые цены за единицу'!C173</f>
        <v>172.02</v>
      </c>
      <c r="E3366" s="22" t="n">
        <f aca="false">'Базовые цены за единицу'!E173</f>
        <v>54.22</v>
      </c>
      <c r="F3366" s="19"/>
      <c r="G3366" s="19"/>
      <c r="H3366" s="23" t="n">
        <f aca="false">'Базовые цены с учетом расхода'!E173</f>
        <v>3</v>
      </c>
      <c r="I3366" s="1" t="n">
        <v>3.29</v>
      </c>
      <c r="J3366" s="1" t="e">
        <f aca="false">'Базовые цены с учетом расхода'!K173</f>
        <v>#VALUE!</v>
      </c>
      <c r="K3366" s="1" t="s">
        <v>39</v>
      </c>
      <c r="L3366" s="1" t="s">
        <v>40</v>
      </c>
      <c r="N3366" s="19"/>
    </row>
    <row r="3367" customFormat="false" ht="10.5" hidden="true" customHeight="false" outlineLevel="0" collapsed="false">
      <c r="B3367" s="24" t="s">
        <v>41</v>
      </c>
      <c r="F3367" s="1" t="n">
        <v>10</v>
      </c>
    </row>
    <row r="3368" customFormat="false" ht="10.5" hidden="true" customHeight="false" outlineLevel="0" collapsed="false">
      <c r="B3368" s="24" t="s">
        <v>42</v>
      </c>
      <c r="F3368" s="1" t="n">
        <v>8</v>
      </c>
    </row>
    <row r="3369" customFormat="false" ht="10.5" hidden="true" customHeight="false" outlineLevel="0" collapsed="false">
      <c r="B3369" s="24" t="s">
        <v>43</v>
      </c>
      <c r="F3369" s="1" t="n">
        <v>3</v>
      </c>
    </row>
    <row r="3370" customFormat="false" ht="10.5" hidden="true" customHeight="false" outlineLevel="0" collapsed="false">
      <c r="B3370" s="24" t="s">
        <v>44</v>
      </c>
      <c r="F3370" s="1" t="n">
        <v>13</v>
      </c>
    </row>
    <row r="3371" customFormat="false" ht="21" hidden="true" customHeight="false" outlineLevel="0" collapsed="false">
      <c r="B3371" s="24" t="s">
        <v>45</v>
      </c>
    </row>
    <row r="3372" customFormat="false" ht="21" hidden="true" customHeight="false" outlineLevel="0" collapsed="false">
      <c r="B3372" s="24" t="s">
        <v>46</v>
      </c>
      <c r="C3372" s="25" t="n">
        <v>3.44</v>
      </c>
      <c r="K3372" s="1" t="s">
        <v>47</v>
      </c>
    </row>
    <row r="3373" customFormat="false" ht="10.5" hidden="true" customHeight="false" outlineLevel="0" collapsed="false">
      <c r="B3373" s="24" t="s">
        <v>48</v>
      </c>
    </row>
    <row r="3374" customFormat="false" ht="21" hidden="true" customHeight="false" outlineLevel="0" collapsed="false">
      <c r="B3374" s="24" t="s">
        <v>49</v>
      </c>
    </row>
    <row r="3375" customFormat="false" ht="10.5" hidden="true" customHeight="false" outlineLevel="0" collapsed="false">
      <c r="B3375" s="24" t="s">
        <v>50</v>
      </c>
    </row>
    <row r="3376" customFormat="false" ht="10.5" hidden="true" customHeight="false" outlineLevel="0" collapsed="false">
      <c r="B3376" s="24" t="s">
        <v>51</v>
      </c>
      <c r="C3376" s="1" t="n">
        <v>95</v>
      </c>
      <c r="F3376" s="23" t="n">
        <f aca="false">IF('Базовые цены с учетом расхода'!N173&gt;0,'Базовые цены с учетом расхода'!N173,IF('Базовые цены с учетом расхода'!N173&lt;0,'Базовые цены с учетом расхода'!N173,""))</f>
        <v>12</v>
      </c>
      <c r="L3376" s="26" t="s">
        <v>52</v>
      </c>
    </row>
    <row r="3377" customFormat="false" ht="10.5" hidden="true" customHeight="false" outlineLevel="0" collapsed="false">
      <c r="B3377" s="24" t="s">
        <v>53</v>
      </c>
      <c r="C3377" s="1" t="n">
        <v>95</v>
      </c>
      <c r="F3377" s="23" t="n">
        <f aca="false">IF('Базовые цены с учетом расхода'!P173&gt;0,'Базовые цены с учетом расхода'!P173,IF('Базовые цены с учетом расхода'!P173&lt;0,'Базовые цены с учетом расхода'!P173,""))</f>
        <v>10</v>
      </c>
      <c r="L3377" s="26" t="s">
        <v>54</v>
      </c>
    </row>
    <row r="3378" customFormat="false" ht="10.5" hidden="true" customHeight="false" outlineLevel="0" collapsed="false">
      <c r="B3378" s="24" t="s">
        <v>55</v>
      </c>
      <c r="C3378" s="1" t="n">
        <v>95</v>
      </c>
      <c r="F3378" s="23" t="n">
        <f aca="false">IF('Базовые цены с учетом расхода'!Q173&gt;0,'Базовые цены с учетом расхода'!Q173,IF('Базовые цены с учетом расхода'!Q173&lt;0,'Базовые цены с учетом расхода'!Q173,""))</f>
        <v>3</v>
      </c>
      <c r="L3378" s="26" t="s">
        <v>56</v>
      </c>
    </row>
    <row r="3379" customFormat="false" ht="10.5" hidden="true" customHeight="false" outlineLevel="0" collapsed="false">
      <c r="B3379" s="24" t="s">
        <v>57</v>
      </c>
      <c r="C3379" s="1" t="n">
        <v>65</v>
      </c>
      <c r="F3379" s="23" t="n">
        <f aca="false">IF('Базовые цены с учетом расхода'!O173&gt;0,'Базовые цены с учетом расхода'!O173,IF('Базовые цены с учетом расхода'!O173&lt;0,'Базовые цены с учетом расхода'!O173,""))</f>
        <v>8</v>
      </c>
      <c r="L3379" s="26" t="s">
        <v>58</v>
      </c>
    </row>
    <row r="3380" customFormat="false" ht="10.5" hidden="true" customHeight="false" outlineLevel="0" collapsed="false">
      <c r="B3380" s="24" t="s">
        <v>59</v>
      </c>
      <c r="C3380" s="1" t="n">
        <v>65</v>
      </c>
      <c r="F3380" s="23" t="n">
        <f aca="false">IF('Базовые цены с учетом расхода'!R173&gt;0,'Базовые цены с учетом расхода'!R173,IF('Базовые цены с учетом расхода'!R173&lt;0,'Базовые цены с учетом расхода'!R173,""))</f>
        <v>7</v>
      </c>
      <c r="L3380" s="26" t="s">
        <v>60</v>
      </c>
    </row>
    <row r="3381" customFormat="false" ht="10.5" hidden="true" customHeight="false" outlineLevel="0" collapsed="false">
      <c r="B3381" s="24" t="s">
        <v>61</v>
      </c>
      <c r="C3381" s="1" t="n">
        <v>65</v>
      </c>
      <c r="F3381" s="23" t="n">
        <f aca="false">IF('Базовые цены с учетом расхода'!S173&gt;0,'Базовые цены с учетом расхода'!S173,IF('Базовые цены с учетом расхода'!S173&lt;0,'Базовые цены с учетом расхода'!S173,""))</f>
        <v>2</v>
      </c>
      <c r="L3381" s="26" t="s">
        <v>62</v>
      </c>
    </row>
    <row r="3382" customFormat="false" ht="10.5" hidden="false" customHeight="false" outlineLevel="0" collapsed="false">
      <c r="A3382" s="27"/>
      <c r="B3382" s="27"/>
      <c r="C3382" s="27"/>
      <c r="D3382" s="27"/>
      <c r="E3382" s="27"/>
      <c r="F3382" s="27"/>
      <c r="G3382" s="27"/>
      <c r="H3382" s="27"/>
      <c r="I3382" s="27"/>
      <c r="J3382" s="27"/>
    </row>
    <row r="3383" customFormat="false" ht="10.5" hidden="false" customHeight="true" outlineLevel="0" collapsed="false">
      <c r="A3383" s="6" t="s">
        <v>424</v>
      </c>
      <c r="B3383" s="4" t="s">
        <v>425</v>
      </c>
      <c r="C3383" s="5" t="n">
        <v>1</v>
      </c>
      <c r="D3383" s="18" t="n">
        <f aca="false">'Базовые цены за единицу'!B174</f>
        <v>150.64</v>
      </c>
      <c r="E3383" s="18" t="n">
        <f aca="false">'Базовые цены за единицу'!D174</f>
        <v>3.74</v>
      </c>
      <c r="F3383" s="19" t="n">
        <f aca="false">'Базовые цены с учетом расхода'!B174</f>
        <v>150</v>
      </c>
      <c r="G3383" s="19" t="n">
        <f aca="false">'Базовые цены с учетом расхода'!C174</f>
        <v>29</v>
      </c>
      <c r="H3383" s="20" t="n">
        <f aca="false">'Базовые цены с учетом расхода'!D174</f>
        <v>4</v>
      </c>
      <c r="I3383" s="21" t="n">
        <v>3.17</v>
      </c>
      <c r="J3383" s="21" t="e">
        <f aca="false">'Базовые цены с учетом расхода'!I174</f>
        <v>#VALUE!</v>
      </c>
      <c r="K3383" s="1" t="s">
        <v>37</v>
      </c>
      <c r="L3383" s="1" t="s">
        <v>38</v>
      </c>
      <c r="N3383" s="19" t="n">
        <f aca="false">'Базовые цены с учетом расхода'!F174</f>
        <v>117</v>
      </c>
    </row>
    <row r="3384" customFormat="false" ht="54.95" hidden="false" customHeight="true" outlineLevel="0" collapsed="false">
      <c r="A3384" s="6"/>
      <c r="B3384" s="4"/>
      <c r="C3384" s="5"/>
      <c r="D3384" s="22" t="n">
        <f aca="false">'Базовые цены за единицу'!C174</f>
        <v>29.45</v>
      </c>
      <c r="E3384" s="22" t="n">
        <f aca="false">'Базовые цены за единицу'!E174</f>
        <v>0.19</v>
      </c>
      <c r="F3384" s="19"/>
      <c r="G3384" s="19"/>
      <c r="H3384" s="23" t="n">
        <f aca="false">'Базовые цены с учетом расхода'!E174</f>
        <v>0</v>
      </c>
      <c r="I3384" s="1" t="n">
        <v>0.01</v>
      </c>
      <c r="J3384" s="1" t="e">
        <f aca="false">'Базовые цены с учетом расхода'!K174</f>
        <v>#VALUE!</v>
      </c>
      <c r="K3384" s="1" t="s">
        <v>39</v>
      </c>
      <c r="L3384" s="1" t="s">
        <v>40</v>
      </c>
      <c r="N3384" s="19"/>
    </row>
    <row r="3385" customFormat="false" ht="10.5" hidden="true" customHeight="false" outlineLevel="0" collapsed="false">
      <c r="B3385" s="24" t="s">
        <v>41</v>
      </c>
      <c r="F3385" s="1" t="n">
        <v>29</v>
      </c>
    </row>
    <row r="3386" customFormat="false" ht="10.5" hidden="true" customHeight="false" outlineLevel="0" collapsed="false">
      <c r="B3386" s="24" t="s">
        <v>42</v>
      </c>
      <c r="F3386" s="1" t="n">
        <v>4</v>
      </c>
    </row>
    <row r="3387" customFormat="false" ht="10.5" hidden="true" customHeight="false" outlineLevel="0" collapsed="false">
      <c r="B3387" s="24" t="s">
        <v>43</v>
      </c>
    </row>
    <row r="3388" customFormat="false" ht="10.5" hidden="true" customHeight="false" outlineLevel="0" collapsed="false">
      <c r="B3388" s="24" t="s">
        <v>44</v>
      </c>
      <c r="F3388" s="1" t="n">
        <v>117</v>
      </c>
    </row>
    <row r="3389" customFormat="false" ht="21" hidden="true" customHeight="false" outlineLevel="0" collapsed="false">
      <c r="B3389" s="24" t="s">
        <v>45</v>
      </c>
    </row>
    <row r="3390" customFormat="false" ht="21" hidden="true" customHeight="false" outlineLevel="0" collapsed="false">
      <c r="B3390" s="24" t="s">
        <v>46</v>
      </c>
      <c r="C3390" s="25" t="n">
        <v>0.59</v>
      </c>
      <c r="F3390" s="1" t="n">
        <v>1</v>
      </c>
      <c r="K3390" s="1" t="s">
        <v>47</v>
      </c>
    </row>
    <row r="3391" customFormat="false" ht="10.5" hidden="true" customHeight="false" outlineLevel="0" collapsed="false">
      <c r="B3391" s="24" t="s">
        <v>48</v>
      </c>
    </row>
    <row r="3392" customFormat="false" ht="21" hidden="true" customHeight="false" outlineLevel="0" collapsed="false">
      <c r="B3392" s="24" t="s">
        <v>49</v>
      </c>
    </row>
    <row r="3393" customFormat="false" ht="10.5" hidden="true" customHeight="false" outlineLevel="0" collapsed="false">
      <c r="B3393" s="24" t="s">
        <v>50</v>
      </c>
    </row>
    <row r="3394" customFormat="false" ht="10.5" hidden="true" customHeight="false" outlineLevel="0" collapsed="false">
      <c r="B3394" s="24" t="s">
        <v>51</v>
      </c>
      <c r="C3394" s="1" t="n">
        <v>95</v>
      </c>
      <c r="F3394" s="23" t="n">
        <f aca="false">IF('Базовые цены с учетом расхода'!N174&gt;0,'Базовые цены с учетом расхода'!N174,IF('Базовые цены с учетом расхода'!N174&lt;0,'Базовые цены с учетом расхода'!N174,""))</f>
        <v>28</v>
      </c>
      <c r="L3394" s="26" t="s">
        <v>52</v>
      </c>
    </row>
    <row r="3395" customFormat="false" ht="10.5" hidden="true" customHeight="false" outlineLevel="0" collapsed="false">
      <c r="B3395" s="24" t="s">
        <v>53</v>
      </c>
      <c r="C3395" s="1" t="n">
        <v>95</v>
      </c>
      <c r="F3395" s="23" t="n">
        <f aca="false">IF('Базовые цены с учетом расхода'!P174&gt;0,'Базовые цены с учетом расхода'!P174,IF('Базовые цены с учетом расхода'!P174&lt;0,'Базовые цены с учетом расхода'!P174,""))</f>
        <v>28</v>
      </c>
      <c r="L3395" s="26" t="s">
        <v>54</v>
      </c>
    </row>
    <row r="3396" customFormat="false" ht="10.5" hidden="true" customHeight="false" outlineLevel="0" collapsed="false">
      <c r="B3396" s="24" t="s">
        <v>55</v>
      </c>
      <c r="F3396" s="23" t="str">
        <f aca="false">IF('Базовые цены с учетом расхода'!Q174&gt;0,'Базовые цены с учетом расхода'!Q174,IF('Базовые цены с учетом расхода'!Q174&lt;0,'Базовые цены с учетом расхода'!Q174,""))</f>
        <v/>
      </c>
      <c r="L3396" s="26" t="s">
        <v>56</v>
      </c>
    </row>
    <row r="3397" customFormat="false" ht="10.5" hidden="true" customHeight="false" outlineLevel="0" collapsed="false">
      <c r="B3397" s="24" t="s">
        <v>57</v>
      </c>
      <c r="C3397" s="1" t="n">
        <v>65</v>
      </c>
      <c r="F3397" s="23" t="n">
        <f aca="false">IF('Базовые цены с учетом расхода'!O174&gt;0,'Базовые цены с учетом расхода'!O174,IF('Базовые цены с учетом расхода'!O174&lt;0,'Базовые цены с учетом расхода'!O174,""))</f>
        <v>19</v>
      </c>
      <c r="L3397" s="26" t="s">
        <v>58</v>
      </c>
    </row>
    <row r="3398" customFormat="false" ht="10.5" hidden="true" customHeight="false" outlineLevel="0" collapsed="false">
      <c r="B3398" s="24" t="s">
        <v>59</v>
      </c>
      <c r="C3398" s="1" t="n">
        <v>65</v>
      </c>
      <c r="F3398" s="23" t="n">
        <f aca="false">IF('Базовые цены с учетом расхода'!R174&gt;0,'Базовые цены с учетом расхода'!R174,IF('Базовые цены с учетом расхода'!R174&lt;0,'Базовые цены с учетом расхода'!R174,""))</f>
        <v>19</v>
      </c>
      <c r="L3398" s="26" t="s">
        <v>60</v>
      </c>
    </row>
    <row r="3399" customFormat="false" ht="10.5" hidden="true" customHeight="false" outlineLevel="0" collapsed="false">
      <c r="B3399" s="24" t="s">
        <v>61</v>
      </c>
      <c r="F3399" s="23" t="str">
        <f aca="false">IF('Базовые цены с учетом расхода'!S174&gt;0,'Базовые цены с учетом расхода'!S174,IF('Базовые цены с учетом расхода'!S174&lt;0,'Базовые цены с учетом расхода'!S174,""))</f>
        <v/>
      </c>
      <c r="L3399" s="26" t="s">
        <v>62</v>
      </c>
    </row>
    <row r="3400" customFormat="false" ht="10.5" hidden="false" customHeight="false" outlineLevel="0" collapsed="false">
      <c r="A3400" s="27"/>
      <c r="B3400" s="27"/>
      <c r="C3400" s="27"/>
      <c r="D3400" s="27"/>
      <c r="E3400" s="27"/>
      <c r="F3400" s="27"/>
      <c r="G3400" s="27"/>
      <c r="H3400" s="27"/>
      <c r="I3400" s="27"/>
      <c r="J3400" s="27"/>
    </row>
    <row r="3401" customFormat="false" ht="10.5" hidden="false" customHeight="true" outlineLevel="0" collapsed="false">
      <c r="A3401" s="6" t="s">
        <v>426</v>
      </c>
      <c r="B3401" s="4" t="s">
        <v>427</v>
      </c>
      <c r="C3401" s="5" t="n">
        <v>1</v>
      </c>
      <c r="D3401" s="18" t="n">
        <f aca="false">'Базовые цены за единицу'!B175</f>
        <v>305.99</v>
      </c>
      <c r="E3401" s="18" t="n">
        <f aca="false">'Базовые цены за единицу'!D175</f>
        <v>0</v>
      </c>
      <c r="F3401" s="19" t="n">
        <f aca="false">'Базовые цены с учетом расхода'!B175</f>
        <v>306</v>
      </c>
      <c r="G3401" s="19" t="n">
        <f aca="false">'Базовые цены с учетом расхода'!C175</f>
        <v>0</v>
      </c>
      <c r="H3401" s="20" t="n">
        <f aca="false">'Базовые цены с учетом расхода'!D175</f>
        <v>0</v>
      </c>
      <c r="I3401" s="21"/>
      <c r="J3401" s="21" t="e">
        <f aca="false">'Базовые цены с учетом расхода'!I175</f>
        <v>#VALUE!</v>
      </c>
      <c r="K3401" s="1" t="s">
        <v>37</v>
      </c>
      <c r="L3401" s="1" t="s">
        <v>38</v>
      </c>
      <c r="N3401" s="19" t="n">
        <f aca="false">'Базовые цены с учетом расхода'!F175</f>
        <v>306</v>
      </c>
    </row>
    <row r="3402" customFormat="false" ht="33" hidden="false" customHeight="true" outlineLevel="0" collapsed="false">
      <c r="A3402" s="6"/>
      <c r="B3402" s="4"/>
      <c r="C3402" s="5"/>
      <c r="D3402" s="22" t="n">
        <f aca="false">'Базовые цены за единицу'!C175</f>
        <v>0</v>
      </c>
      <c r="E3402" s="22" t="n">
        <f aca="false">'Базовые цены за единицу'!E175</f>
        <v>0</v>
      </c>
      <c r="F3402" s="19"/>
      <c r="G3402" s="19"/>
      <c r="H3402" s="23" t="n">
        <f aca="false">'Базовые цены с учетом расхода'!E175</f>
        <v>0</v>
      </c>
      <c r="J3402" s="1" t="e">
        <f aca="false">'Базовые цены с учетом расхода'!K175</f>
        <v>#VALUE!</v>
      </c>
      <c r="K3402" s="1" t="s">
        <v>39</v>
      </c>
      <c r="L3402" s="1" t="s">
        <v>40</v>
      </c>
      <c r="N3402" s="19"/>
    </row>
    <row r="3403" customFormat="false" ht="10.5" hidden="true" customHeight="false" outlineLevel="0" collapsed="false">
      <c r="B3403" s="24" t="s">
        <v>41</v>
      </c>
    </row>
    <row r="3404" customFormat="false" ht="10.5" hidden="true" customHeight="false" outlineLevel="0" collapsed="false">
      <c r="B3404" s="24" t="s">
        <v>42</v>
      </c>
    </row>
    <row r="3405" customFormat="false" ht="10.5" hidden="true" customHeight="false" outlineLevel="0" collapsed="false">
      <c r="B3405" s="24" t="s">
        <v>43</v>
      </c>
    </row>
    <row r="3406" customFormat="false" ht="10.5" hidden="true" customHeight="false" outlineLevel="0" collapsed="false">
      <c r="B3406" s="24" t="s">
        <v>44</v>
      </c>
      <c r="F3406" s="1" t="n">
        <v>306</v>
      </c>
    </row>
    <row r="3407" customFormat="false" ht="21" hidden="true" customHeight="false" outlineLevel="0" collapsed="false">
      <c r="B3407" s="24" t="s">
        <v>45</v>
      </c>
    </row>
    <row r="3408" customFormat="false" ht="21" hidden="true" customHeight="false" outlineLevel="0" collapsed="false">
      <c r="B3408" s="24" t="s">
        <v>46</v>
      </c>
      <c r="C3408" s="25"/>
      <c r="K3408" s="1" t="s">
        <v>47</v>
      </c>
    </row>
    <row r="3409" customFormat="false" ht="10.5" hidden="true" customHeight="false" outlineLevel="0" collapsed="false">
      <c r="B3409" s="24" t="s">
        <v>48</v>
      </c>
    </row>
    <row r="3410" customFormat="false" ht="21" hidden="true" customHeight="false" outlineLevel="0" collapsed="false">
      <c r="B3410" s="24" t="s">
        <v>49</v>
      </c>
    </row>
    <row r="3411" customFormat="false" ht="10.5" hidden="true" customHeight="false" outlineLevel="0" collapsed="false">
      <c r="B3411" s="24" t="s">
        <v>50</v>
      </c>
    </row>
    <row r="3412" customFormat="false" ht="10.5" hidden="true" customHeight="false" outlineLevel="0" collapsed="false">
      <c r="B3412" s="24" t="s">
        <v>51</v>
      </c>
      <c r="F3412" s="23" t="str">
        <f aca="false">IF('Базовые цены с учетом расхода'!N175&gt;0,'Базовые цены с учетом расхода'!N175,IF('Базовые цены с учетом расхода'!N175&lt;0,'Базовые цены с учетом расхода'!N175,""))</f>
        <v/>
      </c>
      <c r="L3412" s="26" t="s">
        <v>52</v>
      </c>
    </row>
    <row r="3413" customFormat="false" ht="10.5" hidden="true" customHeight="false" outlineLevel="0" collapsed="false">
      <c r="B3413" s="24" t="s">
        <v>53</v>
      </c>
      <c r="F3413" s="23" t="str">
        <f aca="false">IF('Базовые цены с учетом расхода'!P175&gt;0,'Базовые цены с учетом расхода'!P175,IF('Базовые цены с учетом расхода'!P175&lt;0,'Базовые цены с учетом расхода'!P175,""))</f>
        <v/>
      </c>
      <c r="L3413" s="26" t="s">
        <v>54</v>
      </c>
    </row>
    <row r="3414" customFormat="false" ht="10.5" hidden="true" customHeight="false" outlineLevel="0" collapsed="false">
      <c r="B3414" s="24" t="s">
        <v>55</v>
      </c>
      <c r="F3414" s="23" t="str">
        <f aca="false">IF('Базовые цены с учетом расхода'!Q175&gt;0,'Базовые цены с учетом расхода'!Q175,IF('Базовые цены с учетом расхода'!Q175&lt;0,'Базовые цены с учетом расхода'!Q175,""))</f>
        <v/>
      </c>
      <c r="L3414" s="26" t="s">
        <v>56</v>
      </c>
    </row>
    <row r="3415" customFormat="false" ht="10.5" hidden="true" customHeight="false" outlineLevel="0" collapsed="false">
      <c r="B3415" s="24" t="s">
        <v>57</v>
      </c>
      <c r="F3415" s="23" t="str">
        <f aca="false">IF('Базовые цены с учетом расхода'!O175&gt;0,'Базовые цены с учетом расхода'!O175,IF('Базовые цены с учетом расхода'!O175&lt;0,'Базовые цены с учетом расхода'!O175,""))</f>
        <v/>
      </c>
      <c r="L3415" s="26" t="s">
        <v>58</v>
      </c>
    </row>
    <row r="3416" customFormat="false" ht="10.5" hidden="true" customHeight="false" outlineLevel="0" collapsed="false">
      <c r="B3416" s="24" t="s">
        <v>59</v>
      </c>
      <c r="F3416" s="23" t="str">
        <f aca="false">IF('Базовые цены с учетом расхода'!R175&gt;0,'Базовые цены с учетом расхода'!R175,IF('Базовые цены с учетом расхода'!R175&lt;0,'Базовые цены с учетом расхода'!R175,""))</f>
        <v/>
      </c>
      <c r="L3416" s="26" t="s">
        <v>60</v>
      </c>
    </row>
    <row r="3417" customFormat="false" ht="10.5" hidden="true" customHeight="false" outlineLevel="0" collapsed="false">
      <c r="B3417" s="24" t="s">
        <v>61</v>
      </c>
      <c r="F3417" s="23" t="str">
        <f aca="false">IF('Базовые цены с учетом расхода'!S175&gt;0,'Базовые цены с учетом расхода'!S175,IF('Базовые цены с учетом расхода'!S175&lt;0,'Базовые цены с учетом расхода'!S175,""))</f>
        <v/>
      </c>
      <c r="L3417" s="26" t="s">
        <v>62</v>
      </c>
    </row>
    <row r="3418" customFormat="false" ht="10.5" hidden="false" customHeight="false" outlineLevel="0" collapsed="false">
      <c r="A3418" s="27"/>
      <c r="B3418" s="27"/>
      <c r="C3418" s="27"/>
      <c r="D3418" s="27"/>
      <c r="E3418" s="27"/>
      <c r="F3418" s="27"/>
      <c r="G3418" s="27"/>
      <c r="H3418" s="27"/>
      <c r="I3418" s="27"/>
      <c r="J3418" s="27"/>
    </row>
    <row r="3419" customFormat="false" ht="10.5" hidden="false" customHeight="true" outlineLevel="0" collapsed="false">
      <c r="A3419" s="6" t="s">
        <v>428</v>
      </c>
      <c r="B3419" s="4" t="s">
        <v>258</v>
      </c>
      <c r="C3419" s="5" t="n">
        <v>0.04</v>
      </c>
      <c r="D3419" s="18" t="n">
        <f aca="false">'Базовые цены за единицу'!B176</f>
        <v>2828.82</v>
      </c>
      <c r="E3419" s="18" t="n">
        <f aca="false">'Базовые цены за единицу'!D176</f>
        <v>2.62</v>
      </c>
      <c r="F3419" s="19" t="n">
        <f aca="false">'Базовые цены с учетом расхода'!B176</f>
        <v>113</v>
      </c>
      <c r="G3419" s="19" t="n">
        <f aca="false">'Базовые цены с учетом расхода'!C176</f>
        <v>7</v>
      </c>
      <c r="H3419" s="20" t="n">
        <f aca="false">'Базовые цены с учетом расхода'!D176</f>
        <v>0</v>
      </c>
      <c r="I3419" s="21" t="n">
        <v>16.8</v>
      </c>
      <c r="J3419" s="21" t="e">
        <f aca="false">'Базовые цены с учетом расхода'!I176</f>
        <v>#VALUE!</v>
      </c>
      <c r="K3419" s="1" t="s">
        <v>37</v>
      </c>
      <c r="L3419" s="1" t="s">
        <v>38</v>
      </c>
      <c r="N3419" s="19" t="n">
        <f aca="false">'Базовые цены с учетом расхода'!F176</f>
        <v>106</v>
      </c>
    </row>
    <row r="3420" customFormat="false" ht="33" hidden="false" customHeight="true" outlineLevel="0" collapsed="false">
      <c r="A3420" s="6"/>
      <c r="B3420" s="4"/>
      <c r="C3420" s="5"/>
      <c r="D3420" s="22" t="n">
        <f aca="false">'Базовые цены за единицу'!C176</f>
        <v>166.66</v>
      </c>
      <c r="E3420" s="22" t="n">
        <f aca="false">'Базовые цены за единицу'!E176</f>
        <v>0.19</v>
      </c>
      <c r="F3420" s="19"/>
      <c r="G3420" s="19"/>
      <c r="H3420" s="23" t="n">
        <f aca="false">'Базовые цены с учетом расхода'!E176</f>
        <v>0</v>
      </c>
      <c r="I3420" s="1" t="n">
        <v>0.01</v>
      </c>
      <c r="J3420" s="1" t="e">
        <f aca="false">'Базовые цены с учетом расхода'!K176</f>
        <v>#VALUE!</v>
      </c>
      <c r="K3420" s="1" t="s">
        <v>39</v>
      </c>
      <c r="L3420" s="1" t="s">
        <v>40</v>
      </c>
      <c r="N3420" s="19"/>
    </row>
    <row r="3421" customFormat="false" ht="10.5" hidden="true" customHeight="false" outlineLevel="0" collapsed="false">
      <c r="B3421" s="24" t="s">
        <v>41</v>
      </c>
      <c r="F3421" s="1" t="n">
        <v>7</v>
      </c>
    </row>
    <row r="3422" customFormat="false" ht="10.5" hidden="true" customHeight="false" outlineLevel="0" collapsed="false">
      <c r="B3422" s="24" t="s">
        <v>42</v>
      </c>
    </row>
    <row r="3423" customFormat="false" ht="10.5" hidden="true" customHeight="false" outlineLevel="0" collapsed="false">
      <c r="B3423" s="24" t="s">
        <v>43</v>
      </c>
    </row>
    <row r="3424" customFormat="false" ht="10.5" hidden="true" customHeight="false" outlineLevel="0" collapsed="false">
      <c r="B3424" s="24" t="s">
        <v>44</v>
      </c>
      <c r="F3424" s="1" t="n">
        <v>106</v>
      </c>
    </row>
    <row r="3425" customFormat="false" ht="21" hidden="true" customHeight="false" outlineLevel="0" collapsed="false">
      <c r="B3425" s="24" t="s">
        <v>45</v>
      </c>
    </row>
    <row r="3426" customFormat="false" ht="21" hidden="true" customHeight="false" outlineLevel="0" collapsed="false">
      <c r="B3426" s="24" t="s">
        <v>46</v>
      </c>
      <c r="C3426" s="25" t="n">
        <v>3.33</v>
      </c>
      <c r="K3426" s="1" t="s">
        <v>47</v>
      </c>
    </row>
    <row r="3427" customFormat="false" ht="10.5" hidden="true" customHeight="false" outlineLevel="0" collapsed="false">
      <c r="B3427" s="24" t="s">
        <v>48</v>
      </c>
    </row>
    <row r="3428" customFormat="false" ht="21" hidden="true" customHeight="false" outlineLevel="0" collapsed="false">
      <c r="B3428" s="24" t="s">
        <v>49</v>
      </c>
    </row>
    <row r="3429" customFormat="false" ht="10.5" hidden="true" customHeight="false" outlineLevel="0" collapsed="false">
      <c r="B3429" s="24" t="s">
        <v>50</v>
      </c>
    </row>
    <row r="3430" customFormat="false" ht="10.5" hidden="true" customHeight="false" outlineLevel="0" collapsed="false">
      <c r="B3430" s="24" t="s">
        <v>51</v>
      </c>
      <c r="C3430" s="1" t="n">
        <v>95</v>
      </c>
      <c r="F3430" s="23" t="n">
        <f aca="false">IF('Базовые цены с учетом расхода'!N176&gt;0,'Базовые цены с учетом расхода'!N176,IF('Базовые цены с учетом расхода'!N176&lt;0,'Базовые цены с учетом расхода'!N176,""))</f>
        <v>7</v>
      </c>
      <c r="L3430" s="26" t="s">
        <v>52</v>
      </c>
    </row>
    <row r="3431" customFormat="false" ht="10.5" hidden="true" customHeight="false" outlineLevel="0" collapsed="false">
      <c r="B3431" s="24" t="s">
        <v>53</v>
      </c>
      <c r="C3431" s="1" t="n">
        <v>95</v>
      </c>
      <c r="F3431" s="23" t="n">
        <f aca="false">IF('Базовые цены с учетом расхода'!P176&gt;0,'Базовые цены с учетом расхода'!P176,IF('Базовые цены с учетом расхода'!P176&lt;0,'Базовые цены с учетом расхода'!P176,""))</f>
        <v>6</v>
      </c>
      <c r="L3431" s="26" t="s">
        <v>54</v>
      </c>
    </row>
    <row r="3432" customFormat="false" ht="10.5" hidden="true" customHeight="false" outlineLevel="0" collapsed="false">
      <c r="B3432" s="24" t="s">
        <v>55</v>
      </c>
      <c r="F3432" s="23" t="str">
        <f aca="false">IF('Базовые цены с учетом расхода'!Q176&gt;0,'Базовые цены с учетом расхода'!Q176,IF('Базовые цены с учетом расхода'!Q176&lt;0,'Базовые цены с учетом расхода'!Q176,""))</f>
        <v/>
      </c>
      <c r="L3432" s="26" t="s">
        <v>56</v>
      </c>
    </row>
    <row r="3433" customFormat="false" ht="10.5" hidden="true" customHeight="false" outlineLevel="0" collapsed="false">
      <c r="B3433" s="24" t="s">
        <v>57</v>
      </c>
      <c r="C3433" s="1" t="n">
        <v>65</v>
      </c>
      <c r="F3433" s="23" t="n">
        <f aca="false">IF('Базовые цены с учетом расхода'!O176&gt;0,'Базовые цены с учетом расхода'!O176,IF('Базовые цены с учетом расхода'!O176&lt;0,'Базовые цены с учетом расхода'!O176,""))</f>
        <v>5</v>
      </c>
      <c r="L3433" s="26" t="s">
        <v>58</v>
      </c>
    </row>
    <row r="3434" customFormat="false" ht="10.5" hidden="true" customHeight="false" outlineLevel="0" collapsed="false">
      <c r="B3434" s="24" t="s">
        <v>59</v>
      </c>
      <c r="C3434" s="1" t="n">
        <v>65</v>
      </c>
      <c r="F3434" s="23" t="n">
        <f aca="false">IF('Базовые цены с учетом расхода'!R176&gt;0,'Базовые цены с учетом расхода'!R176,IF('Базовые цены с учетом расхода'!R176&lt;0,'Базовые цены с учетом расхода'!R176,""))</f>
        <v>4</v>
      </c>
      <c r="L3434" s="26" t="s">
        <v>60</v>
      </c>
    </row>
    <row r="3435" customFormat="false" ht="10.5" hidden="true" customHeight="false" outlineLevel="0" collapsed="false">
      <c r="B3435" s="24" t="s">
        <v>61</v>
      </c>
      <c r="F3435" s="23" t="str">
        <f aca="false">IF('Базовые цены с учетом расхода'!S176&gt;0,'Базовые цены с учетом расхода'!S176,IF('Базовые цены с учетом расхода'!S176&lt;0,'Базовые цены с учетом расхода'!S176,""))</f>
        <v/>
      </c>
      <c r="L3435" s="26" t="s">
        <v>62</v>
      </c>
    </row>
    <row r="3436" customFormat="false" ht="10.5" hidden="false" customHeight="false" outlineLevel="0" collapsed="false">
      <c r="A3436" s="27"/>
      <c r="B3436" s="27"/>
      <c r="C3436" s="27"/>
      <c r="D3436" s="27"/>
      <c r="E3436" s="27"/>
      <c r="F3436" s="27"/>
      <c r="G3436" s="27"/>
      <c r="H3436" s="27"/>
      <c r="I3436" s="27"/>
      <c r="J3436" s="27"/>
    </row>
    <row r="3437" customFormat="false" ht="10.5" hidden="false" customHeight="true" outlineLevel="0" collapsed="false">
      <c r="A3437" s="6" t="s">
        <v>429</v>
      </c>
      <c r="B3437" s="4" t="s">
        <v>430</v>
      </c>
      <c r="C3437" s="5" t="n">
        <v>0.98</v>
      </c>
      <c r="D3437" s="18" t="n">
        <f aca="false">'Базовые цены за единицу'!B177</f>
        <v>4076.6</v>
      </c>
      <c r="E3437" s="18" t="n">
        <f aca="false">'Базовые цены за единицу'!D177</f>
        <v>2494.72</v>
      </c>
      <c r="F3437" s="19" t="n">
        <f aca="false">'Базовые цены с учетом расхода'!B177</f>
        <v>3995</v>
      </c>
      <c r="G3437" s="19" t="n">
        <f aca="false">'Базовые цены с учетом расхода'!C177</f>
        <v>161</v>
      </c>
      <c r="H3437" s="20" t="n">
        <f aca="false">'Базовые цены с учетом расхода'!D177</f>
        <v>2445</v>
      </c>
      <c r="I3437" s="21" t="n">
        <v>17.1</v>
      </c>
      <c r="J3437" s="21" t="e">
        <f aca="false">'Базовые цены с учетом расхода'!I177</f>
        <v>#VALUE!</v>
      </c>
      <c r="K3437" s="1" t="s">
        <v>37</v>
      </c>
      <c r="L3437" s="1" t="s">
        <v>38</v>
      </c>
      <c r="N3437" s="19" t="n">
        <f aca="false">'Базовые цены с учетом расхода'!F177</f>
        <v>1389</v>
      </c>
    </row>
    <row r="3438" customFormat="false" ht="33" hidden="false" customHeight="true" outlineLevel="0" collapsed="false">
      <c r="A3438" s="6"/>
      <c r="B3438" s="4"/>
      <c r="C3438" s="5"/>
      <c r="D3438" s="22" t="n">
        <f aca="false">'Базовые цены за единицу'!C177</f>
        <v>164.5</v>
      </c>
      <c r="E3438" s="22" t="n">
        <f aca="false">'Базовые цены за единицу'!E177</f>
        <v>309.89</v>
      </c>
      <c r="F3438" s="19"/>
      <c r="G3438" s="19"/>
      <c r="H3438" s="23" t="n">
        <f aca="false">'Базовые цены с учетом расхода'!E177</f>
        <v>304</v>
      </c>
      <c r="I3438" s="1" t="n">
        <v>16.44</v>
      </c>
      <c r="J3438" s="1" t="e">
        <f aca="false">'Базовые цены с учетом расхода'!K177</f>
        <v>#VALUE!</v>
      </c>
      <c r="K3438" s="1" t="s">
        <v>39</v>
      </c>
      <c r="L3438" s="1" t="s">
        <v>40</v>
      </c>
      <c r="N3438" s="19"/>
    </row>
    <row r="3439" customFormat="false" ht="10.5" hidden="true" customHeight="false" outlineLevel="0" collapsed="false">
      <c r="B3439" s="24" t="s">
        <v>41</v>
      </c>
      <c r="F3439" s="1" t="n">
        <v>161</v>
      </c>
    </row>
    <row r="3440" customFormat="false" ht="10.5" hidden="true" customHeight="false" outlineLevel="0" collapsed="false">
      <c r="B3440" s="24" t="s">
        <v>42</v>
      </c>
      <c r="F3440" s="1" t="n">
        <v>2445</v>
      </c>
    </row>
    <row r="3441" customFormat="false" ht="10.5" hidden="true" customHeight="false" outlineLevel="0" collapsed="false">
      <c r="B3441" s="24" t="s">
        <v>43</v>
      </c>
      <c r="F3441" s="1" t="n">
        <v>304</v>
      </c>
    </row>
    <row r="3442" customFormat="false" ht="10.5" hidden="true" customHeight="false" outlineLevel="0" collapsed="false">
      <c r="B3442" s="24" t="s">
        <v>44</v>
      </c>
      <c r="F3442" s="1" t="n">
        <v>1389</v>
      </c>
    </row>
    <row r="3443" customFormat="false" ht="21" hidden="true" customHeight="false" outlineLevel="0" collapsed="false">
      <c r="B3443" s="24" t="s">
        <v>45</v>
      </c>
    </row>
    <row r="3444" customFormat="false" ht="21" hidden="true" customHeight="false" outlineLevel="0" collapsed="false">
      <c r="B3444" s="24" t="s">
        <v>46</v>
      </c>
      <c r="C3444" s="25" t="n">
        <v>3.29</v>
      </c>
      <c r="F3444" s="1" t="n">
        <v>3</v>
      </c>
      <c r="K3444" s="1" t="s">
        <v>47</v>
      </c>
    </row>
    <row r="3445" customFormat="false" ht="10.5" hidden="true" customHeight="false" outlineLevel="0" collapsed="false">
      <c r="B3445" s="24" t="s">
        <v>48</v>
      </c>
    </row>
    <row r="3446" customFormat="false" ht="21" hidden="true" customHeight="false" outlineLevel="0" collapsed="false">
      <c r="B3446" s="24" t="s">
        <v>49</v>
      </c>
    </row>
    <row r="3447" customFormat="false" ht="10.5" hidden="true" customHeight="false" outlineLevel="0" collapsed="false">
      <c r="B3447" s="24" t="s">
        <v>50</v>
      </c>
    </row>
    <row r="3448" customFormat="false" ht="10.5" hidden="true" customHeight="false" outlineLevel="0" collapsed="false">
      <c r="B3448" s="24" t="s">
        <v>51</v>
      </c>
      <c r="C3448" s="1" t="n">
        <v>95</v>
      </c>
      <c r="F3448" s="23" t="n">
        <f aca="false">IF('Базовые цены с учетом расхода'!N177&gt;0,'Базовые цены с учетом расхода'!N177,IF('Базовые цены с учетом расхода'!N177&lt;0,'Базовые цены с учетом расхода'!N177,""))</f>
        <v>442</v>
      </c>
      <c r="L3448" s="26" t="s">
        <v>52</v>
      </c>
    </row>
    <row r="3449" customFormat="false" ht="10.5" hidden="true" customHeight="false" outlineLevel="0" collapsed="false">
      <c r="B3449" s="24" t="s">
        <v>53</v>
      </c>
      <c r="C3449" s="1" t="n">
        <v>95</v>
      </c>
      <c r="F3449" s="23" t="n">
        <f aca="false">IF('Базовые цены с учетом расхода'!P177&gt;0,'Базовые цены с учетом расхода'!P177,IF('Базовые цены с учетом расхода'!P177&lt;0,'Базовые цены с учетом расхода'!P177,""))</f>
        <v>153</v>
      </c>
      <c r="L3449" s="26" t="s">
        <v>54</v>
      </c>
    </row>
    <row r="3450" customFormat="false" ht="10.5" hidden="true" customHeight="false" outlineLevel="0" collapsed="false">
      <c r="B3450" s="24" t="s">
        <v>55</v>
      </c>
      <c r="C3450" s="1" t="n">
        <v>95</v>
      </c>
      <c r="F3450" s="23" t="n">
        <f aca="false">IF('Базовые цены с учетом расхода'!Q177&gt;0,'Базовые цены с учетом расхода'!Q177,IF('Базовые цены с учетом расхода'!Q177&lt;0,'Базовые цены с учетом расхода'!Q177,""))</f>
        <v>289</v>
      </c>
      <c r="L3450" s="26" t="s">
        <v>56</v>
      </c>
    </row>
    <row r="3451" customFormat="false" ht="10.5" hidden="true" customHeight="false" outlineLevel="0" collapsed="false">
      <c r="B3451" s="24" t="s">
        <v>57</v>
      </c>
      <c r="C3451" s="1" t="n">
        <v>65</v>
      </c>
      <c r="F3451" s="23" t="n">
        <f aca="false">IF('Базовые цены с учетом расхода'!O177&gt;0,'Базовые цены с учетом расхода'!O177,IF('Базовые цены с учетом расхода'!O177&lt;0,'Базовые цены с учетом расхода'!O177,""))</f>
        <v>302</v>
      </c>
      <c r="L3451" s="26" t="s">
        <v>58</v>
      </c>
    </row>
    <row r="3452" customFormat="false" ht="10.5" hidden="true" customHeight="false" outlineLevel="0" collapsed="false">
      <c r="B3452" s="24" t="s">
        <v>59</v>
      </c>
      <c r="C3452" s="1" t="n">
        <v>65</v>
      </c>
      <c r="F3452" s="23" t="n">
        <f aca="false">IF('Базовые цены с учетом расхода'!R177&gt;0,'Базовые цены с учетом расхода'!R177,IF('Базовые цены с учетом расхода'!R177&lt;0,'Базовые цены с учетом расхода'!R177,""))</f>
        <v>105</v>
      </c>
      <c r="L3452" s="26" t="s">
        <v>60</v>
      </c>
    </row>
    <row r="3453" customFormat="false" ht="10.5" hidden="true" customHeight="false" outlineLevel="0" collapsed="false">
      <c r="B3453" s="24" t="s">
        <v>61</v>
      </c>
      <c r="C3453" s="1" t="n">
        <v>65</v>
      </c>
      <c r="F3453" s="23" t="n">
        <f aca="false">IF('Базовые цены с учетом расхода'!S177&gt;0,'Базовые цены с учетом расхода'!S177,IF('Базовые цены с учетом расхода'!S177&lt;0,'Базовые цены с учетом расхода'!S177,""))</f>
        <v>197</v>
      </c>
      <c r="L3453" s="26" t="s">
        <v>62</v>
      </c>
    </row>
    <row r="3454" customFormat="false" ht="10.5" hidden="false" customHeight="false" outlineLevel="0" collapsed="false">
      <c r="A3454" s="27"/>
      <c r="B3454" s="27"/>
      <c r="C3454" s="27"/>
      <c r="D3454" s="27"/>
      <c r="E3454" s="27"/>
      <c r="F3454" s="27"/>
      <c r="G3454" s="27"/>
      <c r="H3454" s="27"/>
      <c r="I3454" s="27"/>
      <c r="J3454" s="27"/>
    </row>
    <row r="3455" customFormat="false" ht="10.5" hidden="false" customHeight="true" outlineLevel="0" collapsed="false">
      <c r="A3455" s="6" t="s">
        <v>431</v>
      </c>
      <c r="B3455" s="4" t="s">
        <v>432</v>
      </c>
      <c r="C3455" s="5" t="n">
        <v>0.098</v>
      </c>
      <c r="D3455" s="18" t="n">
        <f aca="false">'Базовые цены за единицу'!B178</f>
        <v>8337.48</v>
      </c>
      <c r="E3455" s="18" t="n">
        <f aca="false">'Базовые цены за единицу'!D178</f>
        <v>0</v>
      </c>
      <c r="F3455" s="19" t="n">
        <f aca="false">'Базовые цены с учетом расхода'!B178</f>
        <v>817</v>
      </c>
      <c r="G3455" s="19" t="n">
        <f aca="false">'Базовые цены с учетом расхода'!C178</f>
        <v>0</v>
      </c>
      <c r="H3455" s="20" t="n">
        <f aca="false">'Базовые цены с учетом расхода'!D178</f>
        <v>0</v>
      </c>
      <c r="I3455" s="21"/>
      <c r="J3455" s="21" t="e">
        <f aca="false">'Базовые цены с учетом расхода'!I178</f>
        <v>#VALUE!</v>
      </c>
      <c r="K3455" s="1" t="s">
        <v>37</v>
      </c>
      <c r="L3455" s="1" t="s">
        <v>38</v>
      </c>
      <c r="N3455" s="19" t="n">
        <f aca="false">'Базовые цены с учетом расхода'!F178</f>
        <v>817</v>
      </c>
    </row>
    <row r="3456" customFormat="false" ht="44.1" hidden="false" customHeight="true" outlineLevel="0" collapsed="false">
      <c r="A3456" s="6"/>
      <c r="B3456" s="4"/>
      <c r="C3456" s="5"/>
      <c r="D3456" s="22" t="n">
        <f aca="false">'Базовые цены за единицу'!C178</f>
        <v>0</v>
      </c>
      <c r="E3456" s="22" t="n">
        <f aca="false">'Базовые цены за единицу'!E178</f>
        <v>0</v>
      </c>
      <c r="F3456" s="19"/>
      <c r="G3456" s="19"/>
      <c r="H3456" s="23" t="n">
        <f aca="false">'Базовые цены с учетом расхода'!E178</f>
        <v>0</v>
      </c>
      <c r="J3456" s="1" t="e">
        <f aca="false">'Базовые цены с учетом расхода'!K178</f>
        <v>#VALUE!</v>
      </c>
      <c r="K3456" s="1" t="s">
        <v>39</v>
      </c>
      <c r="L3456" s="1" t="s">
        <v>40</v>
      </c>
      <c r="N3456" s="19"/>
    </row>
    <row r="3457" customFormat="false" ht="10.5" hidden="true" customHeight="false" outlineLevel="0" collapsed="false">
      <c r="B3457" s="24" t="s">
        <v>41</v>
      </c>
    </row>
    <row r="3458" customFormat="false" ht="10.5" hidden="true" customHeight="false" outlineLevel="0" collapsed="false">
      <c r="B3458" s="24" t="s">
        <v>42</v>
      </c>
    </row>
    <row r="3459" customFormat="false" ht="10.5" hidden="true" customHeight="false" outlineLevel="0" collapsed="false">
      <c r="B3459" s="24" t="s">
        <v>43</v>
      </c>
    </row>
    <row r="3460" customFormat="false" ht="10.5" hidden="true" customHeight="false" outlineLevel="0" collapsed="false">
      <c r="B3460" s="24" t="s">
        <v>44</v>
      </c>
      <c r="F3460" s="1" t="n">
        <v>817</v>
      </c>
    </row>
    <row r="3461" customFormat="false" ht="21" hidden="true" customHeight="false" outlineLevel="0" collapsed="false">
      <c r="B3461" s="24" t="s">
        <v>45</v>
      </c>
    </row>
    <row r="3462" customFormat="false" ht="21" hidden="true" customHeight="false" outlineLevel="0" collapsed="false">
      <c r="B3462" s="24" t="s">
        <v>46</v>
      </c>
      <c r="C3462" s="25"/>
      <c r="K3462" s="1" t="s">
        <v>47</v>
      </c>
    </row>
    <row r="3463" customFormat="false" ht="10.5" hidden="true" customHeight="false" outlineLevel="0" collapsed="false">
      <c r="B3463" s="24" t="s">
        <v>48</v>
      </c>
    </row>
    <row r="3464" customFormat="false" ht="21" hidden="true" customHeight="false" outlineLevel="0" collapsed="false">
      <c r="B3464" s="24" t="s">
        <v>49</v>
      </c>
    </row>
    <row r="3465" customFormat="false" ht="10.5" hidden="true" customHeight="false" outlineLevel="0" collapsed="false">
      <c r="B3465" s="24" t="s">
        <v>50</v>
      </c>
    </row>
    <row r="3466" customFormat="false" ht="10.5" hidden="true" customHeight="false" outlineLevel="0" collapsed="false">
      <c r="B3466" s="24" t="s">
        <v>51</v>
      </c>
      <c r="F3466" s="23" t="str">
        <f aca="false">IF('Базовые цены с учетом расхода'!N178&gt;0,'Базовые цены с учетом расхода'!N178,IF('Базовые цены с учетом расхода'!N178&lt;0,'Базовые цены с учетом расхода'!N178,""))</f>
        <v/>
      </c>
      <c r="L3466" s="26" t="s">
        <v>52</v>
      </c>
    </row>
    <row r="3467" customFormat="false" ht="10.5" hidden="true" customHeight="false" outlineLevel="0" collapsed="false">
      <c r="B3467" s="24" t="s">
        <v>53</v>
      </c>
      <c r="F3467" s="23" t="str">
        <f aca="false">IF('Базовые цены с учетом расхода'!P178&gt;0,'Базовые цены с учетом расхода'!P178,IF('Базовые цены с учетом расхода'!P178&lt;0,'Базовые цены с учетом расхода'!P178,""))</f>
        <v/>
      </c>
      <c r="L3467" s="26" t="s">
        <v>54</v>
      </c>
    </row>
    <row r="3468" customFormat="false" ht="10.5" hidden="true" customHeight="false" outlineLevel="0" collapsed="false">
      <c r="B3468" s="24" t="s">
        <v>55</v>
      </c>
      <c r="F3468" s="23" t="str">
        <f aca="false">IF('Базовые цены с учетом расхода'!Q178&gt;0,'Базовые цены с учетом расхода'!Q178,IF('Базовые цены с учетом расхода'!Q178&lt;0,'Базовые цены с учетом расхода'!Q178,""))</f>
        <v/>
      </c>
      <c r="L3468" s="26" t="s">
        <v>56</v>
      </c>
    </row>
    <row r="3469" customFormat="false" ht="10.5" hidden="true" customHeight="false" outlineLevel="0" collapsed="false">
      <c r="B3469" s="24" t="s">
        <v>57</v>
      </c>
      <c r="F3469" s="23" t="str">
        <f aca="false">IF('Базовые цены с учетом расхода'!O178&gt;0,'Базовые цены с учетом расхода'!O178,IF('Базовые цены с учетом расхода'!O178&lt;0,'Базовые цены с учетом расхода'!O178,""))</f>
        <v/>
      </c>
      <c r="L3469" s="26" t="s">
        <v>58</v>
      </c>
    </row>
    <row r="3470" customFormat="false" ht="10.5" hidden="true" customHeight="false" outlineLevel="0" collapsed="false">
      <c r="B3470" s="24" t="s">
        <v>59</v>
      </c>
      <c r="F3470" s="23" t="str">
        <f aca="false">IF('Базовые цены с учетом расхода'!R178&gt;0,'Базовые цены с учетом расхода'!R178,IF('Базовые цены с учетом расхода'!R178&lt;0,'Базовые цены с учетом расхода'!R178,""))</f>
        <v/>
      </c>
      <c r="L3470" s="26" t="s">
        <v>60</v>
      </c>
    </row>
    <row r="3471" customFormat="false" ht="10.5" hidden="true" customHeight="false" outlineLevel="0" collapsed="false">
      <c r="B3471" s="24" t="s">
        <v>61</v>
      </c>
      <c r="F3471" s="23" t="str">
        <f aca="false">IF('Базовые цены с учетом расхода'!S178&gt;0,'Базовые цены с учетом расхода'!S178,IF('Базовые цены с учетом расхода'!S178&lt;0,'Базовые цены с учетом расхода'!S178,""))</f>
        <v/>
      </c>
      <c r="L3471" s="26" t="s">
        <v>62</v>
      </c>
    </row>
    <row r="3472" customFormat="false" ht="10.5" hidden="false" customHeight="false" outlineLevel="0" collapsed="false">
      <c r="A3472" s="27"/>
      <c r="B3472" s="27"/>
      <c r="C3472" s="27"/>
      <c r="D3472" s="27"/>
      <c r="E3472" s="27"/>
      <c r="F3472" s="27"/>
      <c r="G3472" s="27"/>
      <c r="H3472" s="27"/>
      <c r="I3472" s="27"/>
      <c r="J3472" s="27"/>
    </row>
    <row r="3473" customFormat="false" ht="10.5" hidden="false" customHeight="true" outlineLevel="0" collapsed="false">
      <c r="A3473" s="6" t="s">
        <v>433</v>
      </c>
      <c r="B3473" s="4" t="s">
        <v>434</v>
      </c>
      <c r="C3473" s="5" t="n">
        <v>0.06</v>
      </c>
      <c r="D3473" s="18" t="n">
        <f aca="false">'Базовые цены за единицу'!B179</f>
        <v>1015.74</v>
      </c>
      <c r="E3473" s="18" t="n">
        <f aca="false">'Базовые цены за единицу'!D179</f>
        <v>30.38</v>
      </c>
      <c r="F3473" s="19" t="n">
        <f aca="false">'Базовые цены с учетом расхода'!B179</f>
        <v>61</v>
      </c>
      <c r="G3473" s="19" t="n">
        <f aca="false">'Базовые цены с учетом расхода'!C179</f>
        <v>27</v>
      </c>
      <c r="H3473" s="20" t="n">
        <f aca="false">'Базовые цены с учетом расхода'!D179</f>
        <v>2</v>
      </c>
      <c r="I3473" s="21" t="n">
        <v>47</v>
      </c>
      <c r="J3473" s="21" t="e">
        <f aca="false">'Базовые цены с учетом расхода'!I179</f>
        <v>#VALUE!</v>
      </c>
      <c r="K3473" s="1" t="s">
        <v>37</v>
      </c>
      <c r="L3473" s="1" t="s">
        <v>38</v>
      </c>
      <c r="N3473" s="19" t="n">
        <f aca="false">'Базовые цены с учетом расхода'!F179</f>
        <v>32</v>
      </c>
    </row>
    <row r="3474" customFormat="false" ht="21.95" hidden="false" customHeight="true" outlineLevel="0" collapsed="false">
      <c r="A3474" s="6"/>
      <c r="B3474" s="4"/>
      <c r="C3474" s="5"/>
      <c r="D3474" s="22" t="n">
        <f aca="false">'Базовые цены за единицу'!C179</f>
        <v>452.14</v>
      </c>
      <c r="E3474" s="22" t="n">
        <f aca="false">'Базовые цены за единицу'!E179</f>
        <v>2.11</v>
      </c>
      <c r="F3474" s="19"/>
      <c r="G3474" s="19"/>
      <c r="H3474" s="23" t="n">
        <f aca="false">'Базовые цены с учетом расхода'!E179</f>
        <v>0</v>
      </c>
      <c r="I3474" s="1" t="n">
        <v>0.11</v>
      </c>
      <c r="J3474" s="1" t="e">
        <f aca="false">'Базовые цены с учетом расхода'!K179</f>
        <v>#VALUE!</v>
      </c>
      <c r="K3474" s="1" t="s">
        <v>39</v>
      </c>
      <c r="L3474" s="1" t="s">
        <v>40</v>
      </c>
      <c r="N3474" s="19"/>
    </row>
    <row r="3475" customFormat="false" ht="10.5" hidden="true" customHeight="false" outlineLevel="0" collapsed="false">
      <c r="B3475" s="24" t="s">
        <v>41</v>
      </c>
      <c r="F3475" s="1" t="n">
        <v>27</v>
      </c>
    </row>
    <row r="3476" customFormat="false" ht="10.5" hidden="true" customHeight="false" outlineLevel="0" collapsed="false">
      <c r="B3476" s="24" t="s">
        <v>42</v>
      </c>
      <c r="F3476" s="1" t="n">
        <v>2</v>
      </c>
    </row>
    <row r="3477" customFormat="false" ht="10.5" hidden="true" customHeight="false" outlineLevel="0" collapsed="false">
      <c r="B3477" s="24" t="s">
        <v>43</v>
      </c>
    </row>
    <row r="3478" customFormat="false" ht="10.5" hidden="true" customHeight="false" outlineLevel="0" collapsed="false">
      <c r="B3478" s="24" t="s">
        <v>44</v>
      </c>
      <c r="F3478" s="1" t="n">
        <v>32</v>
      </c>
    </row>
    <row r="3479" customFormat="false" ht="21" hidden="true" customHeight="false" outlineLevel="0" collapsed="false">
      <c r="B3479" s="24" t="s">
        <v>45</v>
      </c>
    </row>
    <row r="3480" customFormat="false" ht="21" hidden="true" customHeight="false" outlineLevel="0" collapsed="false">
      <c r="B3480" s="24" t="s">
        <v>46</v>
      </c>
      <c r="C3480" s="25" t="n">
        <v>9.04</v>
      </c>
      <c r="F3480" s="1" t="n">
        <v>1</v>
      </c>
      <c r="K3480" s="1" t="s">
        <v>47</v>
      </c>
    </row>
    <row r="3481" customFormat="false" ht="10.5" hidden="true" customHeight="false" outlineLevel="0" collapsed="false">
      <c r="B3481" s="24" t="s">
        <v>48</v>
      </c>
    </row>
    <row r="3482" customFormat="false" ht="21" hidden="true" customHeight="false" outlineLevel="0" collapsed="false">
      <c r="B3482" s="24" t="s">
        <v>49</v>
      </c>
    </row>
    <row r="3483" customFormat="false" ht="10.5" hidden="true" customHeight="false" outlineLevel="0" collapsed="false">
      <c r="B3483" s="24" t="s">
        <v>50</v>
      </c>
    </row>
    <row r="3484" customFormat="false" ht="10.5" hidden="true" customHeight="false" outlineLevel="0" collapsed="false">
      <c r="B3484" s="24" t="s">
        <v>51</v>
      </c>
      <c r="C3484" s="1" t="n">
        <v>95</v>
      </c>
      <c r="F3484" s="23" t="n">
        <f aca="false">IF('Базовые цены с учетом расхода'!N179&gt;0,'Базовые цены с учетом расхода'!N179,IF('Базовые цены с учетом расхода'!N179&lt;0,'Базовые цены с учетом расхода'!N179,""))</f>
        <v>26</v>
      </c>
      <c r="L3484" s="26" t="s">
        <v>52</v>
      </c>
    </row>
    <row r="3485" customFormat="false" ht="10.5" hidden="true" customHeight="false" outlineLevel="0" collapsed="false">
      <c r="B3485" s="24" t="s">
        <v>53</v>
      </c>
      <c r="C3485" s="1" t="n">
        <v>95</v>
      </c>
      <c r="F3485" s="23" t="n">
        <f aca="false">IF('Базовые цены с учетом расхода'!P179&gt;0,'Базовые цены с учетом расхода'!P179,IF('Базовые цены с учетом расхода'!P179&lt;0,'Базовые цены с учетом расхода'!P179,""))</f>
        <v>26</v>
      </c>
      <c r="L3485" s="26" t="s">
        <v>54</v>
      </c>
    </row>
    <row r="3486" customFormat="false" ht="10.5" hidden="true" customHeight="false" outlineLevel="0" collapsed="false">
      <c r="B3486" s="24" t="s">
        <v>55</v>
      </c>
      <c r="F3486" s="23" t="str">
        <f aca="false">IF('Базовые цены с учетом расхода'!Q179&gt;0,'Базовые цены с учетом расхода'!Q179,IF('Базовые цены с учетом расхода'!Q179&lt;0,'Базовые цены с учетом расхода'!Q179,""))</f>
        <v/>
      </c>
      <c r="L3486" s="26" t="s">
        <v>56</v>
      </c>
    </row>
    <row r="3487" customFormat="false" ht="10.5" hidden="true" customHeight="false" outlineLevel="0" collapsed="false">
      <c r="B3487" s="24" t="s">
        <v>57</v>
      </c>
      <c r="C3487" s="1" t="n">
        <v>65</v>
      </c>
      <c r="F3487" s="23" t="n">
        <f aca="false">IF('Базовые цены с учетом расхода'!O179&gt;0,'Базовые цены с учетом расхода'!O179,IF('Базовые цены с учетом расхода'!O179&lt;0,'Базовые цены с учетом расхода'!O179,""))</f>
        <v>18</v>
      </c>
      <c r="L3487" s="26" t="s">
        <v>58</v>
      </c>
    </row>
    <row r="3488" customFormat="false" ht="10.5" hidden="true" customHeight="false" outlineLevel="0" collapsed="false">
      <c r="B3488" s="24" t="s">
        <v>59</v>
      </c>
      <c r="C3488" s="1" t="n">
        <v>65</v>
      </c>
      <c r="F3488" s="23" t="n">
        <f aca="false">IF('Базовые цены с учетом расхода'!R179&gt;0,'Базовые цены с учетом расхода'!R179,IF('Базовые цены с учетом расхода'!R179&lt;0,'Базовые цены с учетом расхода'!R179,""))</f>
        <v>18</v>
      </c>
      <c r="L3488" s="26" t="s">
        <v>60</v>
      </c>
    </row>
    <row r="3489" customFormat="false" ht="10.5" hidden="true" customHeight="false" outlineLevel="0" collapsed="false">
      <c r="B3489" s="24" t="s">
        <v>61</v>
      </c>
      <c r="F3489" s="23" t="str">
        <f aca="false">IF('Базовые цены с учетом расхода'!S179&gt;0,'Базовые цены с учетом расхода'!S179,IF('Базовые цены с учетом расхода'!S179&lt;0,'Базовые цены с учетом расхода'!S179,""))</f>
        <v/>
      </c>
      <c r="L3489" s="26" t="s">
        <v>62</v>
      </c>
    </row>
    <row r="3490" customFormat="false" ht="10.5" hidden="false" customHeight="false" outlineLevel="0" collapsed="false">
      <c r="A3490" s="27"/>
      <c r="B3490" s="27"/>
      <c r="C3490" s="27"/>
      <c r="D3490" s="27"/>
      <c r="E3490" s="27"/>
      <c r="F3490" s="27"/>
      <c r="G3490" s="27"/>
      <c r="H3490" s="27"/>
      <c r="I3490" s="27"/>
      <c r="J3490" s="27"/>
    </row>
    <row r="3491" customFormat="false" ht="10.5" hidden="false" customHeight="true" outlineLevel="0" collapsed="false">
      <c r="A3491" s="6" t="s">
        <v>435</v>
      </c>
      <c r="B3491" s="4" t="s">
        <v>436</v>
      </c>
      <c r="C3491" s="5" t="n">
        <v>1</v>
      </c>
      <c r="D3491" s="18" t="n">
        <f aca="false">'Базовые цены за единицу'!B180</f>
        <v>30.56</v>
      </c>
      <c r="E3491" s="18" t="n">
        <f aca="false">'Базовые цены за единицу'!D180</f>
        <v>0</v>
      </c>
      <c r="F3491" s="19" t="n">
        <f aca="false">'Базовые цены с учетом расхода'!B180</f>
        <v>30</v>
      </c>
      <c r="G3491" s="19" t="n">
        <f aca="false">'Базовые цены с учетом расхода'!C180</f>
        <v>18</v>
      </c>
      <c r="H3491" s="20" t="n">
        <f aca="false">'Базовые цены с учетом расхода'!D180</f>
        <v>0</v>
      </c>
      <c r="I3491" s="21" t="n">
        <v>2</v>
      </c>
      <c r="J3491" s="21" t="e">
        <f aca="false">'Базовые цены с учетом расхода'!I180</f>
        <v>#VALUE!</v>
      </c>
      <c r="K3491" s="1" t="s">
        <v>37</v>
      </c>
      <c r="L3491" s="1" t="s">
        <v>38</v>
      </c>
      <c r="N3491" s="19" t="n">
        <f aca="false">'Базовые цены с учетом расхода'!F180</f>
        <v>12</v>
      </c>
    </row>
    <row r="3492" customFormat="false" ht="21.95" hidden="false" customHeight="true" outlineLevel="0" collapsed="false">
      <c r="A3492" s="6"/>
      <c r="B3492" s="4"/>
      <c r="C3492" s="5"/>
      <c r="D3492" s="22" t="n">
        <f aca="false">'Базовые цены за единицу'!C180</f>
        <v>18.14</v>
      </c>
      <c r="E3492" s="22" t="n">
        <f aca="false">'Базовые цены за единицу'!E180</f>
        <v>0</v>
      </c>
      <c r="F3492" s="19"/>
      <c r="G3492" s="19"/>
      <c r="H3492" s="23" t="n">
        <f aca="false">'Базовые цены с учетом расхода'!E180</f>
        <v>0</v>
      </c>
      <c r="J3492" s="1" t="e">
        <f aca="false">'Базовые цены с учетом расхода'!K180</f>
        <v>#VALUE!</v>
      </c>
      <c r="K3492" s="1" t="s">
        <v>39</v>
      </c>
      <c r="L3492" s="1" t="s">
        <v>40</v>
      </c>
      <c r="N3492" s="19"/>
    </row>
    <row r="3493" customFormat="false" ht="10.5" hidden="true" customHeight="false" outlineLevel="0" collapsed="false">
      <c r="B3493" s="24" t="s">
        <v>41</v>
      </c>
      <c r="F3493" s="1" t="n">
        <v>18</v>
      </c>
    </row>
    <row r="3494" customFormat="false" ht="10.5" hidden="true" customHeight="false" outlineLevel="0" collapsed="false">
      <c r="B3494" s="24" t="s">
        <v>42</v>
      </c>
    </row>
    <row r="3495" customFormat="false" ht="10.5" hidden="true" customHeight="false" outlineLevel="0" collapsed="false">
      <c r="B3495" s="24" t="s">
        <v>43</v>
      </c>
    </row>
    <row r="3496" customFormat="false" ht="10.5" hidden="true" customHeight="false" outlineLevel="0" collapsed="false">
      <c r="B3496" s="24" t="s">
        <v>44</v>
      </c>
      <c r="F3496" s="1" t="n">
        <v>12</v>
      </c>
    </row>
    <row r="3497" customFormat="false" ht="21" hidden="true" customHeight="false" outlineLevel="0" collapsed="false">
      <c r="B3497" s="24" t="s">
        <v>45</v>
      </c>
    </row>
    <row r="3498" customFormat="false" ht="21" hidden="true" customHeight="false" outlineLevel="0" collapsed="false">
      <c r="B3498" s="24" t="s">
        <v>46</v>
      </c>
      <c r="C3498" s="25" t="n">
        <v>0.36</v>
      </c>
      <c r="K3498" s="1" t="s">
        <v>47</v>
      </c>
    </row>
    <row r="3499" customFormat="false" ht="10.5" hidden="true" customHeight="false" outlineLevel="0" collapsed="false">
      <c r="B3499" s="24" t="s">
        <v>48</v>
      </c>
    </row>
    <row r="3500" customFormat="false" ht="21" hidden="true" customHeight="false" outlineLevel="0" collapsed="false">
      <c r="B3500" s="24" t="s">
        <v>49</v>
      </c>
    </row>
    <row r="3501" customFormat="false" ht="10.5" hidden="true" customHeight="false" outlineLevel="0" collapsed="false">
      <c r="B3501" s="24" t="s">
        <v>50</v>
      </c>
    </row>
    <row r="3502" customFormat="false" ht="10.5" hidden="true" customHeight="false" outlineLevel="0" collapsed="false">
      <c r="B3502" s="24" t="s">
        <v>51</v>
      </c>
      <c r="C3502" s="1" t="n">
        <v>92</v>
      </c>
      <c r="F3502" s="23" t="n">
        <f aca="false">IF('Базовые цены с учетом расхода'!N180&gt;0,'Базовые цены с учетом расхода'!N180,IF('Базовые цены с учетом расхода'!N180&lt;0,'Базовые цены с учетом расхода'!N180,""))</f>
        <v>17</v>
      </c>
      <c r="L3502" s="26" t="s">
        <v>52</v>
      </c>
    </row>
    <row r="3503" customFormat="false" ht="10.5" hidden="true" customHeight="false" outlineLevel="0" collapsed="false">
      <c r="B3503" s="24" t="s">
        <v>53</v>
      </c>
      <c r="C3503" s="1" t="n">
        <v>92</v>
      </c>
      <c r="F3503" s="23" t="n">
        <f aca="false">IF('Базовые цены с учетом расхода'!P180&gt;0,'Базовые цены с учетом расхода'!P180,IF('Базовые цены с учетом расхода'!P180&lt;0,'Базовые цены с учетом расхода'!P180,""))</f>
        <v>17</v>
      </c>
      <c r="L3503" s="26" t="s">
        <v>54</v>
      </c>
    </row>
    <row r="3504" customFormat="false" ht="10.5" hidden="true" customHeight="false" outlineLevel="0" collapsed="false">
      <c r="B3504" s="24" t="s">
        <v>55</v>
      </c>
      <c r="F3504" s="23" t="str">
        <f aca="false">IF('Базовые цены с учетом расхода'!Q180&gt;0,'Базовые цены с учетом расхода'!Q180,IF('Базовые цены с учетом расхода'!Q180&lt;0,'Базовые цены с учетом расхода'!Q180,""))</f>
        <v/>
      </c>
      <c r="L3504" s="26" t="s">
        <v>56</v>
      </c>
    </row>
    <row r="3505" customFormat="false" ht="10.5" hidden="true" customHeight="false" outlineLevel="0" collapsed="false">
      <c r="B3505" s="24" t="s">
        <v>57</v>
      </c>
      <c r="C3505" s="1" t="n">
        <v>65</v>
      </c>
      <c r="F3505" s="23" t="n">
        <f aca="false">IF('Базовые цены с учетом расхода'!O180&gt;0,'Базовые цены с учетом расхода'!O180,IF('Базовые цены с учетом расхода'!O180&lt;0,'Базовые цены с учетом расхода'!O180,""))</f>
        <v>12</v>
      </c>
      <c r="L3505" s="26" t="s">
        <v>58</v>
      </c>
    </row>
    <row r="3506" customFormat="false" ht="10.5" hidden="true" customHeight="false" outlineLevel="0" collapsed="false">
      <c r="B3506" s="24" t="s">
        <v>59</v>
      </c>
      <c r="C3506" s="1" t="n">
        <v>65</v>
      </c>
      <c r="F3506" s="23" t="n">
        <f aca="false">IF('Базовые цены с учетом расхода'!R180&gt;0,'Базовые цены с учетом расхода'!R180,IF('Базовые цены с учетом расхода'!R180&lt;0,'Базовые цены с учетом расхода'!R180,""))</f>
        <v>12</v>
      </c>
      <c r="L3506" s="26" t="s">
        <v>60</v>
      </c>
    </row>
    <row r="3507" customFormat="false" ht="10.5" hidden="true" customHeight="false" outlineLevel="0" collapsed="false">
      <c r="B3507" s="24" t="s">
        <v>61</v>
      </c>
      <c r="F3507" s="23" t="str">
        <f aca="false">IF('Базовые цены с учетом расхода'!S180&gt;0,'Базовые цены с учетом расхода'!S180,IF('Базовые цены с учетом расхода'!S180&lt;0,'Базовые цены с учетом расхода'!S180,""))</f>
        <v/>
      </c>
      <c r="L3507" s="26" t="s">
        <v>62</v>
      </c>
    </row>
    <row r="3508" customFormat="false" ht="10.5" hidden="false" customHeight="false" outlineLevel="0" collapsed="false">
      <c r="A3508" s="27"/>
      <c r="B3508" s="27"/>
      <c r="C3508" s="27"/>
      <c r="D3508" s="27"/>
      <c r="E3508" s="27"/>
      <c r="F3508" s="27"/>
      <c r="G3508" s="27"/>
      <c r="H3508" s="27"/>
      <c r="I3508" s="27"/>
      <c r="J3508" s="27"/>
    </row>
    <row r="3509" customFormat="false" ht="10.5" hidden="false" customHeight="true" outlineLevel="0" collapsed="false">
      <c r="A3509" s="6" t="s">
        <v>437</v>
      </c>
      <c r="B3509" s="4" t="s">
        <v>438</v>
      </c>
      <c r="C3509" s="5" t="n">
        <v>0.01</v>
      </c>
      <c r="D3509" s="18" t="n">
        <f aca="false">'Базовые цены за единицу'!B181</f>
        <v>12942.79</v>
      </c>
      <c r="E3509" s="18" t="n">
        <f aca="false">'Базовые цены за единицу'!D181</f>
        <v>0</v>
      </c>
      <c r="F3509" s="19" t="n">
        <f aca="false">'Базовые цены с учетом расхода'!B181</f>
        <v>129</v>
      </c>
      <c r="G3509" s="19" t="n">
        <f aca="false">'Базовые цены с учетом расхода'!C181</f>
        <v>0</v>
      </c>
      <c r="H3509" s="20" t="n">
        <f aca="false">'Базовые цены с учетом расхода'!D181</f>
        <v>0</v>
      </c>
      <c r="I3509" s="21"/>
      <c r="J3509" s="21" t="e">
        <f aca="false">'Базовые цены с учетом расхода'!I181</f>
        <v>#VALUE!</v>
      </c>
      <c r="K3509" s="1" t="s">
        <v>37</v>
      </c>
      <c r="L3509" s="1" t="s">
        <v>38</v>
      </c>
      <c r="N3509" s="19" t="n">
        <f aca="false">'Базовые цены с учетом расхода'!F181</f>
        <v>129</v>
      </c>
    </row>
    <row r="3510" customFormat="false" ht="54.95" hidden="false" customHeight="true" outlineLevel="0" collapsed="false">
      <c r="A3510" s="6"/>
      <c r="B3510" s="4"/>
      <c r="C3510" s="5"/>
      <c r="D3510" s="22" t="n">
        <f aca="false">'Базовые цены за единицу'!C181</f>
        <v>0</v>
      </c>
      <c r="E3510" s="22" t="n">
        <f aca="false">'Базовые цены за единицу'!E181</f>
        <v>0</v>
      </c>
      <c r="F3510" s="19"/>
      <c r="G3510" s="19"/>
      <c r="H3510" s="23" t="n">
        <f aca="false">'Базовые цены с учетом расхода'!E181</f>
        <v>0</v>
      </c>
      <c r="J3510" s="1" t="e">
        <f aca="false">'Базовые цены с учетом расхода'!K181</f>
        <v>#VALUE!</v>
      </c>
      <c r="K3510" s="1" t="s">
        <v>39</v>
      </c>
      <c r="L3510" s="1" t="s">
        <v>40</v>
      </c>
      <c r="N3510" s="19"/>
    </row>
    <row r="3511" customFormat="false" ht="10.5" hidden="true" customHeight="false" outlineLevel="0" collapsed="false">
      <c r="B3511" s="24" t="s">
        <v>41</v>
      </c>
    </row>
    <row r="3512" customFormat="false" ht="10.5" hidden="true" customHeight="false" outlineLevel="0" collapsed="false">
      <c r="B3512" s="24" t="s">
        <v>42</v>
      </c>
    </row>
    <row r="3513" customFormat="false" ht="10.5" hidden="true" customHeight="false" outlineLevel="0" collapsed="false">
      <c r="B3513" s="24" t="s">
        <v>43</v>
      </c>
    </row>
    <row r="3514" customFormat="false" ht="10.5" hidden="true" customHeight="false" outlineLevel="0" collapsed="false">
      <c r="B3514" s="24" t="s">
        <v>44</v>
      </c>
      <c r="F3514" s="1" t="n">
        <v>129</v>
      </c>
    </row>
    <row r="3515" customFormat="false" ht="21" hidden="true" customHeight="false" outlineLevel="0" collapsed="false">
      <c r="B3515" s="24" t="s">
        <v>45</v>
      </c>
    </row>
    <row r="3516" customFormat="false" ht="21" hidden="true" customHeight="false" outlineLevel="0" collapsed="false">
      <c r="B3516" s="24" t="s">
        <v>46</v>
      </c>
      <c r="C3516" s="25"/>
      <c r="K3516" s="1" t="s">
        <v>47</v>
      </c>
    </row>
    <row r="3517" customFormat="false" ht="10.5" hidden="true" customHeight="false" outlineLevel="0" collapsed="false">
      <c r="B3517" s="24" t="s">
        <v>48</v>
      </c>
    </row>
    <row r="3518" customFormat="false" ht="21" hidden="true" customHeight="false" outlineLevel="0" collapsed="false">
      <c r="B3518" s="24" t="s">
        <v>49</v>
      </c>
    </row>
    <row r="3519" customFormat="false" ht="10.5" hidden="true" customHeight="false" outlineLevel="0" collapsed="false">
      <c r="B3519" s="24" t="s">
        <v>50</v>
      </c>
    </row>
    <row r="3520" customFormat="false" ht="10.5" hidden="true" customHeight="false" outlineLevel="0" collapsed="false">
      <c r="B3520" s="24" t="s">
        <v>51</v>
      </c>
      <c r="F3520" s="23" t="str">
        <f aca="false">IF('Базовые цены с учетом расхода'!N181&gt;0,'Базовые цены с учетом расхода'!N181,IF('Базовые цены с учетом расхода'!N181&lt;0,'Базовые цены с учетом расхода'!N181,""))</f>
        <v/>
      </c>
      <c r="L3520" s="26" t="s">
        <v>52</v>
      </c>
    </row>
    <row r="3521" customFormat="false" ht="10.5" hidden="true" customHeight="false" outlineLevel="0" collapsed="false">
      <c r="B3521" s="24" t="s">
        <v>53</v>
      </c>
      <c r="F3521" s="23" t="str">
        <f aca="false">IF('Базовые цены с учетом расхода'!P181&gt;0,'Базовые цены с учетом расхода'!P181,IF('Базовые цены с учетом расхода'!P181&lt;0,'Базовые цены с учетом расхода'!P181,""))</f>
        <v/>
      </c>
      <c r="L3521" s="26" t="s">
        <v>54</v>
      </c>
    </row>
    <row r="3522" customFormat="false" ht="10.5" hidden="true" customHeight="false" outlineLevel="0" collapsed="false">
      <c r="B3522" s="24" t="s">
        <v>55</v>
      </c>
      <c r="F3522" s="23" t="str">
        <f aca="false">IF('Базовые цены с учетом расхода'!Q181&gt;0,'Базовые цены с учетом расхода'!Q181,IF('Базовые цены с учетом расхода'!Q181&lt;0,'Базовые цены с учетом расхода'!Q181,""))</f>
        <v/>
      </c>
      <c r="L3522" s="26" t="s">
        <v>56</v>
      </c>
    </row>
    <row r="3523" customFormat="false" ht="10.5" hidden="true" customHeight="false" outlineLevel="0" collapsed="false">
      <c r="B3523" s="24" t="s">
        <v>57</v>
      </c>
      <c r="F3523" s="23" t="str">
        <f aca="false">IF('Базовые цены с учетом расхода'!O181&gt;0,'Базовые цены с учетом расхода'!O181,IF('Базовые цены с учетом расхода'!O181&lt;0,'Базовые цены с учетом расхода'!O181,""))</f>
        <v/>
      </c>
      <c r="L3523" s="26" t="s">
        <v>58</v>
      </c>
    </row>
    <row r="3524" customFormat="false" ht="10.5" hidden="true" customHeight="false" outlineLevel="0" collapsed="false">
      <c r="B3524" s="24" t="s">
        <v>59</v>
      </c>
      <c r="F3524" s="23" t="str">
        <f aca="false">IF('Базовые цены с учетом расхода'!R181&gt;0,'Базовые цены с учетом расхода'!R181,IF('Базовые цены с учетом расхода'!R181&lt;0,'Базовые цены с учетом расхода'!R181,""))</f>
        <v/>
      </c>
      <c r="L3524" s="26" t="s">
        <v>60</v>
      </c>
    </row>
    <row r="3525" customFormat="false" ht="10.5" hidden="true" customHeight="false" outlineLevel="0" collapsed="false">
      <c r="B3525" s="24" t="s">
        <v>61</v>
      </c>
      <c r="F3525" s="23" t="str">
        <f aca="false">IF('Базовые цены с учетом расхода'!S181&gt;0,'Базовые цены с учетом расхода'!S181,IF('Базовые цены с учетом расхода'!S181&lt;0,'Базовые цены с учетом расхода'!S181,""))</f>
        <v/>
      </c>
      <c r="L3525" s="26" t="s">
        <v>62</v>
      </c>
    </row>
    <row r="3526" customFormat="false" ht="10.5" hidden="false" customHeight="false" outlineLevel="0" collapsed="false">
      <c r="A3526" s="27"/>
      <c r="B3526" s="27"/>
      <c r="C3526" s="27"/>
      <c r="D3526" s="27"/>
      <c r="E3526" s="27"/>
      <c r="F3526" s="27"/>
      <c r="G3526" s="27"/>
      <c r="H3526" s="27"/>
      <c r="I3526" s="27"/>
      <c r="J3526" s="27"/>
    </row>
    <row r="3527" customFormat="false" ht="10.5" hidden="false" customHeight="true" outlineLevel="0" collapsed="false">
      <c r="A3527" s="6" t="s">
        <v>439</v>
      </c>
      <c r="B3527" s="4" t="s">
        <v>440</v>
      </c>
      <c r="C3527" s="5" t="n">
        <v>0.02</v>
      </c>
      <c r="D3527" s="18" t="n">
        <f aca="false">'Базовые цены за единицу'!B182</f>
        <v>1563.2</v>
      </c>
      <c r="E3527" s="18" t="n">
        <f aca="false">'Базовые цены за единицу'!D182</f>
        <v>0</v>
      </c>
      <c r="F3527" s="19" t="n">
        <f aca="false">'Базовые цены с учетом расхода'!B182</f>
        <v>31</v>
      </c>
      <c r="G3527" s="19" t="n">
        <f aca="false">'Базовые цены с учетом расхода'!C182</f>
        <v>0</v>
      </c>
      <c r="H3527" s="20" t="n">
        <f aca="false">'Базовые цены с учетом расхода'!D182</f>
        <v>0</v>
      </c>
      <c r="I3527" s="21"/>
      <c r="J3527" s="21" t="e">
        <f aca="false">'Базовые цены с учетом расхода'!I182</f>
        <v>#VALUE!</v>
      </c>
      <c r="K3527" s="1" t="s">
        <v>37</v>
      </c>
      <c r="L3527" s="1" t="s">
        <v>38</v>
      </c>
      <c r="N3527" s="19" t="n">
        <f aca="false">'Базовые цены с учетом расхода'!F182</f>
        <v>31</v>
      </c>
    </row>
    <row r="3528" customFormat="false" ht="66" hidden="false" customHeight="true" outlineLevel="0" collapsed="false">
      <c r="A3528" s="6"/>
      <c r="B3528" s="4"/>
      <c r="C3528" s="5"/>
      <c r="D3528" s="22" t="n">
        <f aca="false">'Базовые цены за единицу'!C182</f>
        <v>0</v>
      </c>
      <c r="E3528" s="22" t="n">
        <f aca="false">'Базовые цены за единицу'!E182</f>
        <v>0</v>
      </c>
      <c r="F3528" s="19"/>
      <c r="G3528" s="19"/>
      <c r="H3528" s="23" t="n">
        <f aca="false">'Базовые цены с учетом расхода'!E182</f>
        <v>0</v>
      </c>
      <c r="J3528" s="1" t="e">
        <f aca="false">'Базовые цены с учетом расхода'!K182</f>
        <v>#VALUE!</v>
      </c>
      <c r="K3528" s="1" t="s">
        <v>39</v>
      </c>
      <c r="L3528" s="1" t="s">
        <v>40</v>
      </c>
      <c r="N3528" s="19"/>
    </row>
    <row r="3529" customFormat="false" ht="10.5" hidden="true" customHeight="false" outlineLevel="0" collapsed="false">
      <c r="B3529" s="24" t="s">
        <v>41</v>
      </c>
    </row>
    <row r="3530" customFormat="false" ht="10.5" hidden="true" customHeight="false" outlineLevel="0" collapsed="false">
      <c r="B3530" s="24" t="s">
        <v>42</v>
      </c>
    </row>
    <row r="3531" customFormat="false" ht="10.5" hidden="true" customHeight="false" outlineLevel="0" collapsed="false">
      <c r="B3531" s="24" t="s">
        <v>43</v>
      </c>
    </row>
    <row r="3532" customFormat="false" ht="10.5" hidden="true" customHeight="false" outlineLevel="0" collapsed="false">
      <c r="B3532" s="24" t="s">
        <v>44</v>
      </c>
      <c r="F3532" s="1" t="n">
        <v>31</v>
      </c>
    </row>
    <row r="3533" customFormat="false" ht="21" hidden="true" customHeight="false" outlineLevel="0" collapsed="false">
      <c r="B3533" s="24" t="s">
        <v>45</v>
      </c>
    </row>
    <row r="3534" customFormat="false" ht="21" hidden="true" customHeight="false" outlineLevel="0" collapsed="false">
      <c r="B3534" s="24" t="s">
        <v>46</v>
      </c>
      <c r="C3534" s="25"/>
      <c r="K3534" s="1" t="s">
        <v>47</v>
      </c>
    </row>
    <row r="3535" customFormat="false" ht="10.5" hidden="true" customHeight="false" outlineLevel="0" collapsed="false">
      <c r="B3535" s="24" t="s">
        <v>48</v>
      </c>
    </row>
    <row r="3536" customFormat="false" ht="21" hidden="true" customHeight="false" outlineLevel="0" collapsed="false">
      <c r="B3536" s="24" t="s">
        <v>49</v>
      </c>
    </row>
    <row r="3537" customFormat="false" ht="10.5" hidden="true" customHeight="false" outlineLevel="0" collapsed="false">
      <c r="B3537" s="24" t="s">
        <v>50</v>
      </c>
    </row>
    <row r="3538" customFormat="false" ht="10.5" hidden="true" customHeight="false" outlineLevel="0" collapsed="false">
      <c r="B3538" s="24" t="s">
        <v>51</v>
      </c>
      <c r="F3538" s="23" t="str">
        <f aca="false">IF('Базовые цены с учетом расхода'!N182&gt;0,'Базовые цены с учетом расхода'!N182,IF('Базовые цены с учетом расхода'!N182&lt;0,'Базовые цены с учетом расхода'!N182,""))</f>
        <v/>
      </c>
      <c r="L3538" s="26" t="s">
        <v>52</v>
      </c>
    </row>
    <row r="3539" customFormat="false" ht="10.5" hidden="true" customHeight="false" outlineLevel="0" collapsed="false">
      <c r="B3539" s="24" t="s">
        <v>53</v>
      </c>
      <c r="F3539" s="23" t="str">
        <f aca="false">IF('Базовые цены с учетом расхода'!P182&gt;0,'Базовые цены с учетом расхода'!P182,IF('Базовые цены с учетом расхода'!P182&lt;0,'Базовые цены с учетом расхода'!P182,""))</f>
        <v/>
      </c>
      <c r="L3539" s="26" t="s">
        <v>54</v>
      </c>
    </row>
    <row r="3540" customFormat="false" ht="10.5" hidden="true" customHeight="false" outlineLevel="0" collapsed="false">
      <c r="B3540" s="24" t="s">
        <v>55</v>
      </c>
      <c r="F3540" s="23" t="str">
        <f aca="false">IF('Базовые цены с учетом расхода'!Q182&gt;0,'Базовые цены с учетом расхода'!Q182,IF('Базовые цены с учетом расхода'!Q182&lt;0,'Базовые цены с учетом расхода'!Q182,""))</f>
        <v/>
      </c>
      <c r="L3540" s="26" t="s">
        <v>56</v>
      </c>
    </row>
    <row r="3541" customFormat="false" ht="10.5" hidden="true" customHeight="false" outlineLevel="0" collapsed="false">
      <c r="B3541" s="24" t="s">
        <v>57</v>
      </c>
      <c r="F3541" s="23" t="str">
        <f aca="false">IF('Базовые цены с учетом расхода'!O182&gt;0,'Базовые цены с учетом расхода'!O182,IF('Базовые цены с учетом расхода'!O182&lt;0,'Базовые цены с учетом расхода'!O182,""))</f>
        <v/>
      </c>
      <c r="L3541" s="26" t="s">
        <v>58</v>
      </c>
    </row>
    <row r="3542" customFormat="false" ht="10.5" hidden="true" customHeight="false" outlineLevel="0" collapsed="false">
      <c r="B3542" s="24" t="s">
        <v>59</v>
      </c>
      <c r="F3542" s="23" t="str">
        <f aca="false">IF('Базовые цены с учетом расхода'!R182&gt;0,'Базовые цены с учетом расхода'!R182,IF('Базовые цены с учетом расхода'!R182&lt;0,'Базовые цены с учетом расхода'!R182,""))</f>
        <v/>
      </c>
      <c r="L3542" s="26" t="s">
        <v>60</v>
      </c>
    </row>
    <row r="3543" customFormat="false" ht="10.5" hidden="true" customHeight="false" outlineLevel="0" collapsed="false">
      <c r="B3543" s="24" t="s">
        <v>61</v>
      </c>
      <c r="F3543" s="23" t="str">
        <f aca="false">IF('Базовые цены с учетом расхода'!S182&gt;0,'Базовые цены с учетом расхода'!S182,IF('Базовые цены с учетом расхода'!S182&lt;0,'Базовые цены с учетом расхода'!S182,""))</f>
        <v/>
      </c>
      <c r="L3543" s="26" t="s">
        <v>62</v>
      </c>
    </row>
    <row r="3544" customFormat="false" ht="10.5" hidden="false" customHeight="false" outlineLevel="0" collapsed="false">
      <c r="A3544" s="27"/>
      <c r="B3544" s="27"/>
      <c r="C3544" s="27"/>
      <c r="D3544" s="27"/>
      <c r="E3544" s="27"/>
      <c r="F3544" s="27"/>
      <c r="G3544" s="27"/>
      <c r="H3544" s="27"/>
      <c r="I3544" s="27"/>
      <c r="J3544" s="27"/>
    </row>
    <row r="3545" customFormat="false" ht="10.5" hidden="false" customHeight="true" outlineLevel="0" collapsed="false">
      <c r="A3545" s="6" t="s">
        <v>441</v>
      </c>
      <c r="B3545" s="4" t="s">
        <v>442</v>
      </c>
      <c r="C3545" s="5" t="n">
        <v>1</v>
      </c>
      <c r="D3545" s="18" t="n">
        <f aca="false">'Базовые цены за единицу'!B183</f>
        <v>1236.35</v>
      </c>
      <c r="E3545" s="18" t="n">
        <f aca="false">'Базовые цены за единицу'!D183</f>
        <v>0</v>
      </c>
      <c r="F3545" s="19" t="n">
        <f aca="false">'Базовые цены с учетом расхода'!B183</f>
        <v>1236</v>
      </c>
      <c r="G3545" s="19" t="n">
        <f aca="false">'Базовые цены с учетом расхода'!C183</f>
        <v>0</v>
      </c>
      <c r="H3545" s="20" t="n">
        <f aca="false">'Базовые цены с учетом расхода'!D183</f>
        <v>0</v>
      </c>
      <c r="I3545" s="21"/>
      <c r="J3545" s="21" t="e">
        <f aca="false">'Базовые цены с учетом расхода'!I183</f>
        <v>#VALUE!</v>
      </c>
      <c r="K3545" s="1" t="s">
        <v>37</v>
      </c>
      <c r="L3545" s="1" t="s">
        <v>38</v>
      </c>
      <c r="N3545" s="19" t="n">
        <f aca="false">'Базовые цены с учетом расхода'!F183</f>
        <v>1236</v>
      </c>
    </row>
    <row r="3546" customFormat="false" ht="10.5" hidden="false" customHeight="false" outlineLevel="0" collapsed="false">
      <c r="A3546" s="6"/>
      <c r="B3546" s="4"/>
      <c r="C3546" s="5"/>
      <c r="D3546" s="22" t="n">
        <f aca="false">'Базовые цены за единицу'!C183</f>
        <v>0</v>
      </c>
      <c r="E3546" s="22" t="n">
        <f aca="false">'Базовые цены за единицу'!E183</f>
        <v>0</v>
      </c>
      <c r="F3546" s="19"/>
      <c r="G3546" s="19"/>
      <c r="H3546" s="23" t="n">
        <f aca="false">'Базовые цены с учетом расхода'!E183</f>
        <v>0</v>
      </c>
      <c r="J3546" s="1" t="e">
        <f aca="false">'Базовые цены с учетом расхода'!K183</f>
        <v>#VALUE!</v>
      </c>
      <c r="K3546" s="1" t="s">
        <v>39</v>
      </c>
      <c r="L3546" s="1" t="s">
        <v>40</v>
      </c>
      <c r="N3546" s="19"/>
    </row>
    <row r="3547" customFormat="false" ht="10.5" hidden="false" customHeight="false" outlineLevel="0" collapsed="false">
      <c r="B3547" s="38" t="s">
        <v>443</v>
      </c>
      <c r="C3547" s="38"/>
      <c r="D3547" s="38"/>
      <c r="E3547" s="38"/>
      <c r="F3547" s="38"/>
      <c r="G3547" s="38"/>
      <c r="H3547" s="38"/>
      <c r="I3547" s="38"/>
      <c r="J3547" s="38"/>
    </row>
    <row r="3548" customFormat="false" ht="10.5" hidden="true" customHeight="false" outlineLevel="0" collapsed="false">
      <c r="B3548" s="24" t="s">
        <v>41</v>
      </c>
    </row>
    <row r="3549" customFormat="false" ht="10.5" hidden="true" customHeight="false" outlineLevel="0" collapsed="false">
      <c r="B3549" s="24" t="s">
        <v>42</v>
      </c>
    </row>
    <row r="3550" customFormat="false" ht="10.5" hidden="true" customHeight="false" outlineLevel="0" collapsed="false">
      <c r="B3550" s="24" t="s">
        <v>43</v>
      </c>
    </row>
    <row r="3551" customFormat="false" ht="10.5" hidden="true" customHeight="false" outlineLevel="0" collapsed="false">
      <c r="B3551" s="24" t="s">
        <v>44</v>
      </c>
      <c r="F3551" s="1" t="n">
        <v>1236</v>
      </c>
    </row>
    <row r="3552" customFormat="false" ht="21" hidden="true" customHeight="false" outlineLevel="0" collapsed="false">
      <c r="B3552" s="24" t="s">
        <v>45</v>
      </c>
    </row>
    <row r="3553" customFormat="false" ht="21" hidden="true" customHeight="false" outlineLevel="0" collapsed="false">
      <c r="B3553" s="24" t="s">
        <v>46</v>
      </c>
      <c r="C3553" s="25"/>
      <c r="K3553" s="1" t="s">
        <v>47</v>
      </c>
    </row>
    <row r="3554" customFormat="false" ht="10.5" hidden="true" customHeight="false" outlineLevel="0" collapsed="false">
      <c r="B3554" s="24" t="s">
        <v>48</v>
      </c>
    </row>
    <row r="3555" customFormat="false" ht="21" hidden="true" customHeight="false" outlineLevel="0" collapsed="false">
      <c r="B3555" s="24" t="s">
        <v>49</v>
      </c>
    </row>
    <row r="3556" customFormat="false" ht="10.5" hidden="true" customHeight="false" outlineLevel="0" collapsed="false">
      <c r="B3556" s="24" t="s">
        <v>50</v>
      </c>
    </row>
    <row r="3557" customFormat="false" ht="10.5" hidden="false" customHeight="false" outlineLevel="0" collapsed="false">
      <c r="A3557" s="27"/>
      <c r="B3557" s="27"/>
      <c r="C3557" s="27"/>
      <c r="D3557" s="27"/>
      <c r="E3557" s="27"/>
      <c r="F3557" s="27"/>
      <c r="G3557" s="27"/>
      <c r="H3557" s="27"/>
      <c r="I3557" s="27"/>
      <c r="J3557" s="27"/>
    </row>
    <row r="3558" customFormat="false" ht="10.5" hidden="false" customHeight="true" outlineLevel="0" collapsed="false">
      <c r="A3558" s="6" t="s">
        <v>444</v>
      </c>
      <c r="B3558" s="4" t="s">
        <v>445</v>
      </c>
      <c r="C3558" s="5" t="n">
        <v>1</v>
      </c>
      <c r="D3558" s="18" t="n">
        <f aca="false">'Базовые цены за единицу'!B184</f>
        <v>18.46</v>
      </c>
      <c r="E3558" s="18" t="n">
        <f aca="false">'Базовые цены за единицу'!D184</f>
        <v>0</v>
      </c>
      <c r="F3558" s="19" t="n">
        <f aca="false">'Базовые цены с учетом расхода'!B184</f>
        <v>18</v>
      </c>
      <c r="G3558" s="19" t="n">
        <f aca="false">'Базовые цены с учетом расхода'!C184</f>
        <v>0</v>
      </c>
      <c r="H3558" s="20" t="n">
        <f aca="false">'Базовые цены с учетом расхода'!D184</f>
        <v>0</v>
      </c>
      <c r="I3558" s="21"/>
      <c r="J3558" s="21" t="e">
        <f aca="false">'Базовые цены с учетом расхода'!I184</f>
        <v>#VALUE!</v>
      </c>
      <c r="K3558" s="1" t="s">
        <v>37</v>
      </c>
      <c r="L3558" s="1" t="s">
        <v>38</v>
      </c>
      <c r="N3558" s="19" t="n">
        <f aca="false">'Базовые цены с учетом расхода'!F184</f>
        <v>18</v>
      </c>
    </row>
    <row r="3559" customFormat="false" ht="10.5" hidden="false" customHeight="false" outlineLevel="0" collapsed="false">
      <c r="A3559" s="6"/>
      <c r="B3559" s="4"/>
      <c r="C3559" s="5"/>
      <c r="D3559" s="22" t="n">
        <f aca="false">'Базовые цены за единицу'!C184</f>
        <v>0</v>
      </c>
      <c r="E3559" s="22" t="n">
        <f aca="false">'Базовые цены за единицу'!E184</f>
        <v>0</v>
      </c>
      <c r="F3559" s="19"/>
      <c r="G3559" s="19"/>
      <c r="H3559" s="23" t="n">
        <f aca="false">'Базовые цены с учетом расхода'!E184</f>
        <v>0</v>
      </c>
      <c r="J3559" s="1" t="e">
        <f aca="false">'Базовые цены с учетом расхода'!K184</f>
        <v>#VALUE!</v>
      </c>
      <c r="K3559" s="1" t="s">
        <v>39</v>
      </c>
      <c r="L3559" s="1" t="s">
        <v>40</v>
      </c>
      <c r="N3559" s="19"/>
    </row>
    <row r="3560" customFormat="false" ht="10.5" hidden="false" customHeight="false" outlineLevel="0" collapsed="false">
      <c r="B3560" s="38" t="s">
        <v>446</v>
      </c>
      <c r="C3560" s="38"/>
      <c r="D3560" s="38"/>
      <c r="E3560" s="38"/>
      <c r="F3560" s="38"/>
      <c r="G3560" s="38"/>
      <c r="H3560" s="38"/>
      <c r="I3560" s="38"/>
      <c r="J3560" s="38"/>
    </row>
    <row r="3561" customFormat="false" ht="10.5" hidden="true" customHeight="false" outlineLevel="0" collapsed="false">
      <c r="B3561" s="24" t="s">
        <v>41</v>
      </c>
    </row>
    <row r="3562" customFormat="false" ht="10.5" hidden="true" customHeight="false" outlineLevel="0" collapsed="false">
      <c r="B3562" s="24" t="s">
        <v>42</v>
      </c>
    </row>
    <row r="3563" customFormat="false" ht="10.5" hidden="true" customHeight="false" outlineLevel="0" collapsed="false">
      <c r="B3563" s="24" t="s">
        <v>43</v>
      </c>
    </row>
    <row r="3564" customFormat="false" ht="10.5" hidden="true" customHeight="false" outlineLevel="0" collapsed="false">
      <c r="B3564" s="24" t="s">
        <v>44</v>
      </c>
      <c r="F3564" s="1" t="n">
        <v>18</v>
      </c>
    </row>
    <row r="3565" customFormat="false" ht="21" hidden="true" customHeight="false" outlineLevel="0" collapsed="false">
      <c r="B3565" s="24" t="s">
        <v>45</v>
      </c>
    </row>
    <row r="3566" customFormat="false" ht="21" hidden="true" customHeight="false" outlineLevel="0" collapsed="false">
      <c r="B3566" s="24" t="s">
        <v>46</v>
      </c>
      <c r="C3566" s="25"/>
      <c r="K3566" s="1" t="s">
        <v>47</v>
      </c>
    </row>
    <row r="3567" customFormat="false" ht="10.5" hidden="true" customHeight="false" outlineLevel="0" collapsed="false">
      <c r="B3567" s="24" t="s">
        <v>48</v>
      </c>
    </row>
    <row r="3568" customFormat="false" ht="21" hidden="true" customHeight="false" outlineLevel="0" collapsed="false">
      <c r="B3568" s="24" t="s">
        <v>49</v>
      </c>
    </row>
    <row r="3569" customFormat="false" ht="10.5" hidden="true" customHeight="false" outlineLevel="0" collapsed="false">
      <c r="B3569" s="24" t="s">
        <v>50</v>
      </c>
    </row>
    <row r="3570" customFormat="false" ht="10.5" hidden="false" customHeight="false" outlineLevel="0" collapsed="false">
      <c r="A3570" s="27"/>
      <c r="B3570" s="27"/>
      <c r="C3570" s="27"/>
      <c r="D3570" s="27"/>
      <c r="E3570" s="27"/>
      <c r="F3570" s="27"/>
      <c r="G3570" s="27"/>
      <c r="H3570" s="27"/>
      <c r="I3570" s="27"/>
      <c r="J3570" s="27"/>
    </row>
    <row r="3571" customFormat="false" ht="10.5" hidden="false" customHeight="true" outlineLevel="0" collapsed="false">
      <c r="A3571" s="6" t="s">
        <v>447</v>
      </c>
      <c r="B3571" s="4" t="s">
        <v>448</v>
      </c>
      <c r="C3571" s="5" t="n">
        <v>1</v>
      </c>
      <c r="D3571" s="18" t="n">
        <f aca="false">'Базовые цены за единицу'!B185</f>
        <v>251.34</v>
      </c>
      <c r="E3571" s="18" t="n">
        <f aca="false">'Базовые цены за единицу'!D185</f>
        <v>0</v>
      </c>
      <c r="F3571" s="19" t="n">
        <f aca="false">'Базовые цены с учетом расхода'!B185</f>
        <v>251</v>
      </c>
      <c r="G3571" s="19" t="n">
        <f aca="false">'Базовые цены с учетом расхода'!C185</f>
        <v>0</v>
      </c>
      <c r="H3571" s="20" t="n">
        <f aca="false">'Базовые цены с учетом расхода'!D185</f>
        <v>0</v>
      </c>
      <c r="I3571" s="21"/>
      <c r="J3571" s="21" t="e">
        <f aca="false">'Базовые цены с учетом расхода'!I185</f>
        <v>#VALUE!</v>
      </c>
      <c r="K3571" s="1" t="s">
        <v>37</v>
      </c>
      <c r="L3571" s="1" t="s">
        <v>38</v>
      </c>
      <c r="N3571" s="19" t="n">
        <f aca="false">'Базовые цены с учетом расхода'!F185</f>
        <v>251</v>
      </c>
    </row>
    <row r="3572" customFormat="false" ht="10.5" hidden="false" customHeight="false" outlineLevel="0" collapsed="false">
      <c r="A3572" s="6"/>
      <c r="B3572" s="4"/>
      <c r="C3572" s="5"/>
      <c r="D3572" s="22" t="n">
        <f aca="false">'Базовые цены за единицу'!C185</f>
        <v>0</v>
      </c>
      <c r="E3572" s="22" t="n">
        <f aca="false">'Базовые цены за единицу'!E185</f>
        <v>0</v>
      </c>
      <c r="F3572" s="19"/>
      <c r="G3572" s="19"/>
      <c r="H3572" s="23" t="n">
        <f aca="false">'Базовые цены с учетом расхода'!E185</f>
        <v>0</v>
      </c>
      <c r="J3572" s="1" t="e">
        <f aca="false">'Базовые цены с учетом расхода'!K185</f>
        <v>#VALUE!</v>
      </c>
      <c r="K3572" s="1" t="s">
        <v>39</v>
      </c>
      <c r="L3572" s="1" t="s">
        <v>40</v>
      </c>
      <c r="N3572" s="19"/>
    </row>
    <row r="3573" customFormat="false" ht="10.5" hidden="true" customHeight="false" outlineLevel="0" collapsed="false">
      <c r="B3573" s="24" t="s">
        <v>41</v>
      </c>
    </row>
    <row r="3574" customFormat="false" ht="10.5" hidden="true" customHeight="false" outlineLevel="0" collapsed="false">
      <c r="B3574" s="24" t="s">
        <v>42</v>
      </c>
    </row>
    <row r="3575" customFormat="false" ht="10.5" hidden="true" customHeight="false" outlineLevel="0" collapsed="false">
      <c r="B3575" s="24" t="s">
        <v>43</v>
      </c>
    </row>
    <row r="3576" customFormat="false" ht="10.5" hidden="true" customHeight="false" outlineLevel="0" collapsed="false">
      <c r="B3576" s="24" t="s">
        <v>44</v>
      </c>
      <c r="F3576" s="1" t="n">
        <v>251</v>
      </c>
    </row>
    <row r="3577" customFormat="false" ht="21" hidden="true" customHeight="false" outlineLevel="0" collapsed="false">
      <c r="B3577" s="24" t="s">
        <v>45</v>
      </c>
    </row>
    <row r="3578" customFormat="false" ht="21" hidden="true" customHeight="false" outlineLevel="0" collapsed="false">
      <c r="B3578" s="24" t="s">
        <v>46</v>
      </c>
      <c r="C3578" s="25"/>
      <c r="K3578" s="1" t="s">
        <v>47</v>
      </c>
    </row>
    <row r="3579" customFormat="false" ht="10.5" hidden="true" customHeight="false" outlineLevel="0" collapsed="false">
      <c r="B3579" s="24" t="s">
        <v>48</v>
      </c>
    </row>
    <row r="3580" customFormat="false" ht="21" hidden="true" customHeight="false" outlineLevel="0" collapsed="false">
      <c r="B3580" s="24" t="s">
        <v>49</v>
      </c>
    </row>
    <row r="3581" customFormat="false" ht="10.5" hidden="true" customHeight="false" outlineLevel="0" collapsed="false">
      <c r="B3581" s="24" t="s">
        <v>50</v>
      </c>
    </row>
    <row r="3582" customFormat="false" ht="10.5" hidden="true" customHeight="false" outlineLevel="0" collapsed="false">
      <c r="B3582" s="24" t="s">
        <v>51</v>
      </c>
      <c r="F3582" s="23" t="str">
        <f aca="false">IF('Базовые цены с учетом расхода'!N185&gt;0,'Базовые цены с учетом расхода'!N185,IF('Базовые цены с учетом расхода'!N185&lt;0,'Базовые цены с учетом расхода'!N185,""))</f>
        <v/>
      </c>
      <c r="L3582" s="26" t="s">
        <v>52</v>
      </c>
    </row>
    <row r="3583" customFormat="false" ht="10.5" hidden="true" customHeight="false" outlineLevel="0" collapsed="false">
      <c r="B3583" s="24" t="s">
        <v>53</v>
      </c>
      <c r="F3583" s="23" t="str">
        <f aca="false">IF('Базовые цены с учетом расхода'!P185&gt;0,'Базовые цены с учетом расхода'!P185,IF('Базовые цены с учетом расхода'!P185&lt;0,'Базовые цены с учетом расхода'!P185,""))</f>
        <v/>
      </c>
      <c r="L3583" s="26" t="s">
        <v>54</v>
      </c>
    </row>
    <row r="3584" customFormat="false" ht="10.5" hidden="true" customHeight="false" outlineLevel="0" collapsed="false">
      <c r="B3584" s="24" t="s">
        <v>55</v>
      </c>
      <c r="F3584" s="23" t="str">
        <f aca="false">IF('Базовые цены с учетом расхода'!Q185&gt;0,'Базовые цены с учетом расхода'!Q185,IF('Базовые цены с учетом расхода'!Q185&lt;0,'Базовые цены с учетом расхода'!Q185,""))</f>
        <v/>
      </c>
      <c r="L3584" s="26" t="s">
        <v>56</v>
      </c>
    </row>
    <row r="3585" customFormat="false" ht="10.5" hidden="true" customHeight="false" outlineLevel="0" collapsed="false">
      <c r="B3585" s="24" t="s">
        <v>57</v>
      </c>
      <c r="F3585" s="23" t="str">
        <f aca="false">IF('Базовые цены с учетом расхода'!O185&gt;0,'Базовые цены с учетом расхода'!O185,IF('Базовые цены с учетом расхода'!O185&lt;0,'Базовые цены с учетом расхода'!O185,""))</f>
        <v/>
      </c>
      <c r="L3585" s="26" t="s">
        <v>58</v>
      </c>
    </row>
    <row r="3586" customFormat="false" ht="10.5" hidden="true" customHeight="false" outlineLevel="0" collapsed="false">
      <c r="B3586" s="24" t="s">
        <v>59</v>
      </c>
      <c r="F3586" s="23" t="str">
        <f aca="false">IF('Базовые цены с учетом расхода'!R185&gt;0,'Базовые цены с учетом расхода'!R185,IF('Базовые цены с учетом расхода'!R185&lt;0,'Базовые цены с учетом расхода'!R185,""))</f>
        <v/>
      </c>
      <c r="L3586" s="26" t="s">
        <v>60</v>
      </c>
    </row>
    <row r="3587" customFormat="false" ht="10.5" hidden="true" customHeight="false" outlineLevel="0" collapsed="false">
      <c r="B3587" s="24" t="s">
        <v>61</v>
      </c>
      <c r="F3587" s="23" t="str">
        <f aca="false">IF('Базовые цены с учетом расхода'!S185&gt;0,'Базовые цены с учетом расхода'!S185,IF('Базовые цены с учетом расхода'!S185&lt;0,'Базовые цены с учетом расхода'!S185,""))</f>
        <v/>
      </c>
      <c r="L3587" s="26" t="s">
        <v>62</v>
      </c>
    </row>
    <row r="3588" customFormat="false" ht="10.5" hidden="false" customHeight="false" outlineLevel="0" collapsed="false">
      <c r="A3588" s="27"/>
      <c r="B3588" s="27"/>
      <c r="C3588" s="27"/>
      <c r="D3588" s="27"/>
      <c r="E3588" s="27"/>
      <c r="F3588" s="27"/>
      <c r="G3588" s="27"/>
      <c r="H3588" s="27"/>
      <c r="I3588" s="27"/>
      <c r="J3588" s="27"/>
    </row>
    <row r="3589" customFormat="false" ht="10.5" hidden="false" customHeight="true" outlineLevel="0" collapsed="false">
      <c r="A3589" s="6" t="s">
        <v>449</v>
      </c>
      <c r="B3589" s="4" t="s">
        <v>450</v>
      </c>
      <c r="C3589" s="5" t="n">
        <v>0.03</v>
      </c>
      <c r="D3589" s="18" t="n">
        <f aca="false">'Базовые цены за единицу'!B186</f>
        <v>3178.61</v>
      </c>
      <c r="E3589" s="18" t="n">
        <f aca="false">'Базовые цены за единицу'!D186</f>
        <v>0</v>
      </c>
      <c r="F3589" s="19" t="n">
        <f aca="false">'Базовые цены с учетом расхода'!B186</f>
        <v>95</v>
      </c>
      <c r="G3589" s="19" t="n">
        <f aca="false">'Базовые цены с учетом расхода'!C186</f>
        <v>0</v>
      </c>
      <c r="H3589" s="20" t="n">
        <f aca="false">'Базовые цены с учетом расхода'!D186</f>
        <v>0</v>
      </c>
      <c r="I3589" s="21"/>
      <c r="J3589" s="21" t="e">
        <f aca="false">'Базовые цены с учетом расхода'!I186</f>
        <v>#VALUE!</v>
      </c>
      <c r="K3589" s="1" t="s">
        <v>37</v>
      </c>
      <c r="L3589" s="1" t="s">
        <v>38</v>
      </c>
      <c r="N3589" s="19" t="n">
        <f aca="false">'Базовые цены с учетом расхода'!F186</f>
        <v>95</v>
      </c>
    </row>
    <row r="3590" customFormat="false" ht="54.95" hidden="false" customHeight="true" outlineLevel="0" collapsed="false">
      <c r="A3590" s="6"/>
      <c r="B3590" s="4"/>
      <c r="C3590" s="5"/>
      <c r="D3590" s="22" t="n">
        <f aca="false">'Базовые цены за единицу'!C186</f>
        <v>0</v>
      </c>
      <c r="E3590" s="22" t="n">
        <f aca="false">'Базовые цены за единицу'!E186</f>
        <v>0</v>
      </c>
      <c r="F3590" s="19"/>
      <c r="G3590" s="19"/>
      <c r="H3590" s="23" t="n">
        <f aca="false">'Базовые цены с учетом расхода'!E186</f>
        <v>0</v>
      </c>
      <c r="J3590" s="1" t="e">
        <f aca="false">'Базовые цены с учетом расхода'!K186</f>
        <v>#VALUE!</v>
      </c>
      <c r="K3590" s="1" t="s">
        <v>39</v>
      </c>
      <c r="L3590" s="1" t="s">
        <v>40</v>
      </c>
      <c r="N3590" s="19"/>
    </row>
    <row r="3591" customFormat="false" ht="10.5" hidden="true" customHeight="false" outlineLevel="0" collapsed="false">
      <c r="B3591" s="24" t="s">
        <v>41</v>
      </c>
    </row>
    <row r="3592" customFormat="false" ht="10.5" hidden="true" customHeight="false" outlineLevel="0" collapsed="false">
      <c r="B3592" s="24" t="s">
        <v>42</v>
      </c>
    </row>
    <row r="3593" customFormat="false" ht="10.5" hidden="true" customHeight="false" outlineLevel="0" collapsed="false">
      <c r="B3593" s="24" t="s">
        <v>43</v>
      </c>
    </row>
    <row r="3594" customFormat="false" ht="10.5" hidden="true" customHeight="false" outlineLevel="0" collapsed="false">
      <c r="B3594" s="24" t="s">
        <v>44</v>
      </c>
      <c r="F3594" s="1" t="n">
        <v>95</v>
      </c>
    </row>
    <row r="3595" customFormat="false" ht="21" hidden="true" customHeight="false" outlineLevel="0" collapsed="false">
      <c r="B3595" s="24" t="s">
        <v>45</v>
      </c>
    </row>
    <row r="3596" customFormat="false" ht="21" hidden="true" customHeight="false" outlineLevel="0" collapsed="false">
      <c r="B3596" s="24" t="s">
        <v>46</v>
      </c>
      <c r="C3596" s="25"/>
      <c r="K3596" s="1" t="s">
        <v>47</v>
      </c>
    </row>
    <row r="3597" customFormat="false" ht="10.5" hidden="true" customHeight="false" outlineLevel="0" collapsed="false">
      <c r="B3597" s="24" t="s">
        <v>48</v>
      </c>
    </row>
    <row r="3598" customFormat="false" ht="21" hidden="true" customHeight="false" outlineLevel="0" collapsed="false">
      <c r="B3598" s="24" t="s">
        <v>49</v>
      </c>
    </row>
    <row r="3599" customFormat="false" ht="10.5" hidden="true" customHeight="false" outlineLevel="0" collapsed="false">
      <c r="B3599" s="24" t="s">
        <v>50</v>
      </c>
    </row>
    <row r="3600" customFormat="false" ht="10.5" hidden="true" customHeight="false" outlineLevel="0" collapsed="false">
      <c r="B3600" s="24" t="s">
        <v>51</v>
      </c>
      <c r="F3600" s="23" t="str">
        <f aca="false">IF('Базовые цены с учетом расхода'!N186&gt;0,'Базовые цены с учетом расхода'!N186,IF('Базовые цены с учетом расхода'!N186&lt;0,'Базовые цены с учетом расхода'!N186,""))</f>
        <v/>
      </c>
      <c r="L3600" s="26" t="s">
        <v>52</v>
      </c>
    </row>
    <row r="3601" customFormat="false" ht="10.5" hidden="true" customHeight="false" outlineLevel="0" collapsed="false">
      <c r="B3601" s="24" t="s">
        <v>53</v>
      </c>
      <c r="F3601" s="23" t="str">
        <f aca="false">IF('Базовые цены с учетом расхода'!P186&gt;0,'Базовые цены с учетом расхода'!P186,IF('Базовые цены с учетом расхода'!P186&lt;0,'Базовые цены с учетом расхода'!P186,""))</f>
        <v/>
      </c>
      <c r="L3601" s="26" t="s">
        <v>54</v>
      </c>
    </row>
    <row r="3602" customFormat="false" ht="10.5" hidden="true" customHeight="false" outlineLevel="0" collapsed="false">
      <c r="B3602" s="24" t="s">
        <v>55</v>
      </c>
      <c r="F3602" s="23" t="str">
        <f aca="false">IF('Базовые цены с учетом расхода'!Q186&gt;0,'Базовые цены с учетом расхода'!Q186,IF('Базовые цены с учетом расхода'!Q186&lt;0,'Базовые цены с учетом расхода'!Q186,""))</f>
        <v/>
      </c>
      <c r="L3602" s="26" t="s">
        <v>56</v>
      </c>
    </row>
    <row r="3603" customFormat="false" ht="10.5" hidden="true" customHeight="false" outlineLevel="0" collapsed="false">
      <c r="B3603" s="24" t="s">
        <v>57</v>
      </c>
      <c r="F3603" s="23" t="str">
        <f aca="false">IF('Базовые цены с учетом расхода'!O186&gt;0,'Базовые цены с учетом расхода'!O186,IF('Базовые цены с учетом расхода'!O186&lt;0,'Базовые цены с учетом расхода'!O186,""))</f>
        <v/>
      </c>
      <c r="L3603" s="26" t="s">
        <v>58</v>
      </c>
    </row>
    <row r="3604" customFormat="false" ht="10.5" hidden="true" customHeight="false" outlineLevel="0" collapsed="false">
      <c r="B3604" s="24" t="s">
        <v>59</v>
      </c>
      <c r="F3604" s="23" t="str">
        <f aca="false">IF('Базовые цены с учетом расхода'!R186&gt;0,'Базовые цены с учетом расхода'!R186,IF('Базовые цены с учетом расхода'!R186&lt;0,'Базовые цены с учетом расхода'!R186,""))</f>
        <v/>
      </c>
      <c r="L3604" s="26" t="s">
        <v>60</v>
      </c>
    </row>
    <row r="3605" customFormat="false" ht="10.5" hidden="true" customHeight="false" outlineLevel="0" collapsed="false">
      <c r="B3605" s="24" t="s">
        <v>61</v>
      </c>
      <c r="F3605" s="23" t="str">
        <f aca="false">IF('Базовые цены с учетом расхода'!S186&gt;0,'Базовые цены с учетом расхода'!S186,IF('Базовые цены с учетом расхода'!S186&lt;0,'Базовые цены с учетом расхода'!S186,""))</f>
        <v/>
      </c>
      <c r="L3605" s="26" t="s">
        <v>62</v>
      </c>
    </row>
    <row r="3606" customFormat="false" ht="10.5" hidden="false" customHeight="false" outlineLevel="0" collapsed="false">
      <c r="A3606" s="27"/>
      <c r="B3606" s="27"/>
      <c r="C3606" s="27"/>
      <c r="D3606" s="27"/>
      <c r="E3606" s="27"/>
      <c r="F3606" s="27"/>
      <c r="G3606" s="27"/>
      <c r="H3606" s="27"/>
      <c r="I3606" s="27"/>
      <c r="J3606" s="27"/>
    </row>
    <row r="3607" customFormat="false" ht="10.5" hidden="false" customHeight="false" outlineLevel="0" collapsed="false">
      <c r="B3607" s="12" t="s">
        <v>451</v>
      </c>
      <c r="E3607" s="28"/>
      <c r="F3607" s="29" t="n">
        <f aca="false">'Базовые концовки'!F945</f>
        <v>7520</v>
      </c>
      <c r="G3607" s="29" t="n">
        <f aca="false">'Базовые концовки'!G945</f>
        <v>360</v>
      </c>
      <c r="H3607" s="30" t="n">
        <f aca="false">'Базовые концовки'!H945</f>
        <v>2460</v>
      </c>
      <c r="I3607" s="5"/>
      <c r="J3607" s="31" t="e">
        <f aca="false">'Базовые концовки'!J945</f>
        <v>#VALUE!</v>
      </c>
      <c r="N3607" s="29" t="n">
        <f aca="false">'Базовые концовки'!L945</f>
        <v>4700</v>
      </c>
      <c r="R3607" s="32" t="n">
        <f aca="false">'Базовые концовки'!M945</f>
        <v>0</v>
      </c>
    </row>
    <row r="3608" customFormat="false" ht="10.5" hidden="false" customHeight="false" outlineLevel="0" collapsed="false">
      <c r="E3608" s="28"/>
      <c r="F3608" s="29"/>
      <c r="G3608" s="29"/>
      <c r="H3608" s="33" t="n">
        <f aca="false">'Базовые концовки'!I945</f>
        <v>307</v>
      </c>
      <c r="I3608" s="5"/>
      <c r="J3608" s="34" t="e">
        <f aca="false">'Базовые концовки'!K945</f>
        <v>#VALUE!</v>
      </c>
      <c r="N3608" s="29"/>
      <c r="R3608" s="32"/>
    </row>
    <row r="3609" customFormat="false" ht="10.5" hidden="false" customHeight="false" outlineLevel="0" collapsed="false">
      <c r="B3609" s="12" t="s">
        <v>150</v>
      </c>
      <c r="E3609" s="35"/>
      <c r="F3609" s="33" t="n">
        <f aca="false">'Базовые концовки'!F946</f>
        <v>1236</v>
      </c>
      <c r="G3609" s="33" t="n">
        <f aca="false">'Базовые концовки'!G946</f>
        <v>0</v>
      </c>
      <c r="H3609" s="33" t="n">
        <f aca="false">'Базовые концовки'!H946</f>
        <v>0</v>
      </c>
      <c r="J3609" s="34" t="e">
        <f aca="false">'Базовые концовки'!J946</f>
        <v>#VALUE!</v>
      </c>
      <c r="N3609" s="33" t="n">
        <f aca="false">'Базовые концовки'!L946</f>
        <v>1236</v>
      </c>
      <c r="R3609" s="36" t="n">
        <f aca="false">'Базовые концовки'!M946</f>
        <v>0</v>
      </c>
    </row>
    <row r="3610" customFormat="false" ht="10.5" hidden="true" customHeight="false" outlineLevel="0" collapsed="false">
      <c r="B3610" s="12" t="s">
        <v>151</v>
      </c>
      <c r="D3610" s="35"/>
      <c r="F3610" s="33" t="e">
        <f aca="false">'Базовые концовки'!F947</f>
        <v>#VALUE!</v>
      </c>
      <c r="G3610" s="33"/>
      <c r="H3610" s="33"/>
      <c r="J3610" s="34"/>
      <c r="N3610" s="33"/>
      <c r="R3610" s="36"/>
    </row>
    <row r="3611" customFormat="false" ht="10.5" hidden="true" customHeight="false" outlineLevel="0" collapsed="false">
      <c r="B3611" s="12" t="s">
        <v>152</v>
      </c>
      <c r="D3611" s="35"/>
      <c r="F3611" s="33" t="e">
        <f aca="false">'Базовые концовки'!F948</f>
        <v>#VALUE!</v>
      </c>
      <c r="G3611" s="33"/>
      <c r="H3611" s="33"/>
      <c r="J3611" s="34"/>
      <c r="N3611" s="33"/>
      <c r="R3611" s="36"/>
    </row>
    <row r="3612" customFormat="false" ht="10.5" hidden="true" customHeight="false" outlineLevel="0" collapsed="false">
      <c r="B3612" s="12" t="s">
        <v>153</v>
      </c>
      <c r="D3612" s="35"/>
      <c r="F3612" s="33" t="e">
        <f aca="false">'Базовые концовки'!F949</f>
        <v>#VALUE!</v>
      </c>
      <c r="G3612" s="33"/>
      <c r="H3612" s="33"/>
      <c r="J3612" s="34"/>
      <c r="N3612" s="33"/>
      <c r="R3612" s="36"/>
    </row>
    <row r="3613" customFormat="false" ht="10.5" hidden="true" customHeight="false" outlineLevel="0" collapsed="false">
      <c r="B3613" s="12" t="s">
        <v>154</v>
      </c>
      <c r="D3613" s="35"/>
      <c r="F3613" s="33" t="e">
        <f aca="false">'Базовые концовки'!F950</f>
        <v>#VALUE!</v>
      </c>
      <c r="G3613" s="33"/>
      <c r="H3613" s="33"/>
      <c r="J3613" s="34"/>
      <c r="N3613" s="33"/>
      <c r="R3613" s="36"/>
    </row>
    <row r="3614" customFormat="false" ht="10.5" hidden="true" customHeight="false" outlineLevel="0" collapsed="false">
      <c r="B3614" s="12" t="s">
        <v>155</v>
      </c>
      <c r="D3614" s="35"/>
      <c r="F3614" s="33" t="e">
        <f aca="false">'Базовые концовки'!F951</f>
        <v>#VALUE!</v>
      </c>
      <c r="G3614" s="33"/>
      <c r="H3614" s="33"/>
      <c r="J3614" s="34"/>
      <c r="N3614" s="33"/>
      <c r="R3614" s="36"/>
    </row>
    <row r="3615" customFormat="false" ht="10.5" hidden="true" customHeight="false" outlineLevel="0" collapsed="false">
      <c r="B3615" s="12" t="s">
        <v>156</v>
      </c>
      <c r="D3615" s="35"/>
      <c r="F3615" s="33" t="e">
        <f aca="false">'Базовые концовки'!F952</f>
        <v>#VALUE!</v>
      </c>
      <c r="G3615" s="33"/>
      <c r="H3615" s="33"/>
      <c r="J3615" s="34"/>
      <c r="N3615" s="33"/>
      <c r="R3615" s="36"/>
    </row>
    <row r="3616" customFormat="false" ht="10.5" hidden="true" customHeight="false" outlineLevel="0" collapsed="false">
      <c r="B3616" s="12" t="s">
        <v>157</v>
      </c>
      <c r="D3616" s="35"/>
      <c r="F3616" s="33" t="e">
        <f aca="false">'Базовые концовки'!F953</f>
        <v>#VALUE!</v>
      </c>
      <c r="G3616" s="33"/>
      <c r="H3616" s="33"/>
      <c r="J3616" s="34"/>
      <c r="N3616" s="33"/>
      <c r="R3616" s="36"/>
    </row>
    <row r="3617" customFormat="false" ht="10.5" hidden="true" customHeight="false" outlineLevel="0" collapsed="false">
      <c r="B3617" s="12" t="s">
        <v>158</v>
      </c>
      <c r="D3617" s="35"/>
      <c r="F3617" s="33" t="e">
        <f aca="false">'Базовые концовки'!F954</f>
        <v>#VALUE!</v>
      </c>
      <c r="G3617" s="33"/>
      <c r="H3617" s="33"/>
      <c r="J3617" s="34"/>
      <c r="N3617" s="33"/>
      <c r="R3617" s="36"/>
    </row>
    <row r="3618" customFormat="false" ht="10.5" hidden="false" customHeight="false" outlineLevel="0" collapsed="false">
      <c r="B3618" s="12" t="s">
        <v>159</v>
      </c>
      <c r="E3618" s="35"/>
      <c r="F3618" s="33" t="e">
        <f aca="false">'Базовые концовки'!F955</f>
        <v>#VALUE!</v>
      </c>
      <c r="G3618" s="33"/>
      <c r="H3618" s="33"/>
      <c r="J3618" s="34"/>
      <c r="N3618" s="33"/>
      <c r="R3618" s="36"/>
    </row>
    <row r="3619" customFormat="false" ht="10.5" hidden="false" customHeight="false" outlineLevel="0" collapsed="false">
      <c r="B3619" s="12" t="s">
        <v>160</v>
      </c>
      <c r="E3619" s="28"/>
      <c r="F3619" s="29" t="n">
        <f aca="false">'Базовые концовки'!F956</f>
        <v>6266</v>
      </c>
      <c r="G3619" s="29" t="n">
        <f aca="false">'Базовые концовки'!G956</f>
        <v>360</v>
      </c>
      <c r="H3619" s="30" t="n">
        <f aca="false">'Базовые концовки'!H956</f>
        <v>2460</v>
      </c>
      <c r="I3619" s="5"/>
      <c r="J3619" s="31" t="e">
        <f aca="false">'Базовые концовки'!J956</f>
        <v>#VALUE!</v>
      </c>
      <c r="N3619" s="29" t="n">
        <f aca="false">'Базовые концовки'!L956</f>
        <v>3446</v>
      </c>
      <c r="R3619" s="32" t="n">
        <f aca="false">'Базовые концовки'!M956</f>
        <v>0</v>
      </c>
    </row>
    <row r="3620" customFormat="false" ht="10.5" hidden="false" customHeight="false" outlineLevel="0" collapsed="false">
      <c r="E3620" s="28"/>
      <c r="F3620" s="29"/>
      <c r="G3620" s="29"/>
      <c r="H3620" s="33" t="n">
        <f aca="false">'Базовые концовки'!I956</f>
        <v>307</v>
      </c>
      <c r="I3620" s="5"/>
      <c r="J3620" s="34" t="e">
        <f aca="false">'Базовые концовки'!K956</f>
        <v>#VALUE!</v>
      </c>
      <c r="N3620" s="29"/>
      <c r="R3620" s="32"/>
    </row>
    <row r="3621" customFormat="false" ht="10.5" hidden="true" customHeight="false" outlineLevel="0" collapsed="false">
      <c r="B3621" s="12" t="s">
        <v>161</v>
      </c>
      <c r="D3621" s="35"/>
      <c r="F3621" s="33"/>
      <c r="G3621" s="33"/>
      <c r="H3621" s="33"/>
      <c r="J3621" s="34"/>
      <c r="N3621" s="33"/>
      <c r="R3621" s="36"/>
    </row>
    <row r="3622" customFormat="false" ht="10.5" hidden="true" customHeight="false" outlineLevel="0" collapsed="false">
      <c r="B3622" s="12" t="s">
        <v>162</v>
      </c>
      <c r="D3622" s="35"/>
      <c r="F3622" s="33"/>
      <c r="G3622" s="33" t="n">
        <f aca="false">'Базовые концовки'!G958</f>
        <v>0</v>
      </c>
      <c r="H3622" s="33"/>
      <c r="J3622" s="34"/>
      <c r="N3622" s="33"/>
      <c r="R3622" s="36"/>
    </row>
    <row r="3623" customFormat="false" ht="10.5" hidden="true" customHeight="false" outlineLevel="0" collapsed="false">
      <c r="B3623" s="12" t="s">
        <v>163</v>
      </c>
      <c r="D3623" s="35"/>
      <c r="F3623" s="33" t="n">
        <f aca="false">'Базовые концовки'!F959</f>
        <v>0</v>
      </c>
      <c r="G3623" s="33"/>
      <c r="H3623" s="33"/>
      <c r="J3623" s="34"/>
      <c r="N3623" s="33"/>
      <c r="R3623" s="36"/>
    </row>
    <row r="3624" customFormat="false" ht="10.5" hidden="false" customHeight="false" outlineLevel="0" collapsed="false">
      <c r="B3624" s="12" t="s">
        <v>164</v>
      </c>
      <c r="E3624" s="35"/>
      <c r="F3624" s="33" t="e">
        <f aca="false">'Базовые концовки'!F960</f>
        <v>#VALUE!</v>
      </c>
      <c r="G3624" s="33"/>
      <c r="H3624" s="33"/>
      <c r="J3624" s="34"/>
      <c r="N3624" s="33"/>
      <c r="R3624" s="36"/>
    </row>
    <row r="3625" customFormat="false" ht="10.5" hidden="true" customHeight="false" outlineLevel="0" collapsed="false">
      <c r="B3625" s="12" t="s">
        <v>165</v>
      </c>
      <c r="D3625" s="35"/>
      <c r="F3625" s="33" t="n">
        <f aca="false">'Базовые концовки'!F961</f>
        <v>0</v>
      </c>
      <c r="G3625" s="33"/>
      <c r="H3625" s="33"/>
      <c r="J3625" s="34"/>
      <c r="N3625" s="33"/>
      <c r="R3625" s="36"/>
    </row>
    <row r="3626" customFormat="false" ht="22.5" hidden="false" customHeight="true" outlineLevel="0" collapsed="false">
      <c r="B3626" s="39" t="s">
        <v>452</v>
      </c>
      <c r="C3626" s="39"/>
      <c r="D3626" s="39"/>
      <c r="E3626" s="39"/>
      <c r="F3626" s="33" t="n">
        <f aca="false">'Базовые концовки'!F962</f>
        <v>618</v>
      </c>
      <c r="G3626" s="33"/>
      <c r="H3626" s="33"/>
      <c r="J3626" s="34"/>
      <c r="N3626" s="33"/>
      <c r="R3626" s="36"/>
    </row>
    <row r="3627" customFormat="false" ht="21" hidden="false" customHeight="true" outlineLevel="0" collapsed="false">
      <c r="B3627" s="39" t="s">
        <v>453</v>
      </c>
      <c r="C3627" s="39"/>
      <c r="D3627" s="39"/>
      <c r="E3627" s="39"/>
      <c r="F3627" s="33" t="n">
        <f aca="false">'Базовые концовки'!F963</f>
        <v>429</v>
      </c>
      <c r="G3627" s="33"/>
      <c r="H3627" s="33"/>
      <c r="J3627" s="34"/>
      <c r="N3627" s="33"/>
      <c r="R3627" s="36"/>
    </row>
    <row r="3628" customFormat="false" ht="10.5" hidden="true" customHeight="false" outlineLevel="0" collapsed="false">
      <c r="B3628" s="12" t="s">
        <v>158</v>
      </c>
      <c r="D3628" s="35"/>
      <c r="F3628" s="33" t="e">
        <f aca="false">'Базовые концовки'!F964</f>
        <v>#VALUE!</v>
      </c>
      <c r="G3628" s="33"/>
      <c r="H3628" s="33"/>
      <c r="J3628" s="34"/>
      <c r="N3628" s="33"/>
      <c r="R3628" s="36"/>
    </row>
    <row r="3629" customFormat="false" ht="10.5" hidden="false" customHeight="false" outlineLevel="0" collapsed="false">
      <c r="B3629" s="12" t="s">
        <v>168</v>
      </c>
      <c r="E3629" s="35"/>
      <c r="F3629" s="33" t="n">
        <f aca="false">'Базовые концовки'!F965</f>
        <v>7313</v>
      </c>
      <c r="G3629" s="33"/>
      <c r="H3629" s="33"/>
      <c r="J3629" s="34"/>
      <c r="N3629" s="33"/>
      <c r="R3629" s="36"/>
    </row>
    <row r="3630" customFormat="false" ht="10.5" hidden="false" customHeight="false" outlineLevel="0" collapsed="false">
      <c r="B3630" s="12" t="s">
        <v>169</v>
      </c>
      <c r="E3630" s="35"/>
      <c r="F3630" s="33" t="n">
        <f aca="false">'Базовые концовки'!F966</f>
        <v>18</v>
      </c>
      <c r="G3630" s="33" t="n">
        <f aca="false">'Базовые концовки'!G966</f>
        <v>0</v>
      </c>
      <c r="H3630" s="33" t="n">
        <f aca="false">'Базовые концовки'!H966</f>
        <v>0</v>
      </c>
      <c r="J3630" s="34" t="e">
        <f aca="false">'Базовые концовки'!J966</f>
        <v>#VALUE!</v>
      </c>
      <c r="N3630" s="33" t="n">
        <f aca="false">'Базовые концовки'!L966</f>
        <v>18</v>
      </c>
      <c r="R3630" s="36" t="n">
        <f aca="false">'Базовые концовки'!M966</f>
        <v>0</v>
      </c>
    </row>
    <row r="3631" customFormat="false" ht="10.5" hidden="true" customHeight="false" outlineLevel="0" collapsed="false">
      <c r="B3631" s="12" t="s">
        <v>161</v>
      </c>
      <c r="D3631" s="35"/>
      <c r="F3631" s="33"/>
      <c r="G3631" s="33"/>
      <c r="H3631" s="33"/>
      <c r="J3631" s="34"/>
      <c r="N3631" s="33"/>
      <c r="R3631" s="36"/>
    </row>
    <row r="3632" customFormat="false" ht="10.5" hidden="true" customHeight="false" outlineLevel="0" collapsed="false">
      <c r="B3632" s="12" t="s">
        <v>170</v>
      </c>
      <c r="D3632" s="35"/>
      <c r="F3632" s="33" t="e">
        <f aca="false">'Базовые концовки'!F968</f>
        <v>#VALUE!</v>
      </c>
      <c r="G3632" s="33"/>
      <c r="H3632" s="33"/>
      <c r="J3632" s="34"/>
      <c r="N3632" s="33"/>
      <c r="R3632" s="36"/>
    </row>
    <row r="3633" customFormat="false" ht="10.5" hidden="true" customHeight="false" outlineLevel="0" collapsed="false">
      <c r="B3633" s="12" t="s">
        <v>165</v>
      </c>
      <c r="D3633" s="35"/>
      <c r="F3633" s="33" t="n">
        <f aca="false">'Базовые концовки'!F969</f>
        <v>0</v>
      </c>
      <c r="G3633" s="33"/>
      <c r="H3633" s="33"/>
      <c r="J3633" s="34"/>
      <c r="N3633" s="33"/>
      <c r="R3633" s="36"/>
    </row>
    <row r="3634" customFormat="false" ht="10.5" hidden="true" customHeight="false" outlineLevel="0" collapsed="false">
      <c r="B3634" s="12" t="s">
        <v>171</v>
      </c>
      <c r="D3634" s="35"/>
      <c r="F3634" s="33" t="n">
        <f aca="false">'Базовые концовки'!F970</f>
        <v>0</v>
      </c>
      <c r="G3634" s="33"/>
      <c r="H3634" s="33"/>
      <c r="J3634" s="34"/>
      <c r="N3634" s="33"/>
      <c r="R3634" s="36"/>
    </row>
    <row r="3635" customFormat="false" ht="10.5" hidden="true" customHeight="false" outlineLevel="0" collapsed="false">
      <c r="B3635" s="12" t="s">
        <v>172</v>
      </c>
      <c r="D3635" s="35"/>
      <c r="F3635" s="33" t="n">
        <f aca="false">'Базовые концовки'!F971</f>
        <v>0</v>
      </c>
      <c r="G3635" s="33"/>
      <c r="H3635" s="33"/>
      <c r="J3635" s="34"/>
      <c r="N3635" s="33"/>
      <c r="R3635" s="36"/>
    </row>
    <row r="3636" customFormat="false" ht="10.5" hidden="false" customHeight="false" outlineLevel="0" collapsed="false">
      <c r="B3636" s="12" t="s">
        <v>173</v>
      </c>
      <c r="E3636" s="35"/>
      <c r="F3636" s="33" t="n">
        <f aca="false">'Базовые концовки'!F972</f>
        <v>18</v>
      </c>
      <c r="G3636" s="33"/>
      <c r="H3636" s="33"/>
      <c r="J3636" s="34"/>
      <c r="N3636" s="33"/>
      <c r="R3636" s="36"/>
    </row>
    <row r="3637" customFormat="false" ht="10.5" hidden="true" customHeight="false" outlineLevel="0" collapsed="false">
      <c r="B3637" s="12" t="s">
        <v>174</v>
      </c>
      <c r="D3637" s="35"/>
      <c r="F3637" s="33" t="n">
        <f aca="false">'Базовые концовки'!F973</f>
        <v>0</v>
      </c>
      <c r="G3637" s="33" t="n">
        <f aca="false">'Базовые концовки'!G973</f>
        <v>0</v>
      </c>
      <c r="H3637" s="33" t="n">
        <f aca="false">'Базовые концовки'!H973</f>
        <v>0</v>
      </c>
      <c r="J3637" s="34" t="n">
        <f aca="false">'Базовые концовки'!J973</f>
        <v>0</v>
      </c>
      <c r="N3637" s="33" t="n">
        <f aca="false">'Базовые концовки'!L973</f>
        <v>0</v>
      </c>
      <c r="R3637" s="36" t="n">
        <f aca="false">'Базовые концовки'!M973</f>
        <v>0</v>
      </c>
    </row>
    <row r="3638" customFormat="false" ht="10.5" hidden="true" customHeight="false" outlineLevel="0" collapsed="false">
      <c r="B3638" s="12" t="s">
        <v>165</v>
      </c>
      <c r="D3638" s="35"/>
      <c r="F3638" s="33" t="n">
        <f aca="false">'Базовые концовки'!F974</f>
        <v>0</v>
      </c>
      <c r="G3638" s="33"/>
      <c r="H3638" s="33"/>
      <c r="J3638" s="34"/>
      <c r="N3638" s="33"/>
      <c r="R3638" s="36"/>
    </row>
    <row r="3639" customFormat="false" ht="10.5" hidden="true" customHeight="false" outlineLevel="0" collapsed="false">
      <c r="B3639" s="12" t="s">
        <v>171</v>
      </c>
      <c r="D3639" s="35"/>
      <c r="F3639" s="33" t="n">
        <f aca="false">'Базовые концовки'!F975</f>
        <v>0</v>
      </c>
      <c r="G3639" s="33"/>
      <c r="H3639" s="33"/>
      <c r="J3639" s="34"/>
      <c r="N3639" s="33"/>
      <c r="R3639" s="36"/>
    </row>
    <row r="3640" customFormat="false" ht="10.5" hidden="true" customHeight="false" outlineLevel="0" collapsed="false">
      <c r="B3640" s="12" t="s">
        <v>172</v>
      </c>
      <c r="D3640" s="35"/>
      <c r="F3640" s="33" t="n">
        <f aca="false">'Базовые концовки'!F976</f>
        <v>0</v>
      </c>
      <c r="G3640" s="33"/>
      <c r="H3640" s="33"/>
      <c r="J3640" s="34"/>
      <c r="N3640" s="33"/>
      <c r="R3640" s="36"/>
    </row>
    <row r="3641" customFormat="false" ht="10.5" hidden="true" customHeight="false" outlineLevel="0" collapsed="false">
      <c r="B3641" s="12" t="s">
        <v>175</v>
      </c>
      <c r="D3641" s="35"/>
      <c r="F3641" s="33" t="n">
        <f aca="false">'Базовые концовки'!F977</f>
        <v>0</v>
      </c>
      <c r="G3641" s="33"/>
      <c r="H3641" s="33"/>
      <c r="J3641" s="34"/>
      <c r="N3641" s="33"/>
      <c r="R3641" s="36"/>
    </row>
    <row r="3642" customFormat="false" ht="10.5" hidden="true" customHeight="false" outlineLevel="0" collapsed="false">
      <c r="B3642" s="12" t="s">
        <v>176</v>
      </c>
      <c r="D3642" s="35"/>
      <c r="F3642" s="33" t="n">
        <f aca="false">'Базовые концовки'!F978</f>
        <v>0</v>
      </c>
      <c r="G3642" s="33" t="n">
        <f aca="false">'Базовые концовки'!G978</f>
        <v>0</v>
      </c>
      <c r="H3642" s="33" t="n">
        <f aca="false">'Базовые концовки'!H978</f>
        <v>0</v>
      </c>
      <c r="J3642" s="34" t="n">
        <f aca="false">'Базовые концовки'!J978</f>
        <v>0</v>
      </c>
      <c r="N3642" s="33" t="n">
        <f aca="false">'Базовые концовки'!L978</f>
        <v>0</v>
      </c>
      <c r="R3642" s="36" t="n">
        <f aca="false">'Базовые концовки'!M978</f>
        <v>0</v>
      </c>
    </row>
    <row r="3643" customFormat="false" ht="10.5" hidden="true" customHeight="false" outlineLevel="0" collapsed="false">
      <c r="B3643" s="12" t="s">
        <v>161</v>
      </c>
      <c r="D3643" s="35"/>
      <c r="F3643" s="33"/>
      <c r="G3643" s="33"/>
      <c r="H3643" s="33"/>
      <c r="J3643" s="34"/>
      <c r="N3643" s="33"/>
      <c r="R3643" s="36"/>
    </row>
    <row r="3644" customFormat="false" ht="10.5" hidden="true" customHeight="false" outlineLevel="0" collapsed="false">
      <c r="B3644" s="12" t="s">
        <v>177</v>
      </c>
      <c r="D3644" s="35"/>
      <c r="F3644" s="33" t="n">
        <f aca="false">'Базовые концовки'!F980</f>
        <v>0</v>
      </c>
      <c r="G3644" s="33"/>
      <c r="H3644" s="33"/>
      <c r="J3644" s="34"/>
      <c r="N3644" s="33"/>
      <c r="R3644" s="36"/>
    </row>
    <row r="3645" customFormat="false" ht="10.5" hidden="true" customHeight="false" outlineLevel="0" collapsed="false">
      <c r="B3645" s="12" t="s">
        <v>165</v>
      </c>
      <c r="D3645" s="35"/>
      <c r="F3645" s="33" t="n">
        <f aca="false">'Базовые концовки'!F981</f>
        <v>0</v>
      </c>
      <c r="G3645" s="33"/>
      <c r="H3645" s="33"/>
      <c r="J3645" s="34"/>
      <c r="N3645" s="33"/>
      <c r="R3645" s="36"/>
    </row>
    <row r="3646" customFormat="false" ht="10.5" hidden="true" customHeight="false" outlineLevel="0" collapsed="false">
      <c r="B3646" s="12" t="s">
        <v>171</v>
      </c>
      <c r="D3646" s="35"/>
      <c r="F3646" s="33" t="n">
        <f aca="false">'Базовые концовки'!F982</f>
        <v>0</v>
      </c>
      <c r="G3646" s="33"/>
      <c r="H3646" s="33"/>
      <c r="J3646" s="34"/>
      <c r="N3646" s="33"/>
      <c r="R3646" s="36"/>
    </row>
    <row r="3647" customFormat="false" ht="10.5" hidden="true" customHeight="false" outlineLevel="0" collapsed="false">
      <c r="B3647" s="12" t="s">
        <v>172</v>
      </c>
      <c r="D3647" s="35"/>
      <c r="F3647" s="33" t="n">
        <f aca="false">'Базовые концовки'!F983</f>
        <v>0</v>
      </c>
      <c r="G3647" s="33"/>
      <c r="H3647" s="33"/>
      <c r="J3647" s="34"/>
      <c r="N3647" s="33"/>
      <c r="R3647" s="36"/>
    </row>
    <row r="3648" customFormat="false" ht="10.5" hidden="true" customHeight="false" outlineLevel="0" collapsed="false">
      <c r="B3648" s="12" t="s">
        <v>158</v>
      </c>
      <c r="D3648" s="35"/>
      <c r="F3648" s="33" t="e">
        <f aca="false">'Базовые концовки'!F984</f>
        <v>#VALUE!</v>
      </c>
      <c r="G3648" s="33"/>
      <c r="H3648" s="33"/>
      <c r="J3648" s="34"/>
      <c r="N3648" s="33"/>
      <c r="R3648" s="36"/>
    </row>
    <row r="3649" customFormat="false" ht="10.5" hidden="true" customHeight="false" outlineLevel="0" collapsed="false">
      <c r="B3649" s="12" t="s">
        <v>178</v>
      </c>
      <c r="D3649" s="35"/>
      <c r="F3649" s="33" t="n">
        <f aca="false">'Базовые концовки'!F985</f>
        <v>0</v>
      </c>
      <c r="G3649" s="33"/>
      <c r="H3649" s="33"/>
      <c r="J3649" s="34"/>
      <c r="N3649" s="33"/>
      <c r="R3649" s="36"/>
    </row>
    <row r="3650" customFormat="false" ht="10.5" hidden="true" customHeight="false" outlineLevel="0" collapsed="false">
      <c r="B3650" s="12" t="s">
        <v>179</v>
      </c>
      <c r="D3650" s="35"/>
      <c r="F3650" s="33" t="n">
        <f aca="false">'Базовые концовки'!F986</f>
        <v>0</v>
      </c>
      <c r="G3650" s="33" t="n">
        <f aca="false">'Базовые концовки'!G986</f>
        <v>0</v>
      </c>
      <c r="H3650" s="33" t="n">
        <f aca="false">'Базовые концовки'!H986</f>
        <v>0</v>
      </c>
      <c r="J3650" s="34" t="n">
        <f aca="false">'Базовые концовки'!J986</f>
        <v>0</v>
      </c>
      <c r="N3650" s="33" t="n">
        <f aca="false">'Базовые концовки'!L986</f>
        <v>0</v>
      </c>
      <c r="R3650" s="36" t="n">
        <f aca="false">'Базовые концовки'!M986</f>
        <v>0</v>
      </c>
    </row>
    <row r="3651" customFormat="false" ht="10.5" hidden="true" customHeight="false" outlineLevel="0" collapsed="false">
      <c r="B3651" s="12" t="s">
        <v>165</v>
      </c>
      <c r="D3651" s="35"/>
      <c r="F3651" s="33" t="n">
        <f aca="false">'Базовые концовки'!F987</f>
        <v>0</v>
      </c>
      <c r="G3651" s="33"/>
      <c r="H3651" s="33"/>
      <c r="J3651" s="34"/>
      <c r="N3651" s="33"/>
      <c r="R3651" s="36"/>
    </row>
    <row r="3652" customFormat="false" ht="10.5" hidden="true" customHeight="false" outlineLevel="0" collapsed="false">
      <c r="B3652" s="12" t="s">
        <v>171</v>
      </c>
      <c r="D3652" s="35"/>
      <c r="F3652" s="33" t="n">
        <f aca="false">'Базовые концовки'!F988</f>
        <v>0</v>
      </c>
      <c r="G3652" s="33"/>
      <c r="H3652" s="33"/>
      <c r="J3652" s="34"/>
      <c r="N3652" s="33"/>
      <c r="R3652" s="36"/>
    </row>
    <row r="3653" customFormat="false" ht="10.5" hidden="true" customHeight="false" outlineLevel="0" collapsed="false">
      <c r="B3653" s="12" t="s">
        <v>172</v>
      </c>
      <c r="D3653" s="35"/>
      <c r="F3653" s="33" t="n">
        <f aca="false">'Базовые концовки'!F989</f>
        <v>0</v>
      </c>
      <c r="G3653" s="33"/>
      <c r="H3653" s="33"/>
      <c r="J3653" s="34"/>
      <c r="N3653" s="33"/>
      <c r="R3653" s="36"/>
    </row>
    <row r="3654" customFormat="false" ht="10.5" hidden="true" customHeight="false" outlineLevel="0" collapsed="false">
      <c r="B3654" s="12" t="s">
        <v>180</v>
      </c>
      <c r="D3654" s="35"/>
      <c r="F3654" s="33" t="n">
        <f aca="false">'Базовые концовки'!F990</f>
        <v>0</v>
      </c>
      <c r="G3654" s="33"/>
      <c r="H3654" s="33"/>
      <c r="J3654" s="34"/>
      <c r="N3654" s="33"/>
      <c r="R3654" s="36"/>
    </row>
    <row r="3655" customFormat="false" ht="10.5" hidden="true" customHeight="false" outlineLevel="0" collapsed="false">
      <c r="B3655" s="12" t="s">
        <v>181</v>
      </c>
      <c r="D3655" s="35"/>
      <c r="F3655" s="33" t="n">
        <f aca="false">'Базовые концовки'!F991</f>
        <v>0</v>
      </c>
      <c r="G3655" s="33" t="n">
        <f aca="false">'Базовые концовки'!G991</f>
        <v>0</v>
      </c>
      <c r="H3655" s="33" t="n">
        <f aca="false">'Базовые концовки'!H991</f>
        <v>0</v>
      </c>
      <c r="J3655" s="34" t="n">
        <f aca="false">'Базовые концовки'!J991</f>
        <v>0</v>
      </c>
      <c r="N3655" s="33" t="n">
        <f aca="false">'Базовые концовки'!L991</f>
        <v>0</v>
      </c>
      <c r="R3655" s="36" t="n">
        <f aca="false">'Базовые концовки'!M991</f>
        <v>0</v>
      </c>
    </row>
    <row r="3656" customFormat="false" ht="10.5" hidden="true" customHeight="false" outlineLevel="0" collapsed="false">
      <c r="B3656" s="12" t="s">
        <v>165</v>
      </c>
      <c r="D3656" s="35"/>
      <c r="F3656" s="33" t="n">
        <f aca="false">'Базовые концовки'!F992</f>
        <v>0</v>
      </c>
      <c r="G3656" s="33"/>
      <c r="H3656" s="33"/>
      <c r="J3656" s="34"/>
      <c r="N3656" s="33"/>
      <c r="R3656" s="36"/>
    </row>
    <row r="3657" customFormat="false" ht="10.5" hidden="true" customHeight="false" outlineLevel="0" collapsed="false">
      <c r="B3657" s="12" t="s">
        <v>171</v>
      </c>
      <c r="D3657" s="35"/>
      <c r="F3657" s="33" t="n">
        <f aca="false">'Базовые концовки'!F993</f>
        <v>0</v>
      </c>
      <c r="G3657" s="33"/>
      <c r="H3657" s="33"/>
      <c r="J3657" s="34"/>
      <c r="N3657" s="33"/>
      <c r="R3657" s="36"/>
    </row>
    <row r="3658" customFormat="false" ht="10.5" hidden="true" customHeight="false" outlineLevel="0" collapsed="false">
      <c r="B3658" s="12" t="s">
        <v>172</v>
      </c>
      <c r="D3658" s="35"/>
      <c r="F3658" s="33" t="n">
        <f aca="false">'Базовые концовки'!F994</f>
        <v>0</v>
      </c>
      <c r="G3658" s="33"/>
      <c r="H3658" s="33"/>
      <c r="J3658" s="34"/>
      <c r="N3658" s="33"/>
      <c r="R3658" s="36"/>
    </row>
    <row r="3659" customFormat="false" ht="10.5" hidden="true" customHeight="false" outlineLevel="0" collapsed="false">
      <c r="B3659" s="12" t="s">
        <v>182</v>
      </c>
      <c r="D3659" s="35"/>
      <c r="F3659" s="33" t="n">
        <f aca="false">'Базовые концовки'!F995</f>
        <v>0</v>
      </c>
      <c r="G3659" s="33"/>
      <c r="H3659" s="33"/>
      <c r="J3659" s="34"/>
      <c r="N3659" s="33"/>
      <c r="R3659" s="36"/>
    </row>
    <row r="3660" customFormat="false" ht="10.5" hidden="true" customHeight="false" outlineLevel="0" collapsed="false">
      <c r="B3660" s="12" t="s">
        <v>183</v>
      </c>
      <c r="D3660" s="35"/>
      <c r="F3660" s="33" t="n">
        <f aca="false">'Базовые концовки'!F996</f>
        <v>0</v>
      </c>
      <c r="G3660" s="33" t="n">
        <f aca="false">'Базовые концовки'!G996</f>
        <v>0</v>
      </c>
      <c r="H3660" s="33" t="n">
        <f aca="false">'Базовые концовки'!H996</f>
        <v>0</v>
      </c>
      <c r="J3660" s="34" t="n">
        <f aca="false">'Базовые концовки'!J996</f>
        <v>0</v>
      </c>
      <c r="N3660" s="33" t="n">
        <f aca="false">'Базовые концовки'!L996</f>
        <v>0</v>
      </c>
      <c r="R3660" s="36" t="n">
        <f aca="false">'Базовые концовки'!M996</f>
        <v>0</v>
      </c>
    </row>
    <row r="3661" customFormat="false" ht="10.5" hidden="true" customHeight="false" outlineLevel="0" collapsed="false">
      <c r="B3661" s="12" t="s">
        <v>161</v>
      </c>
      <c r="D3661" s="35"/>
      <c r="F3661" s="33"/>
      <c r="G3661" s="33"/>
      <c r="H3661" s="33"/>
      <c r="J3661" s="34"/>
      <c r="N3661" s="33"/>
      <c r="R3661" s="36"/>
    </row>
    <row r="3662" customFormat="false" ht="10.5" hidden="true" customHeight="false" outlineLevel="0" collapsed="false">
      <c r="B3662" s="12" t="s">
        <v>184</v>
      </c>
      <c r="D3662" s="35"/>
      <c r="F3662" s="33" t="e">
        <f aca="false">'Базовые концовки'!F998</f>
        <v>#VALUE!</v>
      </c>
      <c r="G3662" s="33"/>
      <c r="H3662" s="33"/>
      <c r="J3662" s="34"/>
      <c r="N3662" s="33"/>
      <c r="R3662" s="36"/>
    </row>
    <row r="3663" customFormat="false" ht="10.5" hidden="true" customHeight="false" outlineLevel="0" collapsed="false">
      <c r="B3663" s="12" t="s">
        <v>165</v>
      </c>
      <c r="D3663" s="35"/>
      <c r="F3663" s="33" t="n">
        <f aca="false">'Базовые концовки'!F999</f>
        <v>0</v>
      </c>
      <c r="G3663" s="33"/>
      <c r="H3663" s="33"/>
      <c r="J3663" s="34"/>
      <c r="N3663" s="33"/>
      <c r="R3663" s="36"/>
    </row>
    <row r="3664" customFormat="false" ht="10.5" hidden="true" customHeight="false" outlineLevel="0" collapsed="false">
      <c r="B3664" s="12" t="s">
        <v>185</v>
      </c>
      <c r="D3664" s="35"/>
      <c r="F3664" s="33" t="n">
        <f aca="false">'Базовые концовки'!F1000</f>
        <v>0</v>
      </c>
      <c r="G3664" s="33"/>
      <c r="H3664" s="33"/>
      <c r="J3664" s="34"/>
      <c r="N3664" s="33"/>
      <c r="R3664" s="36"/>
    </row>
    <row r="3665" customFormat="false" ht="10.5" hidden="true" customHeight="false" outlineLevel="0" collapsed="false">
      <c r="B3665" s="12" t="s">
        <v>172</v>
      </c>
      <c r="D3665" s="35"/>
      <c r="F3665" s="33" t="n">
        <f aca="false">'Базовые концовки'!F1001</f>
        <v>0</v>
      </c>
      <c r="G3665" s="33"/>
      <c r="H3665" s="33"/>
      <c r="J3665" s="34"/>
      <c r="N3665" s="33"/>
      <c r="R3665" s="36"/>
    </row>
    <row r="3666" customFormat="false" ht="10.5" hidden="true" customHeight="false" outlineLevel="0" collapsed="false">
      <c r="B3666" s="12" t="s">
        <v>186</v>
      </c>
      <c r="D3666" s="35"/>
      <c r="F3666" s="33" t="n">
        <f aca="false">'Базовые концовки'!F1002</f>
        <v>0</v>
      </c>
      <c r="G3666" s="33"/>
      <c r="H3666" s="33"/>
      <c r="J3666" s="34"/>
      <c r="N3666" s="33"/>
      <c r="R3666" s="36"/>
    </row>
    <row r="3667" customFormat="false" ht="10.5" hidden="true" customHeight="false" outlineLevel="0" collapsed="false">
      <c r="B3667" s="12" t="s">
        <v>187</v>
      </c>
      <c r="D3667" s="35"/>
      <c r="F3667" s="33" t="n">
        <f aca="false">'Базовые концовки'!F1003</f>
        <v>0</v>
      </c>
      <c r="G3667" s="33" t="n">
        <f aca="false">'Базовые концовки'!G1003</f>
        <v>0</v>
      </c>
      <c r="H3667" s="33" t="n">
        <f aca="false">'Базовые концовки'!H1003</f>
        <v>0</v>
      </c>
      <c r="J3667" s="34" t="n">
        <f aca="false">'Базовые концовки'!J1003</f>
        <v>0</v>
      </c>
      <c r="N3667" s="33" t="n">
        <f aca="false">'Базовые концовки'!L1003</f>
        <v>0</v>
      </c>
      <c r="R3667" s="36" t="n">
        <f aca="false">'Базовые концовки'!M1003</f>
        <v>0</v>
      </c>
    </row>
    <row r="3668" customFormat="false" ht="10.5" hidden="true" customHeight="false" outlineLevel="0" collapsed="false">
      <c r="B3668" s="12" t="s">
        <v>185</v>
      </c>
      <c r="D3668" s="35"/>
      <c r="F3668" s="33" t="n">
        <f aca="false">'Базовые концовки'!F1004</f>
        <v>0</v>
      </c>
      <c r="G3668" s="33"/>
      <c r="H3668" s="33"/>
      <c r="J3668" s="34"/>
      <c r="N3668" s="33"/>
      <c r="R3668" s="36"/>
    </row>
    <row r="3669" customFormat="false" ht="10.5" hidden="true" customHeight="false" outlineLevel="0" collapsed="false">
      <c r="B3669" s="12" t="s">
        <v>172</v>
      </c>
      <c r="D3669" s="35"/>
      <c r="F3669" s="33" t="n">
        <f aca="false">'Базовые концовки'!F1005</f>
        <v>0</v>
      </c>
      <c r="G3669" s="33"/>
      <c r="H3669" s="33"/>
      <c r="J3669" s="34"/>
      <c r="N3669" s="33"/>
      <c r="R3669" s="36"/>
    </row>
    <row r="3670" customFormat="false" ht="10.5" hidden="true" customHeight="false" outlineLevel="0" collapsed="false">
      <c r="B3670" s="12" t="s">
        <v>188</v>
      </c>
      <c r="D3670" s="35"/>
      <c r="F3670" s="33" t="n">
        <f aca="false">'Базовые концовки'!F1006</f>
        <v>0</v>
      </c>
      <c r="G3670" s="33"/>
      <c r="H3670" s="33"/>
      <c r="J3670" s="34"/>
      <c r="N3670" s="33"/>
      <c r="R3670" s="36"/>
    </row>
    <row r="3671" customFormat="false" ht="10.5" hidden="true" customHeight="false" outlineLevel="0" collapsed="false">
      <c r="B3671" s="12" t="s">
        <v>189</v>
      </c>
      <c r="D3671" s="35"/>
      <c r="F3671" s="33" t="n">
        <f aca="false">'Базовые концовки'!F1007</f>
        <v>0</v>
      </c>
      <c r="G3671" s="33" t="n">
        <f aca="false">'Базовые концовки'!G1007</f>
        <v>0</v>
      </c>
      <c r="H3671" s="33" t="n">
        <f aca="false">'Базовые концовки'!H1007</f>
        <v>0</v>
      </c>
      <c r="J3671" s="34" t="n">
        <f aca="false">'Базовые концовки'!J1007</f>
        <v>0</v>
      </c>
      <c r="N3671" s="33" t="n">
        <f aca="false">'Базовые концовки'!L1007</f>
        <v>0</v>
      </c>
      <c r="R3671" s="36" t="n">
        <f aca="false">'Базовые концовки'!M1007</f>
        <v>0</v>
      </c>
    </row>
    <row r="3672" customFormat="false" ht="10.5" hidden="true" customHeight="false" outlineLevel="0" collapsed="false">
      <c r="B3672" s="12" t="s">
        <v>165</v>
      </c>
      <c r="D3672" s="35"/>
      <c r="F3672" s="33" t="n">
        <f aca="false">'Базовые концовки'!F1008</f>
        <v>0</v>
      </c>
      <c r="G3672" s="33"/>
      <c r="H3672" s="33"/>
      <c r="J3672" s="34"/>
      <c r="N3672" s="33"/>
      <c r="R3672" s="36"/>
    </row>
    <row r="3673" customFormat="false" ht="10.5" hidden="true" customHeight="false" outlineLevel="0" collapsed="false">
      <c r="B3673" s="12" t="s">
        <v>185</v>
      </c>
      <c r="D3673" s="35"/>
      <c r="F3673" s="33" t="n">
        <f aca="false">'Базовые концовки'!F1009</f>
        <v>0</v>
      </c>
      <c r="G3673" s="33"/>
      <c r="H3673" s="33"/>
      <c r="J3673" s="34"/>
      <c r="N3673" s="33"/>
      <c r="R3673" s="36"/>
    </row>
    <row r="3674" customFormat="false" ht="10.5" hidden="true" customHeight="false" outlineLevel="0" collapsed="false">
      <c r="B3674" s="12" t="s">
        <v>172</v>
      </c>
      <c r="D3674" s="35"/>
      <c r="F3674" s="33" t="n">
        <f aca="false">'Базовые концовки'!F1010</f>
        <v>0</v>
      </c>
      <c r="G3674" s="33"/>
      <c r="H3674" s="33"/>
      <c r="J3674" s="34"/>
      <c r="N3674" s="33"/>
      <c r="R3674" s="36"/>
    </row>
    <row r="3675" customFormat="false" ht="10.5" hidden="true" customHeight="false" outlineLevel="0" collapsed="false">
      <c r="B3675" s="12" t="s">
        <v>190</v>
      </c>
      <c r="D3675" s="35"/>
      <c r="F3675" s="33" t="n">
        <f aca="false">'Базовые концовки'!F1011</f>
        <v>0</v>
      </c>
      <c r="G3675" s="33"/>
      <c r="H3675" s="33"/>
      <c r="J3675" s="34"/>
      <c r="N3675" s="33"/>
      <c r="R3675" s="36"/>
    </row>
    <row r="3676" customFormat="false" ht="10.5" hidden="true" customHeight="false" outlineLevel="0" collapsed="false">
      <c r="B3676" s="12" t="s">
        <v>191</v>
      </c>
      <c r="D3676" s="35"/>
      <c r="F3676" s="33" t="n">
        <f aca="false">'Базовые концовки'!F1012</f>
        <v>0</v>
      </c>
      <c r="G3676" s="33" t="n">
        <f aca="false">'Базовые концовки'!G1012</f>
        <v>0</v>
      </c>
      <c r="H3676" s="33" t="n">
        <f aca="false">'Базовые концовки'!H1012</f>
        <v>0</v>
      </c>
      <c r="J3676" s="34" t="n">
        <f aca="false">'Базовые концовки'!J1012</f>
        <v>0</v>
      </c>
      <c r="N3676" s="33" t="n">
        <f aca="false">'Базовые концовки'!L1012</f>
        <v>0</v>
      </c>
      <c r="R3676" s="36" t="n">
        <f aca="false">'Базовые концовки'!M1012</f>
        <v>0</v>
      </c>
    </row>
    <row r="3677" customFormat="false" ht="10.5" hidden="true" customHeight="false" outlineLevel="0" collapsed="false">
      <c r="B3677" s="12" t="s">
        <v>165</v>
      </c>
      <c r="D3677" s="35"/>
      <c r="F3677" s="33" t="n">
        <f aca="false">'Базовые концовки'!F1013</f>
        <v>0</v>
      </c>
      <c r="G3677" s="33"/>
      <c r="H3677" s="33"/>
      <c r="J3677" s="34"/>
      <c r="N3677" s="33"/>
      <c r="R3677" s="36"/>
    </row>
    <row r="3678" customFormat="false" ht="10.5" hidden="false" customHeight="false" outlineLevel="0" collapsed="false">
      <c r="B3678" s="12" t="s">
        <v>454</v>
      </c>
      <c r="E3678" s="35"/>
      <c r="F3678" s="33" t="e">
        <f aca="false">'Базовые концовки'!F1014</f>
        <v>#VALUE!</v>
      </c>
      <c r="G3678" s="33" t="n">
        <f aca="false">'Базовые концовки'!G1014</f>
        <v>0</v>
      </c>
      <c r="H3678" s="33" t="n">
        <f aca="false">'Базовые концовки'!H1014</f>
        <v>0</v>
      </c>
      <c r="J3678" s="34" t="n">
        <f aca="false">'Базовые концовки'!J1014</f>
        <v>0</v>
      </c>
      <c r="N3678" s="33" t="n">
        <f aca="false">'Базовые концовки'!L1014</f>
        <v>0</v>
      </c>
      <c r="R3678" s="36" t="n">
        <f aca="false">'Базовые концовки'!M1014</f>
        <v>0</v>
      </c>
    </row>
    <row r="3679" customFormat="false" ht="10.5" hidden="true" customHeight="false" outlineLevel="0" collapsed="false">
      <c r="B3679" s="12" t="s">
        <v>193</v>
      </c>
      <c r="D3679" s="35"/>
      <c r="F3679" s="33" t="n">
        <f aca="false">'Базовые концовки'!F1015</f>
        <v>0</v>
      </c>
      <c r="G3679" s="33"/>
      <c r="H3679" s="33"/>
      <c r="J3679" s="34"/>
      <c r="N3679" s="33"/>
      <c r="R3679" s="36"/>
    </row>
    <row r="3680" customFormat="false" ht="10.5" hidden="false" customHeight="false" outlineLevel="0" collapsed="false">
      <c r="B3680" s="12" t="s">
        <v>194</v>
      </c>
      <c r="E3680" s="35"/>
      <c r="F3680" s="33" t="n">
        <f aca="false">'Базовые концовки'!F1016</f>
        <v>618</v>
      </c>
      <c r="G3680" s="33"/>
      <c r="H3680" s="33"/>
      <c r="J3680" s="34"/>
      <c r="N3680" s="33"/>
      <c r="R3680" s="36"/>
    </row>
    <row r="3681" customFormat="false" ht="10.5" hidden="false" customHeight="false" outlineLevel="0" collapsed="false">
      <c r="B3681" s="12" t="s">
        <v>195</v>
      </c>
      <c r="E3681" s="35"/>
      <c r="F3681" s="33" t="n">
        <f aca="false">'Базовые концовки'!F1017</f>
        <v>429</v>
      </c>
      <c r="G3681" s="33"/>
      <c r="H3681" s="33"/>
      <c r="J3681" s="34"/>
      <c r="N3681" s="33"/>
      <c r="R3681" s="36"/>
    </row>
    <row r="3682" customFormat="false" ht="10.5" hidden="true" customHeight="false" outlineLevel="0" collapsed="false">
      <c r="B3682" s="12" t="s">
        <v>196</v>
      </c>
      <c r="D3682" s="35"/>
      <c r="F3682" s="33" t="n">
        <f aca="false">'Базовые концовки'!F1018</f>
        <v>0</v>
      </c>
      <c r="G3682" s="33"/>
      <c r="H3682" s="33"/>
      <c r="J3682" s="34"/>
      <c r="N3682" s="33" t="n">
        <f aca="false">'Базовые концовки'!L1018</f>
        <v>0</v>
      </c>
      <c r="R3682" s="36"/>
    </row>
    <row r="3683" customFormat="false" ht="10.5" hidden="false" customHeight="false" outlineLevel="0" collapsed="false">
      <c r="B3683" s="12" t="s">
        <v>197</v>
      </c>
      <c r="E3683" s="35"/>
      <c r="F3683" s="33" t="n">
        <f aca="false">'Базовые концовки'!F1019</f>
        <v>6</v>
      </c>
      <c r="G3683" s="33"/>
      <c r="H3683" s="33"/>
      <c r="J3683" s="34"/>
      <c r="N3683" s="33" t="n">
        <f aca="false">'Базовые концовки'!L1019</f>
        <v>6</v>
      </c>
      <c r="R3683" s="36"/>
    </row>
    <row r="3684" customFormat="false" ht="10.5" hidden="true" customHeight="false" outlineLevel="0" collapsed="false">
      <c r="B3684" s="12" t="s">
        <v>198</v>
      </c>
      <c r="E3684" s="35"/>
      <c r="F3684" s="33" t="n">
        <f aca="false">'Базовые концовки'!F1020</f>
        <v>360</v>
      </c>
      <c r="G3684" s="33"/>
      <c r="H3684" s="33"/>
      <c r="J3684" s="34"/>
      <c r="N3684" s="33"/>
      <c r="R3684" s="36"/>
    </row>
    <row r="3685" customFormat="false" ht="10.5" hidden="true" customHeight="false" outlineLevel="0" collapsed="false">
      <c r="B3685" s="12" t="s">
        <v>199</v>
      </c>
      <c r="E3685" s="35"/>
      <c r="F3685" s="33" t="n">
        <f aca="false">'Базовые концовки'!F1021</f>
        <v>307</v>
      </c>
      <c r="G3685" s="33"/>
      <c r="H3685" s="33"/>
      <c r="J3685" s="34"/>
      <c r="N3685" s="33"/>
      <c r="R3685" s="36"/>
    </row>
    <row r="3686" customFormat="false" ht="10.5" hidden="true" customHeight="false" outlineLevel="0" collapsed="false">
      <c r="B3686" s="12" t="s">
        <v>200</v>
      </c>
      <c r="E3686" s="35"/>
      <c r="F3686" s="33" t="n">
        <f aca="false">'Базовые концовки'!F1022</f>
        <v>667</v>
      </c>
      <c r="G3686" s="33"/>
      <c r="H3686" s="33"/>
      <c r="J3686" s="34"/>
      <c r="N3686" s="33"/>
      <c r="R3686" s="36"/>
    </row>
    <row r="3687" customFormat="false" ht="10.5" hidden="true" customHeight="false" outlineLevel="0" collapsed="false">
      <c r="B3687" s="12" t="s">
        <v>201</v>
      </c>
      <c r="E3687" s="35"/>
      <c r="F3687" s="33"/>
      <c r="G3687" s="33"/>
      <c r="H3687" s="33"/>
      <c r="J3687" s="34" t="e">
        <f aca="false">'Базовые концовки'!J1023</f>
        <v>#VALUE!</v>
      </c>
      <c r="N3687" s="33"/>
      <c r="R3687" s="36"/>
    </row>
    <row r="3688" customFormat="false" ht="10.5" hidden="true" customHeight="false" outlineLevel="0" collapsed="false">
      <c r="B3688" s="12" t="s">
        <v>202</v>
      </c>
      <c r="E3688" s="35"/>
      <c r="F3688" s="33"/>
      <c r="G3688" s="33"/>
      <c r="H3688" s="33"/>
      <c r="J3688" s="34" t="e">
        <f aca="false">'Базовые концовки'!J1024</f>
        <v>#VALUE!</v>
      </c>
      <c r="N3688" s="33"/>
      <c r="R3688" s="36"/>
    </row>
    <row r="3689" customFormat="false" ht="10.5" hidden="true" customHeight="false" outlineLevel="0" collapsed="false">
      <c r="B3689" s="12" t="s">
        <v>203</v>
      </c>
      <c r="E3689" s="35"/>
      <c r="F3689" s="33"/>
      <c r="G3689" s="33"/>
      <c r="H3689" s="33"/>
      <c r="J3689" s="34" t="e">
        <f aca="false">'Базовые концовки'!J1025</f>
        <v>#VALUE!</v>
      </c>
      <c r="N3689" s="33"/>
      <c r="R3689" s="36"/>
    </row>
    <row r="3691" customFormat="false" ht="10.5" hidden="false" customHeight="false" outlineLevel="0" collapsed="false">
      <c r="B3691" s="17" t="s">
        <v>455</v>
      </c>
      <c r="C3691" s="17"/>
      <c r="D3691" s="17"/>
      <c r="E3691" s="17"/>
      <c r="F3691" s="17"/>
      <c r="G3691" s="17"/>
      <c r="H3691" s="17"/>
      <c r="I3691" s="17"/>
      <c r="J3691" s="17"/>
    </row>
    <row r="3692" customFormat="false" ht="10.5" hidden="false" customHeight="false" outlineLevel="0" collapsed="false">
      <c r="B3692" s="17"/>
      <c r="C3692" s="17"/>
      <c r="D3692" s="17"/>
      <c r="E3692" s="17"/>
      <c r="F3692" s="17"/>
      <c r="G3692" s="17"/>
      <c r="H3692" s="17"/>
      <c r="I3692" s="17"/>
      <c r="J3692" s="17"/>
    </row>
    <row r="3693" customFormat="false" ht="10.5" hidden="false" customHeight="true" outlineLevel="0" collapsed="false">
      <c r="A3693" s="6" t="s">
        <v>456</v>
      </c>
      <c r="B3693" s="4" t="s">
        <v>457</v>
      </c>
      <c r="C3693" s="5" t="n">
        <v>1.6</v>
      </c>
      <c r="D3693" s="18" t="n">
        <f aca="false">'Базовые цены за единицу'!B190</f>
        <v>42.98</v>
      </c>
      <c r="E3693" s="18" t="n">
        <f aca="false">'Базовые цены за единицу'!D190</f>
        <v>42.98</v>
      </c>
      <c r="F3693" s="19" t="n">
        <f aca="false">'Базовые цены с учетом расхода'!B190</f>
        <v>69</v>
      </c>
      <c r="G3693" s="19" t="n">
        <f aca="false">'Базовые цены с учетом расхода'!C190</f>
        <v>0</v>
      </c>
      <c r="H3693" s="20" t="n">
        <f aca="false">'Базовые цены с учетом расхода'!D190</f>
        <v>69</v>
      </c>
      <c r="I3693" s="21"/>
      <c r="J3693" s="21" t="e">
        <f aca="false">'Базовые цены с учетом расхода'!I190</f>
        <v>#VALUE!</v>
      </c>
      <c r="K3693" s="1" t="s">
        <v>37</v>
      </c>
      <c r="L3693" s="1" t="s">
        <v>38</v>
      </c>
      <c r="N3693" s="19" t="n">
        <f aca="false">'Базовые цены с учетом расхода'!F190</f>
        <v>0</v>
      </c>
    </row>
    <row r="3694" customFormat="false" ht="44.1" hidden="false" customHeight="true" outlineLevel="0" collapsed="false">
      <c r="A3694" s="6"/>
      <c r="B3694" s="4"/>
      <c r="C3694" s="5"/>
      <c r="D3694" s="22" t="n">
        <f aca="false">'Базовые цены за единицу'!C190</f>
        <v>0</v>
      </c>
      <c r="E3694" s="22" t="n">
        <f aca="false">'Базовые цены за единицу'!E190</f>
        <v>0</v>
      </c>
      <c r="F3694" s="19"/>
      <c r="G3694" s="19"/>
      <c r="H3694" s="23" t="n">
        <f aca="false">'Базовые цены с учетом расхода'!E190</f>
        <v>0</v>
      </c>
      <c r="J3694" s="1" t="e">
        <f aca="false">'Базовые цены с учетом расхода'!K190</f>
        <v>#VALUE!</v>
      </c>
      <c r="K3694" s="1" t="s">
        <v>39</v>
      </c>
      <c r="L3694" s="1" t="s">
        <v>40</v>
      </c>
      <c r="N3694" s="19"/>
    </row>
    <row r="3695" customFormat="false" ht="10.5" hidden="true" customHeight="false" outlineLevel="0" collapsed="false">
      <c r="B3695" s="24" t="s">
        <v>41</v>
      </c>
    </row>
    <row r="3696" customFormat="false" ht="10.5" hidden="true" customHeight="false" outlineLevel="0" collapsed="false">
      <c r="B3696" s="24" t="s">
        <v>42</v>
      </c>
      <c r="F3696" s="1" t="n">
        <v>69</v>
      </c>
    </row>
    <row r="3697" customFormat="false" ht="10.5" hidden="true" customHeight="false" outlineLevel="0" collapsed="false">
      <c r="B3697" s="24" t="s">
        <v>43</v>
      </c>
    </row>
    <row r="3698" customFormat="false" ht="10.5" hidden="true" customHeight="false" outlineLevel="0" collapsed="false">
      <c r="B3698" s="24" t="s">
        <v>44</v>
      </c>
    </row>
    <row r="3699" customFormat="false" ht="21" hidden="true" customHeight="false" outlineLevel="0" collapsed="false">
      <c r="B3699" s="24" t="s">
        <v>45</v>
      </c>
    </row>
    <row r="3700" customFormat="false" ht="21" hidden="true" customHeight="false" outlineLevel="0" collapsed="false">
      <c r="B3700" s="24" t="s">
        <v>46</v>
      </c>
      <c r="C3700" s="25"/>
      <c r="K3700" s="1" t="s">
        <v>47</v>
      </c>
    </row>
    <row r="3701" customFormat="false" ht="10.5" hidden="true" customHeight="false" outlineLevel="0" collapsed="false">
      <c r="B3701" s="24" t="s">
        <v>48</v>
      </c>
    </row>
    <row r="3702" customFormat="false" ht="21" hidden="true" customHeight="false" outlineLevel="0" collapsed="false">
      <c r="B3702" s="24" t="s">
        <v>49</v>
      </c>
    </row>
    <row r="3703" customFormat="false" ht="10.5" hidden="true" customHeight="false" outlineLevel="0" collapsed="false">
      <c r="B3703" s="24" t="s">
        <v>50</v>
      </c>
    </row>
    <row r="3704" customFormat="false" ht="10.5" hidden="true" customHeight="false" outlineLevel="0" collapsed="false">
      <c r="B3704" s="24" t="s">
        <v>51</v>
      </c>
      <c r="F3704" s="23" t="str">
        <f aca="false">IF('Базовые цены с учетом расхода'!N190&gt;0,'Базовые цены с учетом расхода'!N190,IF('Базовые цены с учетом расхода'!N190&lt;0,'Базовые цены с учетом расхода'!N190,""))</f>
        <v/>
      </c>
      <c r="L3704" s="26" t="s">
        <v>52</v>
      </c>
    </row>
    <row r="3705" customFormat="false" ht="10.5" hidden="true" customHeight="false" outlineLevel="0" collapsed="false">
      <c r="B3705" s="24" t="s">
        <v>53</v>
      </c>
      <c r="F3705" s="23" t="str">
        <f aca="false">IF('Базовые цены с учетом расхода'!P190&gt;0,'Базовые цены с учетом расхода'!P190,IF('Базовые цены с учетом расхода'!P190&lt;0,'Базовые цены с учетом расхода'!P190,""))</f>
        <v/>
      </c>
      <c r="L3705" s="26" t="s">
        <v>54</v>
      </c>
    </row>
    <row r="3706" customFormat="false" ht="10.5" hidden="true" customHeight="false" outlineLevel="0" collapsed="false">
      <c r="B3706" s="24" t="s">
        <v>55</v>
      </c>
      <c r="F3706" s="23" t="str">
        <f aca="false">IF('Базовые цены с учетом расхода'!Q190&gt;0,'Базовые цены с учетом расхода'!Q190,IF('Базовые цены с учетом расхода'!Q190&lt;0,'Базовые цены с учетом расхода'!Q190,""))</f>
        <v/>
      </c>
      <c r="L3706" s="26" t="s">
        <v>56</v>
      </c>
    </row>
    <row r="3707" customFormat="false" ht="10.5" hidden="true" customHeight="false" outlineLevel="0" collapsed="false">
      <c r="B3707" s="24" t="s">
        <v>57</v>
      </c>
      <c r="F3707" s="23" t="str">
        <f aca="false">IF('Базовые цены с учетом расхода'!O190&gt;0,'Базовые цены с учетом расхода'!O190,IF('Базовые цены с учетом расхода'!O190&lt;0,'Базовые цены с учетом расхода'!O190,""))</f>
        <v/>
      </c>
      <c r="L3707" s="26" t="s">
        <v>58</v>
      </c>
    </row>
    <row r="3708" customFormat="false" ht="10.5" hidden="true" customHeight="false" outlineLevel="0" collapsed="false">
      <c r="B3708" s="24" t="s">
        <v>59</v>
      </c>
      <c r="F3708" s="23" t="str">
        <f aca="false">IF('Базовые цены с учетом расхода'!R190&gt;0,'Базовые цены с учетом расхода'!R190,IF('Базовые цены с учетом расхода'!R190&lt;0,'Базовые цены с учетом расхода'!R190,""))</f>
        <v/>
      </c>
      <c r="L3708" s="26" t="s">
        <v>60</v>
      </c>
    </row>
    <row r="3709" customFormat="false" ht="10.5" hidden="true" customHeight="false" outlineLevel="0" collapsed="false">
      <c r="B3709" s="24" t="s">
        <v>61</v>
      </c>
      <c r="F3709" s="23" t="str">
        <f aca="false">IF('Базовые цены с учетом расхода'!S190&gt;0,'Базовые цены с учетом расхода'!S190,IF('Базовые цены с учетом расхода'!S190&lt;0,'Базовые цены с учетом расхода'!S190,""))</f>
        <v/>
      </c>
      <c r="L3709" s="26" t="s">
        <v>62</v>
      </c>
    </row>
    <row r="3710" customFormat="false" ht="10.5" hidden="false" customHeight="false" outlineLevel="0" collapsed="false">
      <c r="A3710" s="27"/>
      <c r="B3710" s="27"/>
      <c r="C3710" s="27"/>
      <c r="D3710" s="27"/>
      <c r="E3710" s="27"/>
      <c r="F3710" s="27"/>
      <c r="G3710" s="27"/>
      <c r="H3710" s="27"/>
      <c r="I3710" s="27"/>
      <c r="J3710" s="27"/>
    </row>
    <row r="3711" customFormat="false" ht="10.5" hidden="false" customHeight="true" outlineLevel="0" collapsed="false">
      <c r="A3711" s="6" t="s">
        <v>458</v>
      </c>
      <c r="B3711" s="4" t="s">
        <v>459</v>
      </c>
      <c r="C3711" s="5" t="n">
        <v>1.6</v>
      </c>
      <c r="D3711" s="18" t="n">
        <f aca="false">'Базовые цены за единицу'!B191</f>
        <v>11.42</v>
      </c>
      <c r="E3711" s="18" t="n">
        <f aca="false">'Базовые цены за единицу'!D191</f>
        <v>11.42</v>
      </c>
      <c r="F3711" s="19" t="n">
        <f aca="false">'Базовые цены с учетом расхода'!B191</f>
        <v>18</v>
      </c>
      <c r="G3711" s="19" t="n">
        <f aca="false">'Базовые цены с учетом расхода'!C191</f>
        <v>0</v>
      </c>
      <c r="H3711" s="20" t="n">
        <f aca="false">'Базовые цены с учетом расхода'!D191</f>
        <v>18</v>
      </c>
      <c r="I3711" s="21"/>
      <c r="J3711" s="21" t="e">
        <f aca="false">'Базовые цены с учетом расхода'!I191</f>
        <v>#VALUE!</v>
      </c>
      <c r="K3711" s="1" t="s">
        <v>37</v>
      </c>
      <c r="L3711" s="1" t="s">
        <v>38</v>
      </c>
      <c r="N3711" s="19" t="n">
        <f aca="false">'Базовые цены с учетом расхода'!F191</f>
        <v>0</v>
      </c>
    </row>
    <row r="3712" customFormat="false" ht="66" hidden="false" customHeight="true" outlineLevel="0" collapsed="false">
      <c r="A3712" s="6"/>
      <c r="B3712" s="4"/>
      <c r="C3712" s="5"/>
      <c r="D3712" s="22" t="n">
        <f aca="false">'Базовые цены за единицу'!C191</f>
        <v>0</v>
      </c>
      <c r="E3712" s="22" t="n">
        <f aca="false">'Базовые цены за единицу'!E191</f>
        <v>0</v>
      </c>
      <c r="F3712" s="19"/>
      <c r="G3712" s="19"/>
      <c r="H3712" s="23" t="n">
        <f aca="false">'Базовые цены с учетом расхода'!E191</f>
        <v>0</v>
      </c>
      <c r="J3712" s="1" t="e">
        <f aca="false">'Базовые цены с учетом расхода'!K191</f>
        <v>#VALUE!</v>
      </c>
      <c r="K3712" s="1" t="s">
        <v>39</v>
      </c>
      <c r="L3712" s="1" t="s">
        <v>40</v>
      </c>
      <c r="N3712" s="19"/>
    </row>
    <row r="3713" customFormat="false" ht="10.5" hidden="true" customHeight="false" outlineLevel="0" collapsed="false">
      <c r="B3713" s="24" t="s">
        <v>41</v>
      </c>
    </row>
    <row r="3714" customFormat="false" ht="10.5" hidden="true" customHeight="false" outlineLevel="0" collapsed="false">
      <c r="B3714" s="24" t="s">
        <v>42</v>
      </c>
      <c r="F3714" s="1" t="n">
        <v>18</v>
      </c>
    </row>
    <row r="3715" customFormat="false" ht="10.5" hidden="true" customHeight="false" outlineLevel="0" collapsed="false">
      <c r="B3715" s="24" t="s">
        <v>43</v>
      </c>
    </row>
    <row r="3716" customFormat="false" ht="10.5" hidden="true" customHeight="false" outlineLevel="0" collapsed="false">
      <c r="B3716" s="24" t="s">
        <v>44</v>
      </c>
    </row>
    <row r="3717" customFormat="false" ht="21" hidden="true" customHeight="false" outlineLevel="0" collapsed="false">
      <c r="B3717" s="24" t="s">
        <v>45</v>
      </c>
    </row>
    <row r="3718" customFormat="false" ht="21" hidden="true" customHeight="false" outlineLevel="0" collapsed="false">
      <c r="B3718" s="24" t="s">
        <v>46</v>
      </c>
      <c r="C3718" s="25"/>
      <c r="K3718" s="1" t="s">
        <v>47</v>
      </c>
    </row>
    <row r="3719" customFormat="false" ht="10.5" hidden="true" customHeight="false" outlineLevel="0" collapsed="false">
      <c r="B3719" s="24" t="s">
        <v>48</v>
      </c>
    </row>
    <row r="3720" customFormat="false" ht="21" hidden="true" customHeight="false" outlineLevel="0" collapsed="false">
      <c r="B3720" s="24" t="s">
        <v>49</v>
      </c>
    </row>
    <row r="3721" customFormat="false" ht="10.5" hidden="true" customHeight="false" outlineLevel="0" collapsed="false">
      <c r="B3721" s="24" t="s">
        <v>50</v>
      </c>
    </row>
    <row r="3722" customFormat="false" ht="10.5" hidden="true" customHeight="false" outlineLevel="0" collapsed="false">
      <c r="B3722" s="24" t="s">
        <v>51</v>
      </c>
      <c r="F3722" s="23" t="str">
        <f aca="false">IF('Базовые цены с учетом расхода'!N191&gt;0,'Базовые цены с учетом расхода'!N191,IF('Базовые цены с учетом расхода'!N191&lt;0,'Базовые цены с учетом расхода'!N191,""))</f>
        <v/>
      </c>
      <c r="L3722" s="26" t="s">
        <v>52</v>
      </c>
    </row>
    <row r="3723" customFormat="false" ht="10.5" hidden="true" customHeight="false" outlineLevel="0" collapsed="false">
      <c r="B3723" s="24" t="s">
        <v>53</v>
      </c>
      <c r="F3723" s="23" t="str">
        <f aca="false">IF('Базовые цены с учетом расхода'!P191&gt;0,'Базовые цены с учетом расхода'!P191,IF('Базовые цены с учетом расхода'!P191&lt;0,'Базовые цены с учетом расхода'!P191,""))</f>
        <v/>
      </c>
      <c r="L3723" s="26" t="s">
        <v>54</v>
      </c>
    </row>
    <row r="3724" customFormat="false" ht="10.5" hidden="true" customHeight="false" outlineLevel="0" collapsed="false">
      <c r="B3724" s="24" t="s">
        <v>55</v>
      </c>
      <c r="F3724" s="23" t="str">
        <f aca="false">IF('Базовые цены с учетом расхода'!Q191&gt;0,'Базовые цены с учетом расхода'!Q191,IF('Базовые цены с учетом расхода'!Q191&lt;0,'Базовые цены с учетом расхода'!Q191,""))</f>
        <v/>
      </c>
      <c r="L3724" s="26" t="s">
        <v>56</v>
      </c>
    </row>
    <row r="3725" customFormat="false" ht="10.5" hidden="true" customHeight="false" outlineLevel="0" collapsed="false">
      <c r="B3725" s="24" t="s">
        <v>57</v>
      </c>
      <c r="F3725" s="23" t="str">
        <f aca="false">IF('Базовые цены с учетом расхода'!O191&gt;0,'Базовые цены с учетом расхода'!O191,IF('Базовые цены с учетом расхода'!O191&lt;0,'Базовые цены с учетом расхода'!O191,""))</f>
        <v/>
      </c>
      <c r="L3725" s="26" t="s">
        <v>58</v>
      </c>
    </row>
    <row r="3726" customFormat="false" ht="10.5" hidden="true" customHeight="false" outlineLevel="0" collapsed="false">
      <c r="B3726" s="24" t="s">
        <v>59</v>
      </c>
      <c r="F3726" s="23" t="str">
        <f aca="false">IF('Базовые цены с учетом расхода'!R191&gt;0,'Базовые цены с учетом расхода'!R191,IF('Базовые цены с учетом расхода'!R191&lt;0,'Базовые цены с учетом расхода'!R191,""))</f>
        <v/>
      </c>
      <c r="L3726" s="26" t="s">
        <v>60</v>
      </c>
    </row>
    <row r="3727" customFormat="false" ht="10.5" hidden="true" customHeight="false" outlineLevel="0" collapsed="false">
      <c r="B3727" s="24" t="s">
        <v>61</v>
      </c>
      <c r="F3727" s="23" t="str">
        <f aca="false">IF('Базовые цены с учетом расхода'!S191&gt;0,'Базовые цены с учетом расхода'!S191,IF('Базовые цены с учетом расхода'!S191&lt;0,'Базовые цены с учетом расхода'!S191,""))</f>
        <v/>
      </c>
      <c r="L3727" s="26" t="s">
        <v>62</v>
      </c>
    </row>
    <row r="3728" customFormat="false" ht="10.5" hidden="false" customHeight="false" outlineLevel="0" collapsed="false">
      <c r="A3728" s="27"/>
      <c r="B3728" s="27"/>
      <c r="C3728" s="27"/>
      <c r="D3728" s="27"/>
      <c r="E3728" s="27"/>
      <c r="F3728" s="27"/>
      <c r="G3728" s="27"/>
      <c r="H3728" s="27"/>
      <c r="I3728" s="27"/>
      <c r="J3728" s="27"/>
    </row>
    <row r="3729" customFormat="false" ht="10.5" hidden="false" customHeight="false" outlineLevel="0" collapsed="false">
      <c r="B3729" s="12" t="s">
        <v>460</v>
      </c>
      <c r="E3729" s="35"/>
      <c r="F3729" s="33" t="n">
        <f aca="false">'Базовые концовки'!F1030</f>
        <v>87</v>
      </c>
      <c r="G3729" s="33" t="n">
        <f aca="false">'Базовые концовки'!G1030</f>
        <v>0</v>
      </c>
      <c r="H3729" s="33" t="n">
        <f aca="false">'Базовые концовки'!H1030</f>
        <v>87</v>
      </c>
      <c r="J3729" s="34" t="e">
        <f aca="false">'Базовые концовки'!J1030</f>
        <v>#VALUE!</v>
      </c>
      <c r="N3729" s="33" t="n">
        <f aca="false">'Базовые концовки'!L1030</f>
        <v>0</v>
      </c>
      <c r="R3729" s="36" t="n">
        <f aca="false">'Базовые концовки'!M1030</f>
        <v>0</v>
      </c>
    </row>
    <row r="3730" customFormat="false" ht="10.5" hidden="true" customHeight="false" outlineLevel="0" collapsed="false">
      <c r="B3730" s="12" t="s">
        <v>150</v>
      </c>
      <c r="D3730" s="35"/>
      <c r="F3730" s="33" t="n">
        <f aca="false">'Базовые концовки'!F1031</f>
        <v>0</v>
      </c>
      <c r="G3730" s="33" t="n">
        <f aca="false">'Базовые концовки'!G1031</f>
        <v>0</v>
      </c>
      <c r="H3730" s="33" t="n">
        <f aca="false">'Базовые концовки'!H1031</f>
        <v>0</v>
      </c>
      <c r="J3730" s="34" t="n">
        <f aca="false">'Базовые концовки'!J1031</f>
        <v>0</v>
      </c>
      <c r="N3730" s="33" t="n">
        <f aca="false">'Базовые концовки'!L1031</f>
        <v>0</v>
      </c>
      <c r="R3730" s="36" t="n">
        <f aca="false">'Базовые концовки'!M1031</f>
        <v>0</v>
      </c>
    </row>
    <row r="3731" customFormat="false" ht="10.5" hidden="true" customHeight="false" outlineLevel="0" collapsed="false">
      <c r="B3731" s="12" t="s">
        <v>151</v>
      </c>
      <c r="D3731" s="35"/>
      <c r="F3731" s="33" t="e">
        <f aca="false">'Базовые концовки'!F1032</f>
        <v>#VALUE!</v>
      </c>
      <c r="G3731" s="33"/>
      <c r="H3731" s="33"/>
      <c r="J3731" s="34"/>
      <c r="N3731" s="33"/>
      <c r="R3731" s="36"/>
    </row>
    <row r="3732" customFormat="false" ht="10.5" hidden="true" customHeight="false" outlineLevel="0" collapsed="false">
      <c r="B3732" s="12" t="s">
        <v>152</v>
      </c>
      <c r="D3732" s="35"/>
      <c r="F3732" s="33" t="e">
        <f aca="false">'Базовые концовки'!F1033</f>
        <v>#VALUE!</v>
      </c>
      <c r="G3732" s="33"/>
      <c r="H3732" s="33"/>
      <c r="J3732" s="34"/>
      <c r="N3732" s="33"/>
      <c r="R3732" s="36"/>
    </row>
    <row r="3733" customFormat="false" ht="10.5" hidden="true" customHeight="false" outlineLevel="0" collapsed="false">
      <c r="B3733" s="12" t="s">
        <v>153</v>
      </c>
      <c r="D3733" s="35"/>
      <c r="F3733" s="33" t="e">
        <f aca="false">'Базовые концовки'!F1034</f>
        <v>#VALUE!</v>
      </c>
      <c r="G3733" s="33"/>
      <c r="H3733" s="33"/>
      <c r="J3733" s="34"/>
      <c r="N3733" s="33"/>
      <c r="R3733" s="36"/>
    </row>
    <row r="3734" customFormat="false" ht="10.5" hidden="true" customHeight="false" outlineLevel="0" collapsed="false">
      <c r="B3734" s="12" t="s">
        <v>154</v>
      </c>
      <c r="D3734" s="35"/>
      <c r="F3734" s="33" t="e">
        <f aca="false">'Базовые концовки'!F1035</f>
        <v>#VALUE!</v>
      </c>
      <c r="G3734" s="33"/>
      <c r="H3734" s="33"/>
      <c r="J3734" s="34"/>
      <c r="N3734" s="33"/>
      <c r="R3734" s="36"/>
    </row>
    <row r="3735" customFormat="false" ht="10.5" hidden="true" customHeight="false" outlineLevel="0" collapsed="false">
      <c r="B3735" s="12" t="s">
        <v>155</v>
      </c>
      <c r="D3735" s="35"/>
      <c r="F3735" s="33" t="e">
        <f aca="false">'Базовые концовки'!F1036</f>
        <v>#VALUE!</v>
      </c>
      <c r="G3735" s="33"/>
      <c r="H3735" s="33"/>
      <c r="J3735" s="34"/>
      <c r="N3735" s="33"/>
      <c r="R3735" s="36"/>
    </row>
    <row r="3736" customFormat="false" ht="10.5" hidden="true" customHeight="false" outlineLevel="0" collapsed="false">
      <c r="B3736" s="12" t="s">
        <v>156</v>
      </c>
      <c r="D3736" s="35"/>
      <c r="F3736" s="33" t="e">
        <f aca="false">'Базовые концовки'!F1037</f>
        <v>#VALUE!</v>
      </c>
      <c r="G3736" s="33"/>
      <c r="H3736" s="33"/>
      <c r="J3736" s="34"/>
      <c r="N3736" s="33"/>
      <c r="R3736" s="36"/>
    </row>
    <row r="3737" customFormat="false" ht="10.5" hidden="true" customHeight="false" outlineLevel="0" collapsed="false">
      <c r="B3737" s="12" t="s">
        <v>157</v>
      </c>
      <c r="D3737" s="35"/>
      <c r="F3737" s="33" t="e">
        <f aca="false">'Базовые концовки'!F1038</f>
        <v>#VALUE!</v>
      </c>
      <c r="G3737" s="33"/>
      <c r="H3737" s="33"/>
      <c r="J3737" s="34"/>
      <c r="N3737" s="33"/>
      <c r="R3737" s="36"/>
    </row>
    <row r="3738" customFormat="false" ht="10.5" hidden="true" customHeight="false" outlineLevel="0" collapsed="false">
      <c r="B3738" s="12" t="s">
        <v>158</v>
      </c>
      <c r="D3738" s="35"/>
      <c r="F3738" s="33" t="e">
        <f aca="false">'Базовые концовки'!F1039</f>
        <v>#VALUE!</v>
      </c>
      <c r="G3738" s="33"/>
      <c r="H3738" s="33"/>
      <c r="J3738" s="34"/>
      <c r="N3738" s="33"/>
      <c r="R3738" s="36"/>
    </row>
    <row r="3739" customFormat="false" ht="10.5" hidden="true" customHeight="false" outlineLevel="0" collapsed="false">
      <c r="B3739" s="12" t="s">
        <v>159</v>
      </c>
      <c r="D3739" s="35"/>
      <c r="F3739" s="33" t="e">
        <f aca="false">'Базовые концовки'!F1040</f>
        <v>#VALUE!</v>
      </c>
      <c r="G3739" s="33"/>
      <c r="H3739" s="33"/>
      <c r="J3739" s="34"/>
      <c r="N3739" s="33"/>
      <c r="R3739" s="36"/>
    </row>
    <row r="3740" customFormat="false" ht="10.5" hidden="true" customHeight="false" outlineLevel="0" collapsed="false">
      <c r="B3740" s="12" t="s">
        <v>160</v>
      </c>
      <c r="D3740" s="35"/>
      <c r="F3740" s="33" t="n">
        <f aca="false">'Базовые концовки'!F1041</f>
        <v>0</v>
      </c>
      <c r="G3740" s="33" t="n">
        <f aca="false">'Базовые концовки'!G1041</f>
        <v>0</v>
      </c>
      <c r="H3740" s="33" t="n">
        <f aca="false">'Базовые концовки'!H1041</f>
        <v>0</v>
      </c>
      <c r="J3740" s="34" t="n">
        <f aca="false">'Базовые концовки'!J1041</f>
        <v>0</v>
      </c>
      <c r="N3740" s="33" t="n">
        <f aca="false">'Базовые концовки'!L1041</f>
        <v>0</v>
      </c>
      <c r="R3740" s="36" t="n">
        <f aca="false">'Базовые концовки'!M1041</f>
        <v>0</v>
      </c>
    </row>
    <row r="3741" customFormat="false" ht="10.5" hidden="true" customHeight="false" outlineLevel="0" collapsed="false">
      <c r="B3741" s="12" t="s">
        <v>161</v>
      </c>
      <c r="D3741" s="35"/>
      <c r="F3741" s="33"/>
      <c r="G3741" s="33"/>
      <c r="H3741" s="33"/>
      <c r="J3741" s="34"/>
      <c r="N3741" s="33"/>
      <c r="R3741" s="36"/>
    </row>
    <row r="3742" customFormat="false" ht="10.5" hidden="true" customHeight="false" outlineLevel="0" collapsed="false">
      <c r="B3742" s="12" t="s">
        <v>162</v>
      </c>
      <c r="D3742" s="35"/>
      <c r="F3742" s="33"/>
      <c r="G3742" s="33" t="n">
        <f aca="false">'Базовые концовки'!G1043</f>
        <v>0</v>
      </c>
      <c r="H3742" s="33"/>
      <c r="J3742" s="34"/>
      <c r="N3742" s="33"/>
      <c r="R3742" s="36"/>
    </row>
    <row r="3743" customFormat="false" ht="10.5" hidden="true" customHeight="false" outlineLevel="0" collapsed="false">
      <c r="B3743" s="12" t="s">
        <v>163</v>
      </c>
      <c r="D3743" s="35"/>
      <c r="F3743" s="33" t="n">
        <f aca="false">'Базовые концовки'!F1044</f>
        <v>0</v>
      </c>
      <c r="G3743" s="33"/>
      <c r="H3743" s="33"/>
      <c r="J3743" s="34"/>
      <c r="N3743" s="33"/>
      <c r="R3743" s="36"/>
    </row>
    <row r="3744" customFormat="false" ht="10.5" hidden="true" customHeight="false" outlineLevel="0" collapsed="false">
      <c r="B3744" s="12" t="s">
        <v>164</v>
      </c>
      <c r="D3744" s="35"/>
      <c r="F3744" s="33" t="e">
        <f aca="false">'Базовые концовки'!F1045</f>
        <v>#VALUE!</v>
      </c>
      <c r="G3744" s="33"/>
      <c r="H3744" s="33"/>
      <c r="J3744" s="34"/>
      <c r="N3744" s="33"/>
      <c r="R3744" s="36"/>
    </row>
    <row r="3745" customFormat="false" ht="10.5" hidden="true" customHeight="false" outlineLevel="0" collapsed="false">
      <c r="B3745" s="12" t="s">
        <v>165</v>
      </c>
      <c r="D3745" s="35"/>
      <c r="F3745" s="33" t="n">
        <f aca="false">'Базовые концовки'!F1046</f>
        <v>0</v>
      </c>
      <c r="G3745" s="33"/>
      <c r="H3745" s="33"/>
      <c r="J3745" s="34"/>
      <c r="N3745" s="33"/>
      <c r="R3745" s="36"/>
    </row>
    <row r="3746" customFormat="false" ht="10.5" hidden="true" customHeight="false" outlineLevel="0" collapsed="false">
      <c r="B3746" s="12" t="s">
        <v>171</v>
      </c>
      <c r="D3746" s="35"/>
      <c r="F3746" s="33" t="n">
        <f aca="false">'Базовые концовки'!F1047</f>
        <v>0</v>
      </c>
      <c r="G3746" s="33"/>
      <c r="H3746" s="33"/>
      <c r="J3746" s="34"/>
      <c r="N3746" s="33"/>
      <c r="R3746" s="36"/>
    </row>
    <row r="3747" customFormat="false" ht="10.5" hidden="true" customHeight="false" outlineLevel="0" collapsed="false">
      <c r="B3747" s="12" t="s">
        <v>172</v>
      </c>
      <c r="D3747" s="35"/>
      <c r="F3747" s="33" t="n">
        <f aca="false">'Базовые концовки'!F1048</f>
        <v>0</v>
      </c>
      <c r="G3747" s="33"/>
      <c r="H3747" s="33"/>
      <c r="J3747" s="34"/>
      <c r="N3747" s="33"/>
      <c r="R3747" s="36"/>
    </row>
    <row r="3748" customFormat="false" ht="10.5" hidden="true" customHeight="false" outlineLevel="0" collapsed="false">
      <c r="B3748" s="12" t="s">
        <v>158</v>
      </c>
      <c r="D3748" s="35"/>
      <c r="F3748" s="33" t="e">
        <f aca="false">'Базовые концовки'!F1049</f>
        <v>#VALUE!</v>
      </c>
      <c r="G3748" s="33"/>
      <c r="H3748" s="33"/>
      <c r="J3748" s="34"/>
      <c r="N3748" s="33"/>
      <c r="R3748" s="36"/>
    </row>
    <row r="3749" customFormat="false" ht="10.5" hidden="true" customHeight="false" outlineLevel="0" collapsed="false">
      <c r="B3749" s="12" t="s">
        <v>168</v>
      </c>
      <c r="D3749" s="35"/>
      <c r="F3749" s="33" t="n">
        <f aca="false">'Базовые концовки'!F1050</f>
        <v>0</v>
      </c>
      <c r="G3749" s="33"/>
      <c r="H3749" s="33"/>
      <c r="J3749" s="34"/>
      <c r="N3749" s="33"/>
      <c r="R3749" s="36"/>
    </row>
    <row r="3750" customFormat="false" ht="10.5" hidden="false" customHeight="false" outlineLevel="0" collapsed="false">
      <c r="B3750" s="12" t="s">
        <v>169</v>
      </c>
      <c r="E3750" s="35"/>
      <c r="F3750" s="33" t="n">
        <f aca="false">'Базовые концовки'!F1051</f>
        <v>87</v>
      </c>
      <c r="G3750" s="33" t="n">
        <f aca="false">'Базовые концовки'!G1051</f>
        <v>0</v>
      </c>
      <c r="H3750" s="33" t="n">
        <f aca="false">'Базовые концовки'!H1051</f>
        <v>87</v>
      </c>
      <c r="J3750" s="34" t="e">
        <f aca="false">'Базовые концовки'!J1051</f>
        <v>#VALUE!</v>
      </c>
      <c r="N3750" s="33" t="n">
        <f aca="false">'Базовые концовки'!L1051</f>
        <v>0</v>
      </c>
      <c r="R3750" s="36" t="n">
        <f aca="false">'Базовые концовки'!M1051</f>
        <v>0</v>
      </c>
    </row>
    <row r="3751" customFormat="false" ht="10.5" hidden="true" customHeight="false" outlineLevel="0" collapsed="false">
      <c r="B3751" s="12" t="s">
        <v>161</v>
      </c>
      <c r="D3751" s="35"/>
      <c r="F3751" s="33"/>
      <c r="G3751" s="33"/>
      <c r="H3751" s="33"/>
      <c r="J3751" s="34"/>
      <c r="N3751" s="33"/>
      <c r="R3751" s="36"/>
    </row>
    <row r="3752" customFormat="false" ht="10.5" hidden="true" customHeight="false" outlineLevel="0" collapsed="false">
      <c r="B3752" s="12" t="s">
        <v>170</v>
      </c>
      <c r="D3752" s="35"/>
      <c r="F3752" s="33" t="e">
        <f aca="false">'Базовые концовки'!F1053</f>
        <v>#VALUE!</v>
      </c>
      <c r="G3752" s="33"/>
      <c r="H3752" s="33"/>
      <c r="J3752" s="34"/>
      <c r="N3752" s="33"/>
      <c r="R3752" s="36"/>
    </row>
    <row r="3753" customFormat="false" ht="10.5" hidden="true" customHeight="false" outlineLevel="0" collapsed="false">
      <c r="B3753" s="12" t="s">
        <v>165</v>
      </c>
      <c r="D3753" s="35"/>
      <c r="F3753" s="33" t="n">
        <f aca="false">'Базовые концовки'!F1054</f>
        <v>0</v>
      </c>
      <c r="G3753" s="33"/>
      <c r="H3753" s="33"/>
      <c r="J3753" s="34"/>
      <c r="N3753" s="33"/>
      <c r="R3753" s="36"/>
    </row>
    <row r="3754" customFormat="false" ht="10.5" hidden="true" customHeight="false" outlineLevel="0" collapsed="false">
      <c r="B3754" s="12" t="s">
        <v>171</v>
      </c>
      <c r="D3754" s="35"/>
      <c r="F3754" s="33" t="n">
        <f aca="false">'Базовые концовки'!F1055</f>
        <v>0</v>
      </c>
      <c r="G3754" s="33"/>
      <c r="H3754" s="33"/>
      <c r="J3754" s="34"/>
      <c r="N3754" s="33"/>
      <c r="R3754" s="36"/>
    </row>
    <row r="3755" customFormat="false" ht="10.5" hidden="true" customHeight="false" outlineLevel="0" collapsed="false">
      <c r="B3755" s="12" t="s">
        <v>172</v>
      </c>
      <c r="D3755" s="35"/>
      <c r="F3755" s="33" t="n">
        <f aca="false">'Базовые концовки'!F1056</f>
        <v>0</v>
      </c>
      <c r="G3755" s="33"/>
      <c r="H3755" s="33"/>
      <c r="J3755" s="34"/>
      <c r="N3755" s="33"/>
      <c r="R3755" s="36"/>
    </row>
    <row r="3756" customFormat="false" ht="10.5" hidden="false" customHeight="false" outlineLevel="0" collapsed="false">
      <c r="B3756" s="12" t="s">
        <v>173</v>
      </c>
      <c r="E3756" s="35"/>
      <c r="F3756" s="33" t="n">
        <f aca="false">'Базовые концовки'!F1057</f>
        <v>87</v>
      </c>
      <c r="G3756" s="33"/>
      <c r="H3756" s="33"/>
      <c r="J3756" s="34"/>
      <c r="N3756" s="33"/>
      <c r="R3756" s="36"/>
    </row>
    <row r="3757" customFormat="false" ht="10.5" hidden="true" customHeight="false" outlineLevel="0" collapsed="false">
      <c r="B3757" s="12" t="s">
        <v>174</v>
      </c>
      <c r="D3757" s="35"/>
      <c r="F3757" s="33" t="n">
        <f aca="false">'Базовые концовки'!F1058</f>
        <v>0</v>
      </c>
      <c r="G3757" s="33" t="n">
        <f aca="false">'Базовые концовки'!G1058</f>
        <v>0</v>
      </c>
      <c r="H3757" s="33" t="n">
        <f aca="false">'Базовые концовки'!H1058</f>
        <v>0</v>
      </c>
      <c r="J3757" s="34" t="n">
        <f aca="false">'Базовые концовки'!J1058</f>
        <v>0</v>
      </c>
      <c r="N3757" s="33" t="n">
        <f aca="false">'Базовые концовки'!L1058</f>
        <v>0</v>
      </c>
      <c r="R3757" s="36" t="n">
        <f aca="false">'Базовые концовки'!M1058</f>
        <v>0</v>
      </c>
    </row>
    <row r="3758" customFormat="false" ht="10.5" hidden="true" customHeight="false" outlineLevel="0" collapsed="false">
      <c r="B3758" s="12" t="s">
        <v>165</v>
      </c>
      <c r="D3758" s="35"/>
      <c r="F3758" s="33" t="n">
        <f aca="false">'Базовые концовки'!F1059</f>
        <v>0</v>
      </c>
      <c r="G3758" s="33"/>
      <c r="H3758" s="33"/>
      <c r="J3758" s="34"/>
      <c r="N3758" s="33"/>
      <c r="R3758" s="36"/>
    </row>
    <row r="3759" customFormat="false" ht="10.5" hidden="true" customHeight="false" outlineLevel="0" collapsed="false">
      <c r="B3759" s="12" t="s">
        <v>171</v>
      </c>
      <c r="D3759" s="35"/>
      <c r="F3759" s="33" t="n">
        <f aca="false">'Базовые концовки'!F1060</f>
        <v>0</v>
      </c>
      <c r="G3759" s="33"/>
      <c r="H3759" s="33"/>
      <c r="J3759" s="34"/>
      <c r="N3759" s="33"/>
      <c r="R3759" s="36"/>
    </row>
    <row r="3760" customFormat="false" ht="10.5" hidden="true" customHeight="false" outlineLevel="0" collapsed="false">
      <c r="B3760" s="12" t="s">
        <v>172</v>
      </c>
      <c r="D3760" s="35"/>
      <c r="F3760" s="33" t="n">
        <f aca="false">'Базовые концовки'!F1061</f>
        <v>0</v>
      </c>
      <c r="G3760" s="33"/>
      <c r="H3760" s="33"/>
      <c r="J3760" s="34"/>
      <c r="N3760" s="33"/>
      <c r="R3760" s="36"/>
    </row>
    <row r="3761" customFormat="false" ht="10.5" hidden="true" customHeight="false" outlineLevel="0" collapsed="false">
      <c r="B3761" s="12" t="s">
        <v>175</v>
      </c>
      <c r="D3761" s="35"/>
      <c r="F3761" s="33" t="n">
        <f aca="false">'Базовые концовки'!F1062</f>
        <v>0</v>
      </c>
      <c r="G3761" s="33"/>
      <c r="H3761" s="33"/>
      <c r="J3761" s="34"/>
      <c r="N3761" s="33"/>
      <c r="R3761" s="36"/>
    </row>
    <row r="3762" customFormat="false" ht="10.5" hidden="true" customHeight="false" outlineLevel="0" collapsed="false">
      <c r="B3762" s="12" t="s">
        <v>176</v>
      </c>
      <c r="D3762" s="35"/>
      <c r="F3762" s="33" t="n">
        <f aca="false">'Базовые концовки'!F1063</f>
        <v>0</v>
      </c>
      <c r="G3762" s="33" t="n">
        <f aca="false">'Базовые концовки'!G1063</f>
        <v>0</v>
      </c>
      <c r="H3762" s="33" t="n">
        <f aca="false">'Базовые концовки'!H1063</f>
        <v>0</v>
      </c>
      <c r="J3762" s="34" t="n">
        <f aca="false">'Базовые концовки'!J1063</f>
        <v>0</v>
      </c>
      <c r="N3762" s="33" t="n">
        <f aca="false">'Базовые концовки'!L1063</f>
        <v>0</v>
      </c>
      <c r="R3762" s="36" t="n">
        <f aca="false">'Базовые концовки'!M1063</f>
        <v>0</v>
      </c>
    </row>
    <row r="3763" customFormat="false" ht="10.5" hidden="true" customHeight="false" outlineLevel="0" collapsed="false">
      <c r="B3763" s="12" t="s">
        <v>161</v>
      </c>
      <c r="D3763" s="35"/>
      <c r="F3763" s="33"/>
      <c r="G3763" s="33"/>
      <c r="H3763" s="33"/>
      <c r="J3763" s="34"/>
      <c r="N3763" s="33"/>
      <c r="R3763" s="36"/>
    </row>
    <row r="3764" customFormat="false" ht="10.5" hidden="true" customHeight="false" outlineLevel="0" collapsed="false">
      <c r="B3764" s="12" t="s">
        <v>177</v>
      </c>
      <c r="D3764" s="35"/>
      <c r="F3764" s="33" t="n">
        <f aca="false">'Базовые концовки'!F1065</f>
        <v>0</v>
      </c>
      <c r="G3764" s="33"/>
      <c r="H3764" s="33"/>
      <c r="J3764" s="34"/>
      <c r="N3764" s="33"/>
      <c r="R3764" s="36"/>
    </row>
    <row r="3765" customFormat="false" ht="10.5" hidden="true" customHeight="false" outlineLevel="0" collapsed="false">
      <c r="B3765" s="12" t="s">
        <v>165</v>
      </c>
      <c r="D3765" s="35"/>
      <c r="F3765" s="33" t="n">
        <f aca="false">'Базовые концовки'!F1066</f>
        <v>0</v>
      </c>
      <c r="G3765" s="33"/>
      <c r="H3765" s="33"/>
      <c r="J3765" s="34"/>
      <c r="N3765" s="33"/>
      <c r="R3765" s="36"/>
    </row>
    <row r="3766" customFormat="false" ht="10.5" hidden="true" customHeight="false" outlineLevel="0" collapsed="false">
      <c r="B3766" s="12" t="s">
        <v>171</v>
      </c>
      <c r="D3766" s="35"/>
      <c r="F3766" s="33" t="n">
        <f aca="false">'Базовые концовки'!F1067</f>
        <v>0</v>
      </c>
      <c r="G3766" s="33"/>
      <c r="H3766" s="33"/>
      <c r="J3766" s="34"/>
      <c r="N3766" s="33"/>
      <c r="R3766" s="36"/>
    </row>
    <row r="3767" customFormat="false" ht="10.5" hidden="true" customHeight="false" outlineLevel="0" collapsed="false">
      <c r="B3767" s="12" t="s">
        <v>172</v>
      </c>
      <c r="D3767" s="35"/>
      <c r="F3767" s="33" t="n">
        <f aca="false">'Базовые концовки'!F1068</f>
        <v>0</v>
      </c>
      <c r="G3767" s="33"/>
      <c r="H3767" s="33"/>
      <c r="J3767" s="34"/>
      <c r="N3767" s="33"/>
      <c r="R3767" s="36"/>
    </row>
    <row r="3768" customFormat="false" ht="10.5" hidden="true" customHeight="false" outlineLevel="0" collapsed="false">
      <c r="B3768" s="12" t="s">
        <v>158</v>
      </c>
      <c r="D3768" s="35"/>
      <c r="F3768" s="33" t="e">
        <f aca="false">'Базовые концовки'!F1069</f>
        <v>#VALUE!</v>
      </c>
      <c r="G3768" s="33"/>
      <c r="H3768" s="33"/>
      <c r="J3768" s="34"/>
      <c r="N3768" s="33"/>
      <c r="R3768" s="36"/>
    </row>
    <row r="3769" customFormat="false" ht="10.5" hidden="true" customHeight="false" outlineLevel="0" collapsed="false">
      <c r="B3769" s="12" t="s">
        <v>178</v>
      </c>
      <c r="D3769" s="35"/>
      <c r="F3769" s="33" t="n">
        <f aca="false">'Базовые концовки'!F1070</f>
        <v>0</v>
      </c>
      <c r="G3769" s="33"/>
      <c r="H3769" s="33"/>
      <c r="J3769" s="34"/>
      <c r="N3769" s="33"/>
      <c r="R3769" s="36"/>
    </row>
    <row r="3770" customFormat="false" ht="10.5" hidden="true" customHeight="false" outlineLevel="0" collapsed="false">
      <c r="B3770" s="12" t="s">
        <v>179</v>
      </c>
      <c r="D3770" s="35"/>
      <c r="F3770" s="33" t="n">
        <f aca="false">'Базовые концовки'!F1071</f>
        <v>0</v>
      </c>
      <c r="G3770" s="33" t="n">
        <f aca="false">'Базовые концовки'!G1071</f>
        <v>0</v>
      </c>
      <c r="H3770" s="33" t="n">
        <f aca="false">'Базовые концовки'!H1071</f>
        <v>0</v>
      </c>
      <c r="J3770" s="34" t="n">
        <f aca="false">'Базовые концовки'!J1071</f>
        <v>0</v>
      </c>
      <c r="N3770" s="33" t="n">
        <f aca="false">'Базовые концовки'!L1071</f>
        <v>0</v>
      </c>
      <c r="R3770" s="36" t="n">
        <f aca="false">'Базовые концовки'!M1071</f>
        <v>0</v>
      </c>
    </row>
    <row r="3771" customFormat="false" ht="10.5" hidden="true" customHeight="false" outlineLevel="0" collapsed="false">
      <c r="B3771" s="12" t="s">
        <v>165</v>
      </c>
      <c r="D3771" s="35"/>
      <c r="F3771" s="33" t="n">
        <f aca="false">'Базовые концовки'!F1072</f>
        <v>0</v>
      </c>
      <c r="G3771" s="33"/>
      <c r="H3771" s="33"/>
      <c r="J3771" s="34"/>
      <c r="N3771" s="33"/>
      <c r="R3771" s="36"/>
    </row>
    <row r="3772" customFormat="false" ht="10.5" hidden="true" customHeight="false" outlineLevel="0" collapsed="false">
      <c r="B3772" s="12" t="s">
        <v>171</v>
      </c>
      <c r="D3772" s="35"/>
      <c r="F3772" s="33" t="n">
        <f aca="false">'Базовые концовки'!F1073</f>
        <v>0</v>
      </c>
      <c r="G3772" s="33"/>
      <c r="H3772" s="33"/>
      <c r="J3772" s="34"/>
      <c r="N3772" s="33"/>
      <c r="R3772" s="36"/>
    </row>
    <row r="3773" customFormat="false" ht="10.5" hidden="true" customHeight="false" outlineLevel="0" collapsed="false">
      <c r="B3773" s="12" t="s">
        <v>172</v>
      </c>
      <c r="D3773" s="35"/>
      <c r="F3773" s="33" t="n">
        <f aca="false">'Базовые концовки'!F1074</f>
        <v>0</v>
      </c>
      <c r="G3773" s="33"/>
      <c r="H3773" s="33"/>
      <c r="J3773" s="34"/>
      <c r="N3773" s="33"/>
      <c r="R3773" s="36"/>
    </row>
    <row r="3774" customFormat="false" ht="10.5" hidden="true" customHeight="false" outlineLevel="0" collapsed="false">
      <c r="B3774" s="12" t="s">
        <v>180</v>
      </c>
      <c r="D3774" s="35"/>
      <c r="F3774" s="33" t="n">
        <f aca="false">'Базовые концовки'!F1075</f>
        <v>0</v>
      </c>
      <c r="G3774" s="33"/>
      <c r="H3774" s="33"/>
      <c r="J3774" s="34"/>
      <c r="N3774" s="33"/>
      <c r="R3774" s="36"/>
    </row>
    <row r="3775" customFormat="false" ht="10.5" hidden="true" customHeight="false" outlineLevel="0" collapsed="false">
      <c r="B3775" s="12" t="s">
        <v>181</v>
      </c>
      <c r="D3775" s="35"/>
      <c r="F3775" s="33" t="n">
        <f aca="false">'Базовые концовки'!F1076</f>
        <v>0</v>
      </c>
      <c r="G3775" s="33" t="n">
        <f aca="false">'Базовые концовки'!G1076</f>
        <v>0</v>
      </c>
      <c r="H3775" s="33" t="n">
        <f aca="false">'Базовые концовки'!H1076</f>
        <v>0</v>
      </c>
      <c r="J3775" s="34" t="n">
        <f aca="false">'Базовые концовки'!J1076</f>
        <v>0</v>
      </c>
      <c r="N3775" s="33" t="n">
        <f aca="false">'Базовые концовки'!L1076</f>
        <v>0</v>
      </c>
      <c r="R3775" s="36" t="n">
        <f aca="false">'Базовые концовки'!M1076</f>
        <v>0</v>
      </c>
    </row>
    <row r="3776" customFormat="false" ht="10.5" hidden="true" customHeight="false" outlineLevel="0" collapsed="false">
      <c r="B3776" s="12" t="s">
        <v>165</v>
      </c>
      <c r="D3776" s="35"/>
      <c r="F3776" s="33" t="n">
        <f aca="false">'Базовые концовки'!F1077</f>
        <v>0</v>
      </c>
      <c r="G3776" s="33"/>
      <c r="H3776" s="33"/>
      <c r="J3776" s="34"/>
      <c r="N3776" s="33"/>
      <c r="R3776" s="36"/>
    </row>
    <row r="3777" customFormat="false" ht="10.5" hidden="true" customHeight="false" outlineLevel="0" collapsed="false">
      <c r="B3777" s="12" t="s">
        <v>171</v>
      </c>
      <c r="D3777" s="35"/>
      <c r="F3777" s="33" t="n">
        <f aca="false">'Базовые концовки'!F1078</f>
        <v>0</v>
      </c>
      <c r="G3777" s="33"/>
      <c r="H3777" s="33"/>
      <c r="J3777" s="34"/>
      <c r="N3777" s="33"/>
      <c r="R3777" s="36"/>
    </row>
    <row r="3778" customFormat="false" ht="10.5" hidden="true" customHeight="false" outlineLevel="0" collapsed="false">
      <c r="B3778" s="12" t="s">
        <v>172</v>
      </c>
      <c r="D3778" s="35"/>
      <c r="F3778" s="33" t="n">
        <f aca="false">'Базовые концовки'!F1079</f>
        <v>0</v>
      </c>
      <c r="G3778" s="33"/>
      <c r="H3778" s="33"/>
      <c r="J3778" s="34"/>
      <c r="N3778" s="33"/>
      <c r="R3778" s="36"/>
    </row>
    <row r="3779" customFormat="false" ht="10.5" hidden="true" customHeight="false" outlineLevel="0" collapsed="false">
      <c r="B3779" s="12" t="s">
        <v>182</v>
      </c>
      <c r="D3779" s="35"/>
      <c r="F3779" s="33" t="n">
        <f aca="false">'Базовые концовки'!F1080</f>
        <v>0</v>
      </c>
      <c r="G3779" s="33"/>
      <c r="H3779" s="33"/>
      <c r="J3779" s="34"/>
      <c r="N3779" s="33"/>
      <c r="R3779" s="36"/>
    </row>
    <row r="3780" customFormat="false" ht="10.5" hidden="true" customHeight="false" outlineLevel="0" collapsed="false">
      <c r="B3780" s="12" t="s">
        <v>183</v>
      </c>
      <c r="D3780" s="35"/>
      <c r="F3780" s="33" t="n">
        <f aca="false">'Базовые концовки'!F1081</f>
        <v>0</v>
      </c>
      <c r="G3780" s="33" t="n">
        <f aca="false">'Базовые концовки'!G1081</f>
        <v>0</v>
      </c>
      <c r="H3780" s="33" t="n">
        <f aca="false">'Базовые концовки'!H1081</f>
        <v>0</v>
      </c>
      <c r="J3780" s="34" t="n">
        <f aca="false">'Базовые концовки'!J1081</f>
        <v>0</v>
      </c>
      <c r="N3780" s="33" t="n">
        <f aca="false">'Базовые концовки'!L1081</f>
        <v>0</v>
      </c>
      <c r="R3780" s="36" t="n">
        <f aca="false">'Базовые концовки'!M1081</f>
        <v>0</v>
      </c>
    </row>
    <row r="3781" customFormat="false" ht="10.5" hidden="true" customHeight="false" outlineLevel="0" collapsed="false">
      <c r="B3781" s="12" t="s">
        <v>161</v>
      </c>
      <c r="D3781" s="35"/>
      <c r="F3781" s="33"/>
      <c r="G3781" s="33"/>
      <c r="H3781" s="33"/>
      <c r="J3781" s="34"/>
      <c r="N3781" s="33"/>
      <c r="R3781" s="36"/>
    </row>
    <row r="3782" customFormat="false" ht="10.5" hidden="true" customHeight="false" outlineLevel="0" collapsed="false">
      <c r="B3782" s="12" t="s">
        <v>184</v>
      </c>
      <c r="D3782" s="35"/>
      <c r="F3782" s="33" t="e">
        <f aca="false">'Базовые концовки'!F1083</f>
        <v>#VALUE!</v>
      </c>
      <c r="G3782" s="33"/>
      <c r="H3782" s="33"/>
      <c r="J3782" s="34"/>
      <c r="N3782" s="33"/>
      <c r="R3782" s="36"/>
    </row>
    <row r="3783" customFormat="false" ht="10.5" hidden="true" customHeight="false" outlineLevel="0" collapsed="false">
      <c r="B3783" s="12" t="s">
        <v>165</v>
      </c>
      <c r="D3783" s="35"/>
      <c r="F3783" s="33" t="n">
        <f aca="false">'Базовые концовки'!F1084</f>
        <v>0</v>
      </c>
      <c r="G3783" s="33"/>
      <c r="H3783" s="33"/>
      <c r="J3783" s="34"/>
      <c r="N3783" s="33"/>
      <c r="R3783" s="36"/>
    </row>
    <row r="3784" customFormat="false" ht="10.5" hidden="true" customHeight="false" outlineLevel="0" collapsed="false">
      <c r="B3784" s="12" t="s">
        <v>185</v>
      </c>
      <c r="D3784" s="35"/>
      <c r="F3784" s="33" t="n">
        <f aca="false">'Базовые концовки'!F1085</f>
        <v>0</v>
      </c>
      <c r="G3784" s="33"/>
      <c r="H3784" s="33"/>
      <c r="J3784" s="34"/>
      <c r="N3784" s="33"/>
      <c r="R3784" s="36"/>
    </row>
    <row r="3785" customFormat="false" ht="10.5" hidden="true" customHeight="false" outlineLevel="0" collapsed="false">
      <c r="B3785" s="12" t="s">
        <v>172</v>
      </c>
      <c r="D3785" s="35"/>
      <c r="F3785" s="33" t="n">
        <f aca="false">'Базовые концовки'!F1086</f>
        <v>0</v>
      </c>
      <c r="G3785" s="33"/>
      <c r="H3785" s="33"/>
      <c r="J3785" s="34"/>
      <c r="N3785" s="33"/>
      <c r="R3785" s="36"/>
    </row>
    <row r="3786" customFormat="false" ht="10.5" hidden="true" customHeight="false" outlineLevel="0" collapsed="false">
      <c r="B3786" s="12" t="s">
        <v>186</v>
      </c>
      <c r="D3786" s="35"/>
      <c r="F3786" s="33" t="n">
        <f aca="false">'Базовые концовки'!F1087</f>
        <v>0</v>
      </c>
      <c r="G3786" s="33"/>
      <c r="H3786" s="33"/>
      <c r="J3786" s="34"/>
      <c r="N3786" s="33"/>
      <c r="R3786" s="36"/>
    </row>
    <row r="3787" customFormat="false" ht="10.5" hidden="true" customHeight="false" outlineLevel="0" collapsed="false">
      <c r="B3787" s="12" t="s">
        <v>187</v>
      </c>
      <c r="D3787" s="35"/>
      <c r="F3787" s="33" t="n">
        <f aca="false">'Базовые концовки'!F1088</f>
        <v>0</v>
      </c>
      <c r="G3787" s="33" t="n">
        <f aca="false">'Базовые концовки'!G1088</f>
        <v>0</v>
      </c>
      <c r="H3787" s="33" t="n">
        <f aca="false">'Базовые концовки'!H1088</f>
        <v>0</v>
      </c>
      <c r="J3787" s="34" t="n">
        <f aca="false">'Базовые концовки'!J1088</f>
        <v>0</v>
      </c>
      <c r="N3787" s="33" t="n">
        <f aca="false">'Базовые концовки'!L1088</f>
        <v>0</v>
      </c>
      <c r="R3787" s="36" t="n">
        <f aca="false">'Базовые концовки'!M1088</f>
        <v>0</v>
      </c>
    </row>
    <row r="3788" customFormat="false" ht="10.5" hidden="true" customHeight="false" outlineLevel="0" collapsed="false">
      <c r="B3788" s="12" t="s">
        <v>185</v>
      </c>
      <c r="D3788" s="35"/>
      <c r="F3788" s="33" t="n">
        <f aca="false">'Базовые концовки'!F1089</f>
        <v>0</v>
      </c>
      <c r="G3788" s="33"/>
      <c r="H3788" s="33"/>
      <c r="J3788" s="34"/>
      <c r="N3788" s="33"/>
      <c r="R3788" s="36"/>
    </row>
    <row r="3789" customFormat="false" ht="10.5" hidden="true" customHeight="false" outlineLevel="0" collapsed="false">
      <c r="B3789" s="12" t="s">
        <v>172</v>
      </c>
      <c r="D3789" s="35"/>
      <c r="F3789" s="33" t="n">
        <f aca="false">'Базовые концовки'!F1090</f>
        <v>0</v>
      </c>
      <c r="G3789" s="33"/>
      <c r="H3789" s="33"/>
      <c r="J3789" s="34"/>
      <c r="N3789" s="33"/>
      <c r="R3789" s="36"/>
    </row>
    <row r="3790" customFormat="false" ht="10.5" hidden="true" customHeight="false" outlineLevel="0" collapsed="false">
      <c r="B3790" s="12" t="s">
        <v>188</v>
      </c>
      <c r="D3790" s="35"/>
      <c r="F3790" s="33" t="n">
        <f aca="false">'Базовые концовки'!F1091</f>
        <v>0</v>
      </c>
      <c r="G3790" s="33"/>
      <c r="H3790" s="33"/>
      <c r="J3790" s="34"/>
      <c r="N3790" s="33"/>
      <c r="R3790" s="36"/>
    </row>
    <row r="3791" customFormat="false" ht="10.5" hidden="true" customHeight="false" outlineLevel="0" collapsed="false">
      <c r="B3791" s="12" t="s">
        <v>189</v>
      </c>
      <c r="D3791" s="35"/>
      <c r="F3791" s="33" t="n">
        <f aca="false">'Базовые концовки'!F1092</f>
        <v>0</v>
      </c>
      <c r="G3791" s="33" t="n">
        <f aca="false">'Базовые концовки'!G1092</f>
        <v>0</v>
      </c>
      <c r="H3791" s="33" t="n">
        <f aca="false">'Базовые концовки'!H1092</f>
        <v>0</v>
      </c>
      <c r="J3791" s="34" t="n">
        <f aca="false">'Базовые концовки'!J1092</f>
        <v>0</v>
      </c>
      <c r="N3791" s="33" t="n">
        <f aca="false">'Базовые концовки'!L1092</f>
        <v>0</v>
      </c>
      <c r="R3791" s="36" t="n">
        <f aca="false">'Базовые концовки'!M1092</f>
        <v>0</v>
      </c>
    </row>
    <row r="3792" customFormat="false" ht="10.5" hidden="true" customHeight="false" outlineLevel="0" collapsed="false">
      <c r="B3792" s="12" t="s">
        <v>165</v>
      </c>
      <c r="D3792" s="35"/>
      <c r="F3792" s="33" t="n">
        <f aca="false">'Базовые концовки'!F1093</f>
        <v>0</v>
      </c>
      <c r="G3792" s="33"/>
      <c r="H3792" s="33"/>
      <c r="J3792" s="34"/>
      <c r="N3792" s="33"/>
      <c r="R3792" s="36"/>
    </row>
    <row r="3793" customFormat="false" ht="10.5" hidden="true" customHeight="false" outlineLevel="0" collapsed="false">
      <c r="B3793" s="12" t="s">
        <v>185</v>
      </c>
      <c r="D3793" s="35"/>
      <c r="F3793" s="33" t="n">
        <f aca="false">'Базовые концовки'!F1094</f>
        <v>0</v>
      </c>
      <c r="G3793" s="33"/>
      <c r="H3793" s="33"/>
      <c r="J3793" s="34"/>
      <c r="N3793" s="33"/>
      <c r="R3793" s="36"/>
    </row>
    <row r="3794" customFormat="false" ht="10.5" hidden="true" customHeight="false" outlineLevel="0" collapsed="false">
      <c r="B3794" s="12" t="s">
        <v>172</v>
      </c>
      <c r="D3794" s="35"/>
      <c r="F3794" s="33" t="n">
        <f aca="false">'Базовые концовки'!F1095</f>
        <v>0</v>
      </c>
      <c r="G3794" s="33"/>
      <c r="H3794" s="33"/>
      <c r="J3794" s="34"/>
      <c r="N3794" s="33"/>
      <c r="R3794" s="36"/>
    </row>
    <row r="3795" customFormat="false" ht="10.5" hidden="true" customHeight="false" outlineLevel="0" collapsed="false">
      <c r="B3795" s="12" t="s">
        <v>190</v>
      </c>
      <c r="D3795" s="35"/>
      <c r="F3795" s="33" t="n">
        <f aca="false">'Базовые концовки'!F1096</f>
        <v>0</v>
      </c>
      <c r="G3795" s="33"/>
      <c r="H3795" s="33"/>
      <c r="J3795" s="34"/>
      <c r="N3795" s="33"/>
      <c r="R3795" s="36"/>
    </row>
    <row r="3796" customFormat="false" ht="10.5" hidden="true" customHeight="false" outlineLevel="0" collapsed="false">
      <c r="B3796" s="12" t="s">
        <v>191</v>
      </c>
      <c r="D3796" s="35"/>
      <c r="F3796" s="33" t="n">
        <f aca="false">'Базовые концовки'!F1097</f>
        <v>0</v>
      </c>
      <c r="G3796" s="33" t="n">
        <f aca="false">'Базовые концовки'!G1097</f>
        <v>0</v>
      </c>
      <c r="H3796" s="33" t="n">
        <f aca="false">'Базовые концовки'!H1097</f>
        <v>0</v>
      </c>
      <c r="J3796" s="34" t="n">
        <f aca="false">'Базовые концовки'!J1097</f>
        <v>0</v>
      </c>
      <c r="N3796" s="33" t="n">
        <f aca="false">'Базовые концовки'!L1097</f>
        <v>0</v>
      </c>
      <c r="R3796" s="36" t="n">
        <f aca="false">'Базовые концовки'!M1097</f>
        <v>0</v>
      </c>
    </row>
    <row r="3797" customFormat="false" ht="10.5" hidden="true" customHeight="false" outlineLevel="0" collapsed="false">
      <c r="B3797" s="12" t="s">
        <v>165</v>
      </c>
      <c r="D3797" s="35"/>
      <c r="F3797" s="33" t="n">
        <f aca="false">'Базовые концовки'!F1098</f>
        <v>0</v>
      </c>
      <c r="G3797" s="33"/>
      <c r="H3797" s="33"/>
      <c r="J3797" s="34"/>
      <c r="N3797" s="33"/>
      <c r="R3797" s="36"/>
    </row>
    <row r="3798" customFormat="false" ht="10.5" hidden="false" customHeight="false" outlineLevel="0" collapsed="false">
      <c r="B3798" s="12" t="s">
        <v>461</v>
      </c>
      <c r="E3798" s="35"/>
      <c r="F3798" s="33" t="e">
        <f aca="false">'Базовые концовки'!F1099</f>
        <v>#VALUE!</v>
      </c>
      <c r="G3798" s="33" t="n">
        <f aca="false">'Базовые концовки'!G1099</f>
        <v>0</v>
      </c>
      <c r="H3798" s="33" t="n">
        <f aca="false">'Базовые концовки'!H1099</f>
        <v>0</v>
      </c>
      <c r="J3798" s="34" t="n">
        <f aca="false">'Базовые концовки'!J1099</f>
        <v>0</v>
      </c>
      <c r="N3798" s="33" t="n">
        <f aca="false">'Базовые концовки'!L1099</f>
        <v>0</v>
      </c>
      <c r="R3798" s="36" t="n">
        <f aca="false">'Базовые концовки'!M1099</f>
        <v>0</v>
      </c>
    </row>
    <row r="3799" customFormat="false" ht="10.5" hidden="true" customHeight="false" outlineLevel="0" collapsed="false">
      <c r="B3799" s="12" t="s">
        <v>193</v>
      </c>
      <c r="D3799" s="35"/>
      <c r="F3799" s="33" t="n">
        <f aca="false">'Базовые концовки'!F1100</f>
        <v>0</v>
      </c>
      <c r="G3799" s="33"/>
      <c r="H3799" s="33"/>
      <c r="J3799" s="34"/>
      <c r="N3799" s="33"/>
      <c r="R3799" s="36"/>
    </row>
    <row r="3800" customFormat="false" ht="10.5" hidden="true" customHeight="false" outlineLevel="0" collapsed="false">
      <c r="B3800" s="12" t="s">
        <v>194</v>
      </c>
      <c r="D3800" s="35"/>
      <c r="F3800" s="33" t="n">
        <f aca="false">'Базовые концовки'!F1101</f>
        <v>0</v>
      </c>
      <c r="G3800" s="33"/>
      <c r="H3800" s="33"/>
      <c r="J3800" s="34"/>
      <c r="N3800" s="33"/>
      <c r="R3800" s="36"/>
    </row>
    <row r="3801" customFormat="false" ht="10.5" hidden="true" customHeight="false" outlineLevel="0" collapsed="false">
      <c r="B3801" s="12" t="s">
        <v>195</v>
      </c>
      <c r="D3801" s="35"/>
      <c r="F3801" s="33" t="n">
        <f aca="false">'Базовые концовки'!F1102</f>
        <v>0</v>
      </c>
      <c r="G3801" s="33"/>
      <c r="H3801" s="33"/>
      <c r="J3801" s="34"/>
      <c r="N3801" s="33"/>
      <c r="R3801" s="36"/>
    </row>
    <row r="3802" customFormat="false" ht="10.5" hidden="true" customHeight="false" outlineLevel="0" collapsed="false">
      <c r="B3802" s="12" t="s">
        <v>196</v>
      </c>
      <c r="D3802" s="35"/>
      <c r="F3802" s="33" t="n">
        <f aca="false">'Базовые концовки'!F1103</f>
        <v>0</v>
      </c>
      <c r="G3802" s="33"/>
      <c r="H3802" s="33"/>
      <c r="J3802" s="34"/>
      <c r="N3802" s="33" t="n">
        <f aca="false">'Базовые концовки'!L1103</f>
        <v>0</v>
      </c>
      <c r="R3802" s="36"/>
    </row>
    <row r="3803" customFormat="false" ht="10.5" hidden="true" customHeight="false" outlineLevel="0" collapsed="false">
      <c r="B3803" s="12" t="s">
        <v>197</v>
      </c>
      <c r="D3803" s="35"/>
      <c r="F3803" s="33" t="n">
        <f aca="false">'Базовые концовки'!F1104</f>
        <v>0</v>
      </c>
      <c r="G3803" s="33"/>
      <c r="H3803" s="33"/>
      <c r="J3803" s="34"/>
      <c r="N3803" s="33" t="n">
        <f aca="false">'Базовые концовки'!L1104</f>
        <v>0</v>
      </c>
      <c r="R3803" s="36"/>
    </row>
    <row r="3804" customFormat="false" ht="10.5" hidden="true" customHeight="false" outlineLevel="0" collapsed="false">
      <c r="B3804" s="12" t="s">
        <v>198</v>
      </c>
      <c r="D3804" s="35"/>
      <c r="F3804" s="33" t="n">
        <f aca="false">'Базовые концовки'!F1105</f>
        <v>0</v>
      </c>
      <c r="G3804" s="33"/>
      <c r="H3804" s="33"/>
      <c r="J3804" s="34"/>
      <c r="N3804" s="33"/>
      <c r="R3804" s="36"/>
    </row>
    <row r="3805" customFormat="false" ht="10.5" hidden="true" customHeight="false" outlineLevel="0" collapsed="false">
      <c r="B3805" s="12" t="s">
        <v>199</v>
      </c>
      <c r="D3805" s="35"/>
      <c r="F3805" s="33" t="n">
        <f aca="false">'Базовые концовки'!F1106</f>
        <v>0</v>
      </c>
      <c r="G3805" s="33"/>
      <c r="H3805" s="33"/>
      <c r="J3805" s="34"/>
      <c r="N3805" s="33"/>
      <c r="R3805" s="36"/>
    </row>
    <row r="3806" customFormat="false" ht="10.5" hidden="true" customHeight="false" outlineLevel="0" collapsed="false">
      <c r="B3806" s="12" t="s">
        <v>200</v>
      </c>
      <c r="D3806" s="35"/>
      <c r="F3806" s="33" t="n">
        <f aca="false">'Базовые концовки'!F1107</f>
        <v>0</v>
      </c>
      <c r="G3806" s="33"/>
      <c r="H3806" s="33"/>
      <c r="J3806" s="34"/>
      <c r="N3806" s="33"/>
      <c r="R3806" s="36"/>
    </row>
    <row r="3807" customFormat="false" ht="10.5" hidden="true" customHeight="false" outlineLevel="0" collapsed="false">
      <c r="B3807" s="12" t="s">
        <v>201</v>
      </c>
      <c r="D3807" s="35"/>
      <c r="F3807" s="33"/>
      <c r="G3807" s="33"/>
      <c r="H3807" s="33"/>
      <c r="J3807" s="34" t="e">
        <f aca="false">'Базовые концовки'!J1108</f>
        <v>#VALUE!</v>
      </c>
      <c r="N3807" s="33"/>
      <c r="R3807" s="36"/>
    </row>
    <row r="3808" customFormat="false" ht="10.5" hidden="true" customHeight="false" outlineLevel="0" collapsed="false">
      <c r="B3808" s="12" t="s">
        <v>202</v>
      </c>
      <c r="D3808" s="35"/>
      <c r="F3808" s="33"/>
      <c r="G3808" s="33"/>
      <c r="H3808" s="33"/>
      <c r="J3808" s="34" t="e">
        <f aca="false">'Базовые концовки'!J1109</f>
        <v>#VALUE!</v>
      </c>
      <c r="N3808" s="33"/>
      <c r="R3808" s="36"/>
    </row>
    <row r="3809" customFormat="false" ht="10.5" hidden="true" customHeight="false" outlineLevel="0" collapsed="false">
      <c r="B3809" s="12" t="s">
        <v>203</v>
      </c>
      <c r="D3809" s="35"/>
      <c r="F3809" s="33"/>
      <c r="G3809" s="33"/>
      <c r="H3809" s="33"/>
      <c r="J3809" s="34" t="e">
        <f aca="false">'Базовые концовки'!J1110</f>
        <v>#VALUE!</v>
      </c>
      <c r="N3809" s="33"/>
      <c r="R3809" s="36"/>
    </row>
    <row r="3811" customFormat="false" ht="10.5" hidden="false" customHeight="false" outlineLevel="0" collapsed="false">
      <c r="B3811" s="17" t="s">
        <v>462</v>
      </c>
      <c r="C3811" s="17"/>
      <c r="D3811" s="17"/>
      <c r="E3811" s="17"/>
      <c r="F3811" s="17"/>
      <c r="G3811" s="17"/>
      <c r="H3811" s="17"/>
      <c r="I3811" s="17"/>
      <c r="J3811" s="17"/>
    </row>
    <row r="3812" customFormat="false" ht="10.5" hidden="false" customHeight="false" outlineLevel="0" collapsed="false">
      <c r="B3812" s="17"/>
      <c r="C3812" s="17"/>
      <c r="D3812" s="17"/>
      <c r="E3812" s="17"/>
      <c r="F3812" s="17"/>
      <c r="G3812" s="17"/>
      <c r="H3812" s="17"/>
      <c r="I3812" s="17"/>
      <c r="J3812" s="17"/>
    </row>
    <row r="3813" customFormat="false" ht="10.5" hidden="false" customHeight="false" outlineLevel="0" collapsed="false">
      <c r="B3813" s="24" t="s">
        <v>463</v>
      </c>
    </row>
    <row r="3815" customFormat="false" ht="10.5" hidden="false" customHeight="true" outlineLevel="0" collapsed="false">
      <c r="A3815" s="6" t="s">
        <v>464</v>
      </c>
      <c r="B3815" s="4" t="s">
        <v>465</v>
      </c>
      <c r="C3815" s="5" t="n">
        <v>1</v>
      </c>
      <c r="D3815" s="18" t="n">
        <f aca="false">'Базовые цены за единицу'!B195</f>
        <v>1172.17</v>
      </c>
      <c r="E3815" s="18" t="n">
        <f aca="false">'Базовые цены за единицу'!D195</f>
        <v>0</v>
      </c>
      <c r="F3815" s="19" t="n">
        <f aca="false">'Базовые цены с учетом расхода'!B195</f>
        <v>1172</v>
      </c>
      <c r="G3815" s="19" t="n">
        <f aca="false">'Базовые цены с учетом расхода'!C195</f>
        <v>1138</v>
      </c>
      <c r="H3815" s="20" t="n">
        <f aca="false">'Базовые цены с учетом расхода'!D195</f>
        <v>0</v>
      </c>
      <c r="I3815" s="21" t="n">
        <v>74.68</v>
      </c>
      <c r="J3815" s="21" t="e">
        <f aca="false">'Базовые цены с учетом расхода'!I195</f>
        <v>#VALUE!</v>
      </c>
      <c r="K3815" s="1" t="s">
        <v>37</v>
      </c>
      <c r="L3815" s="1" t="s">
        <v>38</v>
      </c>
      <c r="N3815" s="19" t="n">
        <f aca="false">'Базовые цены с учетом расхода'!F195</f>
        <v>34</v>
      </c>
    </row>
    <row r="3816" customFormat="false" ht="54.95" hidden="false" customHeight="true" outlineLevel="0" collapsed="false">
      <c r="A3816" s="6"/>
      <c r="B3816" s="4"/>
      <c r="C3816" s="5"/>
      <c r="D3816" s="22" t="n">
        <f aca="false">'Базовые цены за единицу'!C195</f>
        <v>1138.03</v>
      </c>
      <c r="E3816" s="22" t="n">
        <f aca="false">'Базовые цены за единицу'!E195</f>
        <v>0</v>
      </c>
      <c r="F3816" s="19"/>
      <c r="G3816" s="19"/>
      <c r="H3816" s="23" t="n">
        <f aca="false">'Базовые цены с учетом расхода'!E195</f>
        <v>0</v>
      </c>
      <c r="J3816" s="1" t="e">
        <f aca="false">'Базовые цены с учетом расхода'!K195</f>
        <v>#VALUE!</v>
      </c>
      <c r="K3816" s="1" t="s">
        <v>39</v>
      </c>
      <c r="L3816" s="1" t="s">
        <v>40</v>
      </c>
      <c r="N3816" s="19"/>
    </row>
    <row r="3817" customFormat="false" ht="10.5" hidden="true" customHeight="false" outlineLevel="0" collapsed="false">
      <c r="B3817" s="24" t="s">
        <v>41</v>
      </c>
      <c r="F3817" s="1" t="n">
        <v>1138</v>
      </c>
    </row>
    <row r="3818" customFormat="false" ht="10.5" hidden="true" customHeight="false" outlineLevel="0" collapsed="false">
      <c r="B3818" s="24" t="s">
        <v>42</v>
      </c>
    </row>
    <row r="3819" customFormat="false" ht="10.5" hidden="true" customHeight="false" outlineLevel="0" collapsed="false">
      <c r="B3819" s="24" t="s">
        <v>43</v>
      </c>
    </row>
    <row r="3820" customFormat="false" ht="10.5" hidden="true" customHeight="false" outlineLevel="0" collapsed="false">
      <c r="B3820" s="24" t="s">
        <v>44</v>
      </c>
      <c r="F3820" s="1" t="n">
        <v>34</v>
      </c>
    </row>
    <row r="3821" customFormat="false" ht="21" hidden="true" customHeight="false" outlineLevel="0" collapsed="false">
      <c r="B3821" s="24" t="s">
        <v>45</v>
      </c>
    </row>
    <row r="3822" customFormat="false" ht="21" hidden="true" customHeight="false" outlineLevel="0" collapsed="false">
      <c r="B3822" s="24" t="s">
        <v>46</v>
      </c>
      <c r="C3822" s="25"/>
      <c r="K3822" s="1" t="s">
        <v>47</v>
      </c>
    </row>
    <row r="3823" customFormat="false" ht="10.5" hidden="true" customHeight="false" outlineLevel="0" collapsed="false">
      <c r="B3823" s="24" t="s">
        <v>48</v>
      </c>
    </row>
    <row r="3824" customFormat="false" ht="21" hidden="true" customHeight="false" outlineLevel="0" collapsed="false">
      <c r="B3824" s="24" t="s">
        <v>49</v>
      </c>
    </row>
    <row r="3825" customFormat="false" ht="10.5" hidden="true" customHeight="false" outlineLevel="0" collapsed="false">
      <c r="B3825" s="24" t="s">
        <v>50</v>
      </c>
    </row>
    <row r="3826" customFormat="false" ht="10.5" hidden="true" customHeight="false" outlineLevel="0" collapsed="false">
      <c r="B3826" s="24" t="s">
        <v>51</v>
      </c>
      <c r="C3826" s="1" t="n">
        <v>65</v>
      </c>
      <c r="F3826" s="23" t="n">
        <f aca="false">IF('Базовые цены с учетом расхода'!N195&gt;0,'Базовые цены с учетом расхода'!N195,IF('Базовые цены с учетом расхода'!N195&lt;0,'Базовые цены с учетом расхода'!N195,""))</f>
        <v>740</v>
      </c>
      <c r="L3826" s="26" t="s">
        <v>52</v>
      </c>
    </row>
    <row r="3827" customFormat="false" ht="10.5" hidden="true" customHeight="false" outlineLevel="0" collapsed="false">
      <c r="B3827" s="24" t="s">
        <v>53</v>
      </c>
      <c r="C3827" s="1" t="n">
        <v>65</v>
      </c>
      <c r="F3827" s="23" t="n">
        <f aca="false">IF('Базовые цены с учетом расхода'!P195&gt;0,'Базовые цены с учетом расхода'!P195,IF('Базовые цены с учетом расхода'!P195&lt;0,'Базовые цены с учетом расхода'!P195,""))</f>
        <v>740</v>
      </c>
      <c r="L3827" s="26" t="s">
        <v>54</v>
      </c>
    </row>
    <row r="3828" customFormat="false" ht="10.5" hidden="true" customHeight="false" outlineLevel="0" collapsed="false">
      <c r="B3828" s="24" t="s">
        <v>55</v>
      </c>
      <c r="F3828" s="23" t="str">
        <f aca="false">IF('Базовые цены с учетом расхода'!Q195&gt;0,'Базовые цены с учетом расхода'!Q195,IF('Базовые цены с учетом расхода'!Q195&lt;0,'Базовые цены с учетом расхода'!Q195,""))</f>
        <v/>
      </c>
      <c r="L3828" s="26" t="s">
        <v>56</v>
      </c>
    </row>
    <row r="3829" customFormat="false" ht="10.5" hidden="true" customHeight="false" outlineLevel="0" collapsed="false">
      <c r="B3829" s="24" t="s">
        <v>57</v>
      </c>
      <c r="C3829" s="1" t="n">
        <v>40</v>
      </c>
      <c r="F3829" s="23" t="n">
        <f aca="false">IF('Базовые цены с учетом расхода'!O195&gt;0,'Базовые цены с учетом расхода'!O195,IF('Базовые цены с учетом расхода'!O195&lt;0,'Базовые цены с учетом расхода'!O195,""))</f>
        <v>455</v>
      </c>
      <c r="L3829" s="26" t="s">
        <v>58</v>
      </c>
    </row>
    <row r="3830" customFormat="false" ht="10.5" hidden="true" customHeight="false" outlineLevel="0" collapsed="false">
      <c r="B3830" s="24" t="s">
        <v>59</v>
      </c>
      <c r="C3830" s="1" t="n">
        <v>40</v>
      </c>
      <c r="F3830" s="23" t="n">
        <f aca="false">IF('Базовые цены с учетом расхода'!R195&gt;0,'Базовые цены с учетом расхода'!R195,IF('Базовые цены с учетом расхода'!R195&lt;0,'Базовые цены с учетом расхода'!R195,""))</f>
        <v>455</v>
      </c>
      <c r="L3830" s="26" t="s">
        <v>60</v>
      </c>
    </row>
    <row r="3831" customFormat="false" ht="10.5" hidden="true" customHeight="false" outlineLevel="0" collapsed="false">
      <c r="B3831" s="24" t="s">
        <v>61</v>
      </c>
      <c r="F3831" s="23" t="str">
        <f aca="false">IF('Базовые цены с учетом расхода'!S195&gt;0,'Базовые цены с учетом расхода'!S195,IF('Базовые цены с учетом расхода'!S195&lt;0,'Базовые цены с учетом расхода'!S195,""))</f>
        <v/>
      </c>
      <c r="L3831" s="26" t="s">
        <v>62</v>
      </c>
    </row>
    <row r="3832" customFormat="false" ht="10.5" hidden="false" customHeight="false" outlineLevel="0" collapsed="false">
      <c r="A3832" s="27"/>
      <c r="B3832" s="27"/>
      <c r="C3832" s="27"/>
      <c r="D3832" s="27"/>
      <c r="E3832" s="27"/>
      <c r="F3832" s="27"/>
      <c r="G3832" s="27"/>
      <c r="H3832" s="27"/>
      <c r="I3832" s="27"/>
      <c r="J3832" s="27"/>
    </row>
    <row r="3833" customFormat="false" ht="10.5" hidden="false" customHeight="true" outlineLevel="0" collapsed="false">
      <c r="A3833" s="6" t="s">
        <v>466</v>
      </c>
      <c r="B3833" s="4" t="s">
        <v>467</v>
      </c>
      <c r="C3833" s="5" t="n">
        <v>7</v>
      </c>
      <c r="D3833" s="18" t="n">
        <f aca="false">'Базовые цены за единицу'!B196</f>
        <v>54.89</v>
      </c>
      <c r="E3833" s="18" t="n">
        <f aca="false">'Базовые цены за единицу'!D196</f>
        <v>0</v>
      </c>
      <c r="F3833" s="19" t="n">
        <f aca="false">'Базовые цены с учетом расхода'!B196</f>
        <v>384</v>
      </c>
      <c r="G3833" s="19" t="n">
        <f aca="false">'Базовые цены с учетом расхода'!C196</f>
        <v>373</v>
      </c>
      <c r="H3833" s="20" t="n">
        <f aca="false">'Базовые цены с учетом расхода'!D196</f>
        <v>0</v>
      </c>
      <c r="I3833" s="21" t="n">
        <v>3.44</v>
      </c>
      <c r="J3833" s="21" t="e">
        <f aca="false">'Базовые цены с учетом расхода'!I196</f>
        <v>#VALUE!</v>
      </c>
      <c r="K3833" s="1" t="s">
        <v>37</v>
      </c>
      <c r="L3833" s="1" t="s">
        <v>38</v>
      </c>
      <c r="N3833" s="19" t="n">
        <f aca="false">'Базовые цены с учетом расхода'!F196</f>
        <v>11</v>
      </c>
    </row>
    <row r="3834" customFormat="false" ht="44.1" hidden="false" customHeight="true" outlineLevel="0" collapsed="false">
      <c r="A3834" s="6"/>
      <c r="B3834" s="4"/>
      <c r="C3834" s="5"/>
      <c r="D3834" s="22" t="n">
        <f aca="false">'Базовые цены за единицу'!C196</f>
        <v>53.29</v>
      </c>
      <c r="E3834" s="22" t="n">
        <f aca="false">'Базовые цены за единицу'!E196</f>
        <v>0</v>
      </c>
      <c r="F3834" s="19"/>
      <c r="G3834" s="19"/>
      <c r="H3834" s="23" t="n">
        <f aca="false">'Базовые цены с учетом расхода'!E196</f>
        <v>0</v>
      </c>
      <c r="J3834" s="1" t="e">
        <f aca="false">'Базовые цены с учетом расхода'!K196</f>
        <v>#VALUE!</v>
      </c>
      <c r="K3834" s="1" t="s">
        <v>39</v>
      </c>
      <c r="L3834" s="1" t="s">
        <v>40</v>
      </c>
      <c r="N3834" s="19"/>
    </row>
    <row r="3835" customFormat="false" ht="10.5" hidden="true" customHeight="false" outlineLevel="0" collapsed="false">
      <c r="B3835" s="24" t="s">
        <v>41</v>
      </c>
      <c r="F3835" s="1" t="n">
        <v>373</v>
      </c>
    </row>
    <row r="3836" customFormat="false" ht="10.5" hidden="true" customHeight="false" outlineLevel="0" collapsed="false">
      <c r="B3836" s="24" t="s">
        <v>42</v>
      </c>
    </row>
    <row r="3837" customFormat="false" ht="10.5" hidden="true" customHeight="false" outlineLevel="0" collapsed="false">
      <c r="B3837" s="24" t="s">
        <v>43</v>
      </c>
    </row>
    <row r="3838" customFormat="false" ht="10.5" hidden="true" customHeight="false" outlineLevel="0" collapsed="false">
      <c r="B3838" s="24" t="s">
        <v>44</v>
      </c>
      <c r="F3838" s="1" t="n">
        <v>11</v>
      </c>
    </row>
    <row r="3839" customFormat="false" ht="21" hidden="true" customHeight="false" outlineLevel="0" collapsed="false">
      <c r="B3839" s="24" t="s">
        <v>45</v>
      </c>
    </row>
    <row r="3840" customFormat="false" ht="21" hidden="true" customHeight="false" outlineLevel="0" collapsed="false">
      <c r="B3840" s="24" t="s">
        <v>46</v>
      </c>
      <c r="C3840" s="25"/>
      <c r="K3840" s="1" t="s">
        <v>47</v>
      </c>
    </row>
    <row r="3841" customFormat="false" ht="10.5" hidden="true" customHeight="false" outlineLevel="0" collapsed="false">
      <c r="B3841" s="24" t="s">
        <v>48</v>
      </c>
    </row>
    <row r="3842" customFormat="false" ht="21" hidden="true" customHeight="false" outlineLevel="0" collapsed="false">
      <c r="B3842" s="24" t="s">
        <v>49</v>
      </c>
    </row>
    <row r="3843" customFormat="false" ht="10.5" hidden="true" customHeight="false" outlineLevel="0" collapsed="false">
      <c r="B3843" s="24" t="s">
        <v>50</v>
      </c>
    </row>
    <row r="3844" customFormat="false" ht="10.5" hidden="true" customHeight="false" outlineLevel="0" collapsed="false">
      <c r="B3844" s="24" t="s">
        <v>51</v>
      </c>
      <c r="C3844" s="1" t="n">
        <v>65</v>
      </c>
      <c r="F3844" s="23" t="n">
        <f aca="false">IF('Базовые цены с учетом расхода'!N196&gt;0,'Базовые цены с учетом расхода'!N196,IF('Базовые цены с учетом расхода'!N196&lt;0,'Базовые цены с учетом расхода'!N196,""))</f>
        <v>242</v>
      </c>
      <c r="L3844" s="26" t="s">
        <v>52</v>
      </c>
    </row>
    <row r="3845" customFormat="false" ht="10.5" hidden="true" customHeight="false" outlineLevel="0" collapsed="false">
      <c r="B3845" s="24" t="s">
        <v>53</v>
      </c>
      <c r="C3845" s="1" t="n">
        <v>65</v>
      </c>
      <c r="F3845" s="23" t="n">
        <f aca="false">IF('Базовые цены с учетом расхода'!P196&gt;0,'Базовые цены с учетом расхода'!P196,IF('Базовые цены с учетом расхода'!P196&lt;0,'Базовые цены с учетом расхода'!P196,""))</f>
        <v>242</v>
      </c>
      <c r="L3845" s="26" t="s">
        <v>54</v>
      </c>
    </row>
    <row r="3846" customFormat="false" ht="10.5" hidden="true" customHeight="false" outlineLevel="0" collapsed="false">
      <c r="B3846" s="24" t="s">
        <v>55</v>
      </c>
      <c r="F3846" s="23" t="str">
        <f aca="false">IF('Базовые цены с учетом расхода'!Q196&gt;0,'Базовые цены с учетом расхода'!Q196,IF('Базовые цены с учетом расхода'!Q196&lt;0,'Базовые цены с учетом расхода'!Q196,""))</f>
        <v/>
      </c>
      <c r="L3846" s="26" t="s">
        <v>56</v>
      </c>
    </row>
    <row r="3847" customFormat="false" ht="10.5" hidden="true" customHeight="false" outlineLevel="0" collapsed="false">
      <c r="B3847" s="24" t="s">
        <v>57</v>
      </c>
      <c r="C3847" s="1" t="n">
        <v>40</v>
      </c>
      <c r="F3847" s="23" t="n">
        <f aca="false">IF('Базовые цены с учетом расхода'!O196&gt;0,'Базовые цены с учетом расхода'!O196,IF('Базовые цены с учетом расхода'!O196&lt;0,'Базовые цены с учетом расхода'!O196,""))</f>
        <v>149</v>
      </c>
      <c r="L3847" s="26" t="s">
        <v>58</v>
      </c>
    </row>
    <row r="3848" customFormat="false" ht="10.5" hidden="true" customHeight="false" outlineLevel="0" collapsed="false">
      <c r="B3848" s="24" t="s">
        <v>59</v>
      </c>
      <c r="C3848" s="1" t="n">
        <v>40</v>
      </c>
      <c r="F3848" s="23" t="n">
        <f aca="false">IF('Базовые цены с учетом расхода'!R196&gt;0,'Базовые цены с учетом расхода'!R196,IF('Базовые цены с учетом расхода'!R196&lt;0,'Базовые цены с учетом расхода'!R196,""))</f>
        <v>149</v>
      </c>
      <c r="L3848" s="26" t="s">
        <v>60</v>
      </c>
    </row>
    <row r="3849" customFormat="false" ht="10.5" hidden="true" customHeight="false" outlineLevel="0" collapsed="false">
      <c r="B3849" s="24" t="s">
        <v>61</v>
      </c>
      <c r="F3849" s="23" t="str">
        <f aca="false">IF('Базовые цены с учетом расхода'!S196&gt;0,'Базовые цены с учетом расхода'!S196,IF('Базовые цены с учетом расхода'!S196&lt;0,'Базовые цены с учетом расхода'!S196,""))</f>
        <v/>
      </c>
      <c r="L3849" s="26" t="s">
        <v>62</v>
      </c>
    </row>
    <row r="3850" customFormat="false" ht="10.5" hidden="false" customHeight="false" outlineLevel="0" collapsed="false">
      <c r="A3850" s="27"/>
      <c r="B3850" s="27"/>
      <c r="C3850" s="27"/>
      <c r="D3850" s="27"/>
      <c r="E3850" s="27"/>
      <c r="F3850" s="27"/>
      <c r="G3850" s="27"/>
      <c r="H3850" s="27"/>
      <c r="I3850" s="27"/>
      <c r="J3850" s="27"/>
    </row>
    <row r="3851" customFormat="false" ht="10.5" hidden="false" customHeight="false" outlineLevel="0" collapsed="false">
      <c r="B3851" s="24" t="s">
        <v>468</v>
      </c>
    </row>
    <row r="3853" customFormat="false" ht="10.5" hidden="false" customHeight="true" outlineLevel="0" collapsed="false">
      <c r="A3853" s="6" t="s">
        <v>469</v>
      </c>
      <c r="B3853" s="4" t="s">
        <v>470</v>
      </c>
      <c r="C3853" s="5" t="n">
        <v>1</v>
      </c>
      <c r="D3853" s="18" t="n">
        <f aca="false">'Базовые цены за единицу'!B197</f>
        <v>682.33</v>
      </c>
      <c r="E3853" s="18" t="n">
        <f aca="false">'Базовые цены за единицу'!D197</f>
        <v>0</v>
      </c>
      <c r="F3853" s="19" t="n">
        <f aca="false">'Базовые цены с учетом расхода'!B197</f>
        <v>682</v>
      </c>
      <c r="G3853" s="19" t="n">
        <f aca="false">'Базовые цены с учетом расхода'!C197</f>
        <v>662</v>
      </c>
      <c r="H3853" s="20" t="n">
        <f aca="false">'Базовые цены с учетом расхода'!D197</f>
        <v>0</v>
      </c>
      <c r="I3853" s="21" t="n">
        <v>46.31</v>
      </c>
      <c r="J3853" s="21" t="e">
        <f aca="false">'Базовые цены с учетом расхода'!I197</f>
        <v>#VALUE!</v>
      </c>
      <c r="K3853" s="1" t="s">
        <v>37</v>
      </c>
      <c r="L3853" s="1" t="s">
        <v>38</v>
      </c>
      <c r="N3853" s="19" t="n">
        <f aca="false">'Базовые цены с учетом расхода'!F197</f>
        <v>20</v>
      </c>
    </row>
    <row r="3854" customFormat="false" ht="44.1" hidden="false" customHeight="true" outlineLevel="0" collapsed="false">
      <c r="A3854" s="6"/>
      <c r="B3854" s="4"/>
      <c r="C3854" s="5"/>
      <c r="D3854" s="22" t="n">
        <f aca="false">'Базовые цены за единицу'!C197</f>
        <v>662.46</v>
      </c>
      <c r="E3854" s="22" t="n">
        <f aca="false">'Базовые цены за единицу'!E197</f>
        <v>0</v>
      </c>
      <c r="F3854" s="19"/>
      <c r="G3854" s="19"/>
      <c r="H3854" s="23" t="n">
        <f aca="false">'Базовые цены с учетом расхода'!E197</f>
        <v>0</v>
      </c>
      <c r="J3854" s="1" t="e">
        <f aca="false">'Базовые цены с учетом расхода'!K197</f>
        <v>#VALUE!</v>
      </c>
      <c r="K3854" s="1" t="s">
        <v>39</v>
      </c>
      <c r="L3854" s="1" t="s">
        <v>40</v>
      </c>
      <c r="N3854" s="19"/>
    </row>
    <row r="3855" customFormat="false" ht="10.5" hidden="true" customHeight="false" outlineLevel="0" collapsed="false">
      <c r="B3855" s="24" t="s">
        <v>41</v>
      </c>
      <c r="F3855" s="1" t="n">
        <v>662</v>
      </c>
    </row>
    <row r="3856" customFormat="false" ht="10.5" hidden="true" customHeight="false" outlineLevel="0" collapsed="false">
      <c r="B3856" s="24" t="s">
        <v>42</v>
      </c>
    </row>
    <row r="3857" customFormat="false" ht="10.5" hidden="true" customHeight="false" outlineLevel="0" collapsed="false">
      <c r="B3857" s="24" t="s">
        <v>43</v>
      </c>
    </row>
    <row r="3858" customFormat="false" ht="10.5" hidden="true" customHeight="false" outlineLevel="0" collapsed="false">
      <c r="B3858" s="24" t="s">
        <v>44</v>
      </c>
      <c r="F3858" s="1" t="n">
        <v>20</v>
      </c>
    </row>
    <row r="3859" customFormat="false" ht="21" hidden="true" customHeight="false" outlineLevel="0" collapsed="false">
      <c r="B3859" s="24" t="s">
        <v>45</v>
      </c>
    </row>
    <row r="3860" customFormat="false" ht="21" hidden="true" customHeight="false" outlineLevel="0" collapsed="false">
      <c r="B3860" s="24" t="s">
        <v>46</v>
      </c>
      <c r="C3860" s="25"/>
      <c r="K3860" s="1" t="s">
        <v>47</v>
      </c>
    </row>
    <row r="3861" customFormat="false" ht="10.5" hidden="true" customHeight="false" outlineLevel="0" collapsed="false">
      <c r="B3861" s="24" t="s">
        <v>48</v>
      </c>
    </row>
    <row r="3862" customFormat="false" ht="21" hidden="true" customHeight="false" outlineLevel="0" collapsed="false">
      <c r="B3862" s="24" t="s">
        <v>49</v>
      </c>
    </row>
    <row r="3863" customFormat="false" ht="10.5" hidden="true" customHeight="false" outlineLevel="0" collapsed="false">
      <c r="B3863" s="24" t="s">
        <v>50</v>
      </c>
    </row>
    <row r="3864" customFormat="false" ht="10.5" hidden="true" customHeight="false" outlineLevel="0" collapsed="false">
      <c r="B3864" s="24" t="s">
        <v>51</v>
      </c>
      <c r="C3864" s="1" t="n">
        <v>65</v>
      </c>
      <c r="F3864" s="23" t="n">
        <f aca="false">IF('Базовые цены с учетом расхода'!N197&gt;0,'Базовые цены с учетом расхода'!N197,IF('Базовые цены с учетом расхода'!N197&lt;0,'Базовые цены с учетом расхода'!N197,""))</f>
        <v>430</v>
      </c>
      <c r="L3864" s="26" t="s">
        <v>52</v>
      </c>
    </row>
    <row r="3865" customFormat="false" ht="10.5" hidden="true" customHeight="false" outlineLevel="0" collapsed="false">
      <c r="B3865" s="24" t="s">
        <v>53</v>
      </c>
      <c r="C3865" s="1" t="n">
        <v>65</v>
      </c>
      <c r="F3865" s="23" t="n">
        <f aca="false">IF('Базовые цены с учетом расхода'!P197&gt;0,'Базовые цены с учетом расхода'!P197,IF('Базовые цены с учетом расхода'!P197&lt;0,'Базовые цены с учетом расхода'!P197,""))</f>
        <v>431</v>
      </c>
      <c r="L3865" s="26" t="s">
        <v>54</v>
      </c>
    </row>
    <row r="3866" customFormat="false" ht="10.5" hidden="true" customHeight="false" outlineLevel="0" collapsed="false">
      <c r="B3866" s="24" t="s">
        <v>55</v>
      </c>
      <c r="F3866" s="23" t="str">
        <f aca="false">IF('Базовые цены с учетом расхода'!Q197&gt;0,'Базовые цены с учетом расхода'!Q197,IF('Базовые цены с учетом расхода'!Q197&lt;0,'Базовые цены с учетом расхода'!Q197,""))</f>
        <v/>
      </c>
      <c r="L3866" s="26" t="s">
        <v>56</v>
      </c>
    </row>
    <row r="3867" customFormat="false" ht="10.5" hidden="true" customHeight="false" outlineLevel="0" collapsed="false">
      <c r="B3867" s="24" t="s">
        <v>57</v>
      </c>
      <c r="C3867" s="1" t="n">
        <v>40</v>
      </c>
      <c r="F3867" s="23" t="n">
        <f aca="false">IF('Базовые цены с учетом расхода'!O197&gt;0,'Базовые цены с учетом расхода'!O197,IF('Базовые цены с учетом расхода'!O197&lt;0,'Базовые цены с учетом расхода'!O197,""))</f>
        <v>265</v>
      </c>
      <c r="L3867" s="26" t="s">
        <v>58</v>
      </c>
    </row>
    <row r="3868" customFormat="false" ht="10.5" hidden="true" customHeight="false" outlineLevel="0" collapsed="false">
      <c r="B3868" s="24" t="s">
        <v>59</v>
      </c>
      <c r="C3868" s="1" t="n">
        <v>40</v>
      </c>
      <c r="F3868" s="23" t="n">
        <f aca="false">IF('Базовые цены с учетом расхода'!R197&gt;0,'Базовые цены с учетом расхода'!R197,IF('Базовые цены с учетом расхода'!R197&lt;0,'Базовые цены с учетом расхода'!R197,""))</f>
        <v>265</v>
      </c>
      <c r="L3868" s="26" t="s">
        <v>60</v>
      </c>
    </row>
    <row r="3869" customFormat="false" ht="10.5" hidden="true" customHeight="false" outlineLevel="0" collapsed="false">
      <c r="B3869" s="24" t="s">
        <v>61</v>
      </c>
      <c r="F3869" s="23" t="str">
        <f aca="false">IF('Базовые цены с учетом расхода'!S197&gt;0,'Базовые цены с учетом расхода'!S197,IF('Базовые цены с учетом расхода'!S197&lt;0,'Базовые цены с учетом расхода'!S197,""))</f>
        <v/>
      </c>
      <c r="L3869" s="26" t="s">
        <v>62</v>
      </c>
    </row>
    <row r="3870" customFormat="false" ht="10.5" hidden="false" customHeight="false" outlineLevel="0" collapsed="false">
      <c r="A3870" s="27"/>
      <c r="B3870" s="27"/>
      <c r="C3870" s="27"/>
      <c r="D3870" s="27"/>
      <c r="E3870" s="27"/>
      <c r="F3870" s="27"/>
      <c r="G3870" s="27"/>
      <c r="H3870" s="27"/>
      <c r="I3870" s="27"/>
      <c r="J3870" s="27"/>
    </row>
    <row r="3871" customFormat="false" ht="10.5" hidden="false" customHeight="true" outlineLevel="0" collapsed="false">
      <c r="A3871" s="6" t="s">
        <v>471</v>
      </c>
      <c r="B3871" s="4" t="s">
        <v>472</v>
      </c>
      <c r="C3871" s="5" t="n">
        <v>7</v>
      </c>
      <c r="D3871" s="18" t="n">
        <f aca="false">'Базовые цены за единицу'!B198</f>
        <v>67.97</v>
      </c>
      <c r="E3871" s="18" t="n">
        <f aca="false">'Базовые цены за единицу'!D198</f>
        <v>0</v>
      </c>
      <c r="F3871" s="19" t="n">
        <f aca="false">'Базовые цены с учетом расхода'!B198</f>
        <v>476</v>
      </c>
      <c r="G3871" s="19" t="n">
        <f aca="false">'Базовые цены с учетом расхода'!C198</f>
        <v>462</v>
      </c>
      <c r="H3871" s="20" t="n">
        <f aca="false">'Базовые цены с учетом расхода'!D198</f>
        <v>0</v>
      </c>
      <c r="I3871" s="21" t="n">
        <v>4.68</v>
      </c>
      <c r="J3871" s="21" t="e">
        <f aca="false">'Базовые цены с учетом расхода'!I198</f>
        <v>#VALUE!</v>
      </c>
      <c r="K3871" s="1" t="s">
        <v>37</v>
      </c>
      <c r="L3871" s="1" t="s">
        <v>38</v>
      </c>
      <c r="N3871" s="19" t="n">
        <f aca="false">'Базовые цены с учетом расхода'!F198</f>
        <v>14</v>
      </c>
    </row>
    <row r="3872" customFormat="false" ht="44.1" hidden="false" customHeight="true" outlineLevel="0" collapsed="false">
      <c r="A3872" s="6"/>
      <c r="B3872" s="4"/>
      <c r="C3872" s="5"/>
      <c r="D3872" s="22" t="n">
        <f aca="false">'Базовые цены за единицу'!C198</f>
        <v>65.99</v>
      </c>
      <c r="E3872" s="22" t="n">
        <f aca="false">'Базовые цены за единицу'!E198</f>
        <v>0</v>
      </c>
      <c r="F3872" s="19"/>
      <c r="G3872" s="19"/>
      <c r="H3872" s="23" t="n">
        <f aca="false">'Базовые цены с учетом расхода'!E198</f>
        <v>0</v>
      </c>
      <c r="J3872" s="1" t="e">
        <f aca="false">'Базовые цены с учетом расхода'!K198</f>
        <v>#VALUE!</v>
      </c>
      <c r="K3872" s="1" t="s">
        <v>39</v>
      </c>
      <c r="L3872" s="1" t="s">
        <v>40</v>
      </c>
      <c r="N3872" s="19"/>
    </row>
    <row r="3873" customFormat="false" ht="10.5" hidden="true" customHeight="false" outlineLevel="0" collapsed="false">
      <c r="B3873" s="24" t="s">
        <v>41</v>
      </c>
      <c r="F3873" s="1" t="n">
        <v>462</v>
      </c>
    </row>
    <row r="3874" customFormat="false" ht="10.5" hidden="true" customHeight="false" outlineLevel="0" collapsed="false">
      <c r="B3874" s="24" t="s">
        <v>42</v>
      </c>
    </row>
    <row r="3875" customFormat="false" ht="10.5" hidden="true" customHeight="false" outlineLevel="0" collapsed="false">
      <c r="B3875" s="24" t="s">
        <v>43</v>
      </c>
    </row>
    <row r="3876" customFormat="false" ht="10.5" hidden="true" customHeight="false" outlineLevel="0" collapsed="false">
      <c r="B3876" s="24" t="s">
        <v>44</v>
      </c>
      <c r="F3876" s="1" t="n">
        <v>14</v>
      </c>
    </row>
    <row r="3877" customFormat="false" ht="21" hidden="true" customHeight="false" outlineLevel="0" collapsed="false">
      <c r="B3877" s="24" t="s">
        <v>45</v>
      </c>
    </row>
    <row r="3878" customFormat="false" ht="21" hidden="true" customHeight="false" outlineLevel="0" collapsed="false">
      <c r="B3878" s="24" t="s">
        <v>46</v>
      </c>
      <c r="C3878" s="25"/>
      <c r="K3878" s="1" t="s">
        <v>47</v>
      </c>
    </row>
    <row r="3879" customFormat="false" ht="10.5" hidden="true" customHeight="false" outlineLevel="0" collapsed="false">
      <c r="B3879" s="24" t="s">
        <v>48</v>
      </c>
    </row>
    <row r="3880" customFormat="false" ht="21" hidden="true" customHeight="false" outlineLevel="0" collapsed="false">
      <c r="B3880" s="24" t="s">
        <v>49</v>
      </c>
    </row>
    <row r="3881" customFormat="false" ht="10.5" hidden="true" customHeight="false" outlineLevel="0" collapsed="false">
      <c r="B3881" s="24" t="s">
        <v>50</v>
      </c>
    </row>
    <row r="3882" customFormat="false" ht="10.5" hidden="true" customHeight="false" outlineLevel="0" collapsed="false">
      <c r="B3882" s="24" t="s">
        <v>51</v>
      </c>
      <c r="C3882" s="1" t="n">
        <v>65</v>
      </c>
      <c r="F3882" s="23" t="n">
        <f aca="false">IF('Базовые цены с учетом расхода'!N198&gt;0,'Базовые цены с учетом расхода'!N198,IF('Базовые цены с учетом расхода'!N198&lt;0,'Базовые цены с учетом расхода'!N198,""))</f>
        <v>300</v>
      </c>
      <c r="L3882" s="26" t="s">
        <v>52</v>
      </c>
    </row>
    <row r="3883" customFormat="false" ht="10.5" hidden="true" customHeight="false" outlineLevel="0" collapsed="false">
      <c r="B3883" s="24" t="s">
        <v>53</v>
      </c>
      <c r="C3883" s="1" t="n">
        <v>65</v>
      </c>
      <c r="F3883" s="23" t="n">
        <f aca="false">IF('Базовые цены с учетом расхода'!P198&gt;0,'Базовые цены с учетом расхода'!P198,IF('Базовые цены с учетом расхода'!P198&lt;0,'Базовые цены с учетом расхода'!P198,""))</f>
        <v>300</v>
      </c>
      <c r="L3883" s="26" t="s">
        <v>54</v>
      </c>
    </row>
    <row r="3884" customFormat="false" ht="10.5" hidden="true" customHeight="false" outlineLevel="0" collapsed="false">
      <c r="B3884" s="24" t="s">
        <v>55</v>
      </c>
      <c r="F3884" s="23" t="str">
        <f aca="false">IF('Базовые цены с учетом расхода'!Q198&gt;0,'Базовые цены с учетом расхода'!Q198,IF('Базовые цены с учетом расхода'!Q198&lt;0,'Базовые цены с учетом расхода'!Q198,""))</f>
        <v/>
      </c>
      <c r="L3884" s="26" t="s">
        <v>56</v>
      </c>
    </row>
    <row r="3885" customFormat="false" ht="10.5" hidden="true" customHeight="false" outlineLevel="0" collapsed="false">
      <c r="B3885" s="24" t="s">
        <v>57</v>
      </c>
      <c r="C3885" s="1" t="n">
        <v>40</v>
      </c>
      <c r="F3885" s="23" t="n">
        <f aca="false">IF('Базовые цены с учетом расхода'!O198&gt;0,'Базовые цены с учетом расхода'!O198,IF('Базовые цены с учетом расхода'!O198&lt;0,'Базовые цены с учетом расхода'!O198,""))</f>
        <v>185</v>
      </c>
      <c r="L3885" s="26" t="s">
        <v>58</v>
      </c>
    </row>
    <row r="3886" customFormat="false" ht="10.5" hidden="true" customHeight="false" outlineLevel="0" collapsed="false">
      <c r="B3886" s="24" t="s">
        <v>59</v>
      </c>
      <c r="C3886" s="1" t="n">
        <v>40</v>
      </c>
      <c r="F3886" s="23" t="n">
        <f aca="false">IF('Базовые цены с учетом расхода'!R198&gt;0,'Базовые цены с учетом расхода'!R198,IF('Базовые цены с учетом расхода'!R198&lt;0,'Базовые цены с учетом расхода'!R198,""))</f>
        <v>185</v>
      </c>
      <c r="L3886" s="26" t="s">
        <v>60</v>
      </c>
    </row>
    <row r="3887" customFormat="false" ht="10.5" hidden="true" customHeight="false" outlineLevel="0" collapsed="false">
      <c r="B3887" s="24" t="s">
        <v>61</v>
      </c>
      <c r="F3887" s="23" t="str">
        <f aca="false">IF('Базовые цены с учетом расхода'!S198&gt;0,'Базовые цены с учетом расхода'!S198,IF('Базовые цены с учетом расхода'!S198&lt;0,'Базовые цены с учетом расхода'!S198,""))</f>
        <v/>
      </c>
      <c r="L3887" s="26" t="s">
        <v>62</v>
      </c>
    </row>
    <row r="3888" customFormat="false" ht="10.5" hidden="false" customHeight="false" outlineLevel="0" collapsed="false">
      <c r="A3888" s="27"/>
      <c r="B3888" s="27"/>
      <c r="C3888" s="27"/>
      <c r="D3888" s="27"/>
      <c r="E3888" s="27"/>
      <c r="F3888" s="27"/>
      <c r="G3888" s="27"/>
      <c r="H3888" s="27"/>
      <c r="I3888" s="27"/>
      <c r="J3888" s="27"/>
    </row>
    <row r="3889" customFormat="false" ht="10.5" hidden="false" customHeight="true" outlineLevel="0" collapsed="false">
      <c r="A3889" s="6" t="s">
        <v>473</v>
      </c>
      <c r="B3889" s="4" t="s">
        <v>474</v>
      </c>
      <c r="C3889" s="5" t="n">
        <v>1</v>
      </c>
      <c r="D3889" s="18" t="n">
        <f aca="false">'Базовые цены за единицу'!B199</f>
        <v>1237.16</v>
      </c>
      <c r="E3889" s="18" t="n">
        <f aca="false">'Базовые цены за единицу'!D199</f>
        <v>0</v>
      </c>
      <c r="F3889" s="19" t="n">
        <f aca="false">'Базовые цены с учетом расхода'!B199</f>
        <v>1237</v>
      </c>
      <c r="G3889" s="19" t="n">
        <f aca="false">'Базовые цены с учетом расхода'!C199</f>
        <v>0</v>
      </c>
      <c r="H3889" s="20" t="n">
        <f aca="false">'Базовые цены с учетом расхода'!D199</f>
        <v>0</v>
      </c>
      <c r="I3889" s="21"/>
      <c r="J3889" s="21" t="e">
        <f aca="false">'Базовые цены с учетом расхода'!I199</f>
        <v>#VALUE!</v>
      </c>
      <c r="K3889" s="1" t="s">
        <v>37</v>
      </c>
      <c r="L3889" s="1" t="s">
        <v>38</v>
      </c>
      <c r="N3889" s="19" t="n">
        <f aca="false">'Базовые цены с учетом расхода'!F199</f>
        <v>1237</v>
      </c>
    </row>
    <row r="3890" customFormat="false" ht="21.95" hidden="false" customHeight="true" outlineLevel="0" collapsed="false">
      <c r="A3890" s="6"/>
      <c r="B3890" s="4"/>
      <c r="C3890" s="5"/>
      <c r="D3890" s="22" t="n">
        <f aca="false">'Базовые цены за единицу'!C199</f>
        <v>0</v>
      </c>
      <c r="E3890" s="22" t="n">
        <f aca="false">'Базовые цены за единицу'!E199</f>
        <v>0</v>
      </c>
      <c r="F3890" s="19"/>
      <c r="G3890" s="19"/>
      <c r="H3890" s="23" t="n">
        <f aca="false">'Базовые цены с учетом расхода'!E199</f>
        <v>0</v>
      </c>
      <c r="J3890" s="1" t="e">
        <f aca="false">'Базовые цены с учетом расхода'!K199</f>
        <v>#VALUE!</v>
      </c>
      <c r="K3890" s="1" t="s">
        <v>39</v>
      </c>
      <c r="L3890" s="1" t="s">
        <v>40</v>
      </c>
      <c r="N3890" s="19"/>
    </row>
    <row r="3891" customFormat="false" ht="10.5" hidden="false" customHeight="false" outlineLevel="0" collapsed="false">
      <c r="B3891" s="38" t="s">
        <v>475</v>
      </c>
      <c r="C3891" s="38"/>
      <c r="D3891" s="38"/>
      <c r="E3891" s="38"/>
      <c r="F3891" s="38"/>
      <c r="G3891" s="38"/>
      <c r="H3891" s="38"/>
      <c r="I3891" s="38"/>
      <c r="J3891" s="38"/>
    </row>
    <row r="3892" customFormat="false" ht="10.5" hidden="true" customHeight="false" outlineLevel="0" collapsed="false">
      <c r="B3892" s="24" t="s">
        <v>41</v>
      </c>
    </row>
    <row r="3893" customFormat="false" ht="10.5" hidden="true" customHeight="false" outlineLevel="0" collapsed="false">
      <c r="B3893" s="24" t="s">
        <v>42</v>
      </c>
    </row>
    <row r="3894" customFormat="false" ht="10.5" hidden="true" customHeight="false" outlineLevel="0" collapsed="false">
      <c r="B3894" s="24" t="s">
        <v>43</v>
      </c>
    </row>
    <row r="3895" customFormat="false" ht="10.5" hidden="true" customHeight="false" outlineLevel="0" collapsed="false">
      <c r="B3895" s="24" t="s">
        <v>44</v>
      </c>
      <c r="F3895" s="1" t="n">
        <v>1237</v>
      </c>
    </row>
    <row r="3896" customFormat="false" ht="21" hidden="true" customHeight="false" outlineLevel="0" collapsed="false">
      <c r="B3896" s="24" t="s">
        <v>45</v>
      </c>
    </row>
    <row r="3897" customFormat="false" ht="21" hidden="true" customHeight="false" outlineLevel="0" collapsed="false">
      <c r="B3897" s="24" t="s">
        <v>46</v>
      </c>
      <c r="C3897" s="25"/>
      <c r="K3897" s="1" t="s">
        <v>47</v>
      </c>
    </row>
    <row r="3898" customFormat="false" ht="10.5" hidden="true" customHeight="false" outlineLevel="0" collapsed="false">
      <c r="B3898" s="24" t="s">
        <v>48</v>
      </c>
    </row>
    <row r="3899" customFormat="false" ht="21" hidden="true" customHeight="false" outlineLevel="0" collapsed="false">
      <c r="B3899" s="24" t="s">
        <v>49</v>
      </c>
    </row>
    <row r="3900" customFormat="false" ht="10.5" hidden="true" customHeight="false" outlineLevel="0" collapsed="false">
      <c r="B3900" s="24" t="s">
        <v>50</v>
      </c>
    </row>
    <row r="3901" customFormat="false" ht="10.5" hidden="false" customHeight="false" outlineLevel="0" collapsed="false">
      <c r="A3901" s="27"/>
      <c r="B3901" s="27"/>
      <c r="C3901" s="27"/>
      <c r="D3901" s="27"/>
      <c r="E3901" s="27"/>
      <c r="F3901" s="27"/>
      <c r="G3901" s="27"/>
      <c r="H3901" s="27"/>
      <c r="I3901" s="27"/>
      <c r="J3901" s="27"/>
    </row>
    <row r="3902" customFormat="false" ht="10.5" hidden="false" customHeight="false" outlineLevel="0" collapsed="false">
      <c r="B3902" s="12" t="s">
        <v>476</v>
      </c>
      <c r="E3902" s="35"/>
      <c r="F3902" s="33" t="n">
        <f aca="false">'Базовые концовки'!F1115</f>
        <v>3951</v>
      </c>
      <c r="G3902" s="33" t="n">
        <f aca="false">'Базовые концовки'!G1115</f>
        <v>2635</v>
      </c>
      <c r="H3902" s="33" t="n">
        <f aca="false">'Базовые концовки'!H1115</f>
        <v>0</v>
      </c>
      <c r="J3902" s="34" t="e">
        <f aca="false">'Базовые концовки'!J1115</f>
        <v>#VALUE!</v>
      </c>
      <c r="N3902" s="33" t="n">
        <f aca="false">'Базовые концовки'!L1115</f>
        <v>1316</v>
      </c>
      <c r="R3902" s="36" t="n">
        <f aca="false">'Базовые концовки'!M1115</f>
        <v>0</v>
      </c>
    </row>
    <row r="3903" customFormat="false" ht="10.5" hidden="true" customHeight="false" outlineLevel="0" collapsed="false">
      <c r="B3903" s="12" t="s">
        <v>150</v>
      </c>
      <c r="D3903" s="35"/>
      <c r="F3903" s="33" t="n">
        <f aca="false">'Базовые концовки'!F1116</f>
        <v>0</v>
      </c>
      <c r="G3903" s="33" t="n">
        <f aca="false">'Базовые концовки'!G1116</f>
        <v>0</v>
      </c>
      <c r="H3903" s="33" t="n">
        <f aca="false">'Базовые концовки'!H1116</f>
        <v>0</v>
      </c>
      <c r="J3903" s="34" t="n">
        <f aca="false">'Базовые концовки'!J1116</f>
        <v>0</v>
      </c>
      <c r="N3903" s="33" t="n">
        <f aca="false">'Базовые концовки'!L1116</f>
        <v>0</v>
      </c>
      <c r="R3903" s="36" t="n">
        <f aca="false">'Базовые концовки'!M1116</f>
        <v>0</v>
      </c>
    </row>
    <row r="3904" customFormat="false" ht="10.5" hidden="true" customHeight="false" outlineLevel="0" collapsed="false">
      <c r="B3904" s="12" t="s">
        <v>151</v>
      </c>
      <c r="D3904" s="35"/>
      <c r="F3904" s="33" t="e">
        <f aca="false">'Базовые концовки'!F1117</f>
        <v>#VALUE!</v>
      </c>
      <c r="G3904" s="33"/>
      <c r="H3904" s="33"/>
      <c r="J3904" s="34"/>
      <c r="N3904" s="33"/>
      <c r="R3904" s="36"/>
    </row>
    <row r="3905" customFormat="false" ht="10.5" hidden="true" customHeight="false" outlineLevel="0" collapsed="false">
      <c r="B3905" s="12" t="s">
        <v>152</v>
      </c>
      <c r="D3905" s="35"/>
      <c r="F3905" s="33" t="e">
        <f aca="false">'Базовые концовки'!F1118</f>
        <v>#VALUE!</v>
      </c>
      <c r="G3905" s="33"/>
      <c r="H3905" s="33"/>
      <c r="J3905" s="34"/>
      <c r="N3905" s="33"/>
      <c r="R3905" s="36"/>
    </row>
    <row r="3906" customFormat="false" ht="10.5" hidden="true" customHeight="false" outlineLevel="0" collapsed="false">
      <c r="B3906" s="12" t="s">
        <v>153</v>
      </c>
      <c r="D3906" s="35"/>
      <c r="F3906" s="33" t="e">
        <f aca="false">'Базовые концовки'!F1119</f>
        <v>#VALUE!</v>
      </c>
      <c r="G3906" s="33"/>
      <c r="H3906" s="33"/>
      <c r="J3906" s="34"/>
      <c r="N3906" s="33"/>
      <c r="R3906" s="36"/>
    </row>
    <row r="3907" customFormat="false" ht="10.5" hidden="true" customHeight="false" outlineLevel="0" collapsed="false">
      <c r="B3907" s="12" t="s">
        <v>154</v>
      </c>
      <c r="D3907" s="35"/>
      <c r="F3907" s="33" t="e">
        <f aca="false">'Базовые концовки'!F1120</f>
        <v>#VALUE!</v>
      </c>
      <c r="G3907" s="33"/>
      <c r="H3907" s="33"/>
      <c r="J3907" s="34"/>
      <c r="N3907" s="33"/>
      <c r="R3907" s="36"/>
    </row>
    <row r="3908" customFormat="false" ht="10.5" hidden="true" customHeight="false" outlineLevel="0" collapsed="false">
      <c r="B3908" s="12" t="s">
        <v>155</v>
      </c>
      <c r="D3908" s="35"/>
      <c r="F3908" s="33" t="e">
        <f aca="false">'Базовые концовки'!F1121</f>
        <v>#VALUE!</v>
      </c>
      <c r="G3908" s="33"/>
      <c r="H3908" s="33"/>
      <c r="J3908" s="34"/>
      <c r="N3908" s="33"/>
      <c r="R3908" s="36"/>
    </row>
    <row r="3909" customFormat="false" ht="10.5" hidden="true" customHeight="false" outlineLevel="0" collapsed="false">
      <c r="B3909" s="12" t="s">
        <v>156</v>
      </c>
      <c r="D3909" s="35"/>
      <c r="F3909" s="33" t="e">
        <f aca="false">'Базовые концовки'!F1122</f>
        <v>#VALUE!</v>
      </c>
      <c r="G3909" s="33"/>
      <c r="H3909" s="33"/>
      <c r="J3909" s="34"/>
      <c r="N3909" s="33"/>
      <c r="R3909" s="36"/>
    </row>
    <row r="3910" customFormat="false" ht="10.5" hidden="true" customHeight="false" outlineLevel="0" collapsed="false">
      <c r="B3910" s="12" t="s">
        <v>157</v>
      </c>
      <c r="D3910" s="35"/>
      <c r="F3910" s="33" t="e">
        <f aca="false">'Базовые концовки'!F1123</f>
        <v>#VALUE!</v>
      </c>
      <c r="G3910" s="33"/>
      <c r="H3910" s="33"/>
      <c r="J3910" s="34"/>
      <c r="N3910" s="33"/>
      <c r="R3910" s="36"/>
    </row>
    <row r="3911" customFormat="false" ht="10.5" hidden="true" customHeight="false" outlineLevel="0" collapsed="false">
      <c r="B3911" s="12" t="s">
        <v>158</v>
      </c>
      <c r="D3911" s="35"/>
      <c r="F3911" s="33" t="e">
        <f aca="false">'Базовые концовки'!F1124</f>
        <v>#VALUE!</v>
      </c>
      <c r="G3911" s="33"/>
      <c r="H3911" s="33"/>
      <c r="J3911" s="34"/>
      <c r="N3911" s="33"/>
      <c r="R3911" s="36"/>
    </row>
    <row r="3912" customFormat="false" ht="10.5" hidden="true" customHeight="false" outlineLevel="0" collapsed="false">
      <c r="B3912" s="12" t="s">
        <v>159</v>
      </c>
      <c r="D3912" s="35"/>
      <c r="F3912" s="33" t="e">
        <f aca="false">'Базовые концовки'!F1125</f>
        <v>#VALUE!</v>
      </c>
      <c r="G3912" s="33"/>
      <c r="H3912" s="33"/>
      <c r="J3912" s="34"/>
      <c r="N3912" s="33"/>
      <c r="R3912" s="36"/>
    </row>
    <row r="3913" customFormat="false" ht="10.5" hidden="true" customHeight="false" outlineLevel="0" collapsed="false">
      <c r="B3913" s="12" t="s">
        <v>160</v>
      </c>
      <c r="D3913" s="35"/>
      <c r="F3913" s="33" t="n">
        <f aca="false">'Базовые концовки'!F1126</f>
        <v>0</v>
      </c>
      <c r="G3913" s="33" t="n">
        <f aca="false">'Базовые концовки'!G1126</f>
        <v>0</v>
      </c>
      <c r="H3913" s="33" t="n">
        <f aca="false">'Базовые концовки'!H1126</f>
        <v>0</v>
      </c>
      <c r="J3913" s="34" t="n">
        <f aca="false">'Базовые концовки'!J1126</f>
        <v>0</v>
      </c>
      <c r="N3913" s="33" t="n">
        <f aca="false">'Базовые концовки'!L1126</f>
        <v>0</v>
      </c>
      <c r="R3913" s="36" t="n">
        <f aca="false">'Базовые концовки'!M1126</f>
        <v>0</v>
      </c>
    </row>
    <row r="3914" customFormat="false" ht="10.5" hidden="true" customHeight="false" outlineLevel="0" collapsed="false">
      <c r="B3914" s="12" t="s">
        <v>161</v>
      </c>
      <c r="D3914" s="35"/>
      <c r="F3914" s="33"/>
      <c r="G3914" s="33"/>
      <c r="H3914" s="33"/>
      <c r="J3914" s="34"/>
      <c r="N3914" s="33"/>
      <c r="R3914" s="36"/>
    </row>
    <row r="3915" customFormat="false" ht="10.5" hidden="true" customHeight="false" outlineLevel="0" collapsed="false">
      <c r="B3915" s="12" t="s">
        <v>162</v>
      </c>
      <c r="D3915" s="35"/>
      <c r="F3915" s="33"/>
      <c r="G3915" s="33" t="n">
        <f aca="false">'Базовые концовки'!G1128</f>
        <v>0</v>
      </c>
      <c r="H3915" s="33"/>
      <c r="J3915" s="34"/>
      <c r="N3915" s="33"/>
      <c r="R3915" s="36"/>
    </row>
    <row r="3916" customFormat="false" ht="10.5" hidden="true" customHeight="false" outlineLevel="0" collapsed="false">
      <c r="B3916" s="12" t="s">
        <v>163</v>
      </c>
      <c r="D3916" s="35"/>
      <c r="F3916" s="33" t="n">
        <f aca="false">'Базовые концовки'!F1129</f>
        <v>0</v>
      </c>
      <c r="G3916" s="33"/>
      <c r="H3916" s="33"/>
      <c r="J3916" s="34"/>
      <c r="N3916" s="33"/>
      <c r="R3916" s="36"/>
    </row>
    <row r="3917" customFormat="false" ht="10.5" hidden="true" customHeight="false" outlineLevel="0" collapsed="false">
      <c r="B3917" s="12" t="s">
        <v>164</v>
      </c>
      <c r="D3917" s="35"/>
      <c r="F3917" s="33" t="e">
        <f aca="false">'Базовые концовки'!F1130</f>
        <v>#VALUE!</v>
      </c>
      <c r="G3917" s="33"/>
      <c r="H3917" s="33"/>
      <c r="J3917" s="34"/>
      <c r="N3917" s="33"/>
      <c r="R3917" s="36"/>
    </row>
    <row r="3918" customFormat="false" ht="10.5" hidden="true" customHeight="false" outlineLevel="0" collapsed="false">
      <c r="B3918" s="12" t="s">
        <v>165</v>
      </c>
      <c r="D3918" s="35"/>
      <c r="F3918" s="33" t="n">
        <f aca="false">'Базовые концовки'!F1131</f>
        <v>0</v>
      </c>
      <c r="G3918" s="33"/>
      <c r="H3918" s="33"/>
      <c r="J3918" s="34"/>
      <c r="N3918" s="33"/>
      <c r="R3918" s="36"/>
    </row>
    <row r="3919" customFormat="false" ht="10.5" hidden="true" customHeight="false" outlineLevel="0" collapsed="false">
      <c r="B3919" s="12" t="s">
        <v>171</v>
      </c>
      <c r="D3919" s="35"/>
      <c r="F3919" s="33" t="n">
        <f aca="false">'Базовые концовки'!F1132</f>
        <v>0</v>
      </c>
      <c r="G3919" s="33"/>
      <c r="H3919" s="33"/>
      <c r="J3919" s="34"/>
      <c r="N3919" s="33"/>
      <c r="R3919" s="36"/>
    </row>
    <row r="3920" customFormat="false" ht="10.5" hidden="true" customHeight="false" outlineLevel="0" collapsed="false">
      <c r="B3920" s="12" t="s">
        <v>172</v>
      </c>
      <c r="D3920" s="35"/>
      <c r="F3920" s="33" t="n">
        <f aca="false">'Базовые концовки'!F1133</f>
        <v>0</v>
      </c>
      <c r="G3920" s="33"/>
      <c r="H3920" s="33"/>
      <c r="J3920" s="34"/>
      <c r="N3920" s="33"/>
      <c r="R3920" s="36"/>
    </row>
    <row r="3921" customFormat="false" ht="10.5" hidden="true" customHeight="false" outlineLevel="0" collapsed="false">
      <c r="B3921" s="12" t="s">
        <v>158</v>
      </c>
      <c r="D3921" s="35"/>
      <c r="F3921" s="33" t="e">
        <f aca="false">'Базовые концовки'!F1134</f>
        <v>#VALUE!</v>
      </c>
      <c r="G3921" s="33"/>
      <c r="H3921" s="33"/>
      <c r="J3921" s="34"/>
      <c r="N3921" s="33"/>
      <c r="R3921" s="36"/>
    </row>
    <row r="3922" customFormat="false" ht="10.5" hidden="true" customHeight="false" outlineLevel="0" collapsed="false">
      <c r="B3922" s="12" t="s">
        <v>168</v>
      </c>
      <c r="D3922" s="35"/>
      <c r="F3922" s="33" t="n">
        <f aca="false">'Базовые концовки'!F1135</f>
        <v>0</v>
      </c>
      <c r="G3922" s="33"/>
      <c r="H3922" s="33"/>
      <c r="J3922" s="34"/>
      <c r="N3922" s="33"/>
      <c r="R3922" s="36"/>
    </row>
    <row r="3923" customFormat="false" ht="10.5" hidden="true" customHeight="false" outlineLevel="0" collapsed="false">
      <c r="B3923" s="12" t="s">
        <v>169</v>
      </c>
      <c r="D3923" s="35"/>
      <c r="F3923" s="33" t="n">
        <f aca="false">'Базовые концовки'!F1136</f>
        <v>0</v>
      </c>
      <c r="G3923" s="33" t="n">
        <f aca="false">'Базовые концовки'!G1136</f>
        <v>0</v>
      </c>
      <c r="H3923" s="33" t="n">
        <f aca="false">'Базовые концовки'!H1136</f>
        <v>0</v>
      </c>
      <c r="J3923" s="34" t="n">
        <f aca="false">'Базовые концовки'!J1136</f>
        <v>0</v>
      </c>
      <c r="N3923" s="33" t="n">
        <f aca="false">'Базовые концовки'!L1136</f>
        <v>0</v>
      </c>
      <c r="R3923" s="36" t="n">
        <f aca="false">'Базовые концовки'!M1136</f>
        <v>0</v>
      </c>
    </row>
    <row r="3924" customFormat="false" ht="10.5" hidden="true" customHeight="false" outlineLevel="0" collapsed="false">
      <c r="B3924" s="12" t="s">
        <v>161</v>
      </c>
      <c r="D3924" s="35"/>
      <c r="F3924" s="33"/>
      <c r="G3924" s="33"/>
      <c r="H3924" s="33"/>
      <c r="J3924" s="34"/>
      <c r="N3924" s="33"/>
      <c r="R3924" s="36"/>
    </row>
    <row r="3925" customFormat="false" ht="10.5" hidden="true" customHeight="false" outlineLevel="0" collapsed="false">
      <c r="B3925" s="12" t="s">
        <v>170</v>
      </c>
      <c r="D3925" s="35"/>
      <c r="F3925" s="33" t="e">
        <f aca="false">'Базовые концовки'!F1138</f>
        <v>#VALUE!</v>
      </c>
      <c r="G3925" s="33"/>
      <c r="H3925" s="33"/>
      <c r="J3925" s="34"/>
      <c r="N3925" s="33"/>
      <c r="R3925" s="36"/>
    </row>
    <row r="3926" customFormat="false" ht="10.5" hidden="true" customHeight="false" outlineLevel="0" collapsed="false">
      <c r="B3926" s="12" t="s">
        <v>165</v>
      </c>
      <c r="D3926" s="35"/>
      <c r="F3926" s="33" t="n">
        <f aca="false">'Базовые концовки'!F1139</f>
        <v>0</v>
      </c>
      <c r="G3926" s="33"/>
      <c r="H3926" s="33"/>
      <c r="J3926" s="34"/>
      <c r="N3926" s="33"/>
      <c r="R3926" s="36"/>
    </row>
    <row r="3927" customFormat="false" ht="10.5" hidden="true" customHeight="false" outlineLevel="0" collapsed="false">
      <c r="B3927" s="12" t="s">
        <v>171</v>
      </c>
      <c r="D3927" s="35"/>
      <c r="F3927" s="33" t="n">
        <f aca="false">'Базовые концовки'!F1140</f>
        <v>0</v>
      </c>
      <c r="G3927" s="33"/>
      <c r="H3927" s="33"/>
      <c r="J3927" s="34"/>
      <c r="N3927" s="33"/>
      <c r="R3927" s="36"/>
    </row>
    <row r="3928" customFormat="false" ht="10.5" hidden="true" customHeight="false" outlineLevel="0" collapsed="false">
      <c r="B3928" s="12" t="s">
        <v>172</v>
      </c>
      <c r="D3928" s="35"/>
      <c r="F3928" s="33" t="n">
        <f aca="false">'Базовые концовки'!F1141</f>
        <v>0</v>
      </c>
      <c r="G3928" s="33"/>
      <c r="H3928" s="33"/>
      <c r="J3928" s="34"/>
      <c r="N3928" s="33"/>
      <c r="R3928" s="36"/>
    </row>
    <row r="3929" customFormat="false" ht="10.5" hidden="true" customHeight="false" outlineLevel="0" collapsed="false">
      <c r="B3929" s="12" t="s">
        <v>173</v>
      </c>
      <c r="D3929" s="35"/>
      <c r="F3929" s="33" t="n">
        <f aca="false">'Базовые концовки'!F1142</f>
        <v>0</v>
      </c>
      <c r="G3929" s="33"/>
      <c r="H3929" s="33"/>
      <c r="J3929" s="34"/>
      <c r="N3929" s="33"/>
      <c r="R3929" s="36"/>
    </row>
    <row r="3930" customFormat="false" ht="10.5" hidden="true" customHeight="false" outlineLevel="0" collapsed="false">
      <c r="B3930" s="12" t="s">
        <v>174</v>
      </c>
      <c r="D3930" s="35"/>
      <c r="F3930" s="33" t="n">
        <f aca="false">'Базовые концовки'!F1143</f>
        <v>0</v>
      </c>
      <c r="G3930" s="33" t="n">
        <f aca="false">'Базовые концовки'!G1143</f>
        <v>0</v>
      </c>
      <c r="H3930" s="33" t="n">
        <f aca="false">'Базовые концовки'!H1143</f>
        <v>0</v>
      </c>
      <c r="J3930" s="34" t="n">
        <f aca="false">'Базовые концовки'!J1143</f>
        <v>0</v>
      </c>
      <c r="N3930" s="33" t="n">
        <f aca="false">'Базовые концовки'!L1143</f>
        <v>0</v>
      </c>
      <c r="R3930" s="36" t="n">
        <f aca="false">'Базовые концовки'!M1143</f>
        <v>0</v>
      </c>
    </row>
    <row r="3931" customFormat="false" ht="10.5" hidden="true" customHeight="false" outlineLevel="0" collapsed="false">
      <c r="B3931" s="12" t="s">
        <v>165</v>
      </c>
      <c r="D3931" s="35"/>
      <c r="F3931" s="33" t="n">
        <f aca="false">'Базовые концовки'!F1144</f>
        <v>0</v>
      </c>
      <c r="G3931" s="33"/>
      <c r="H3931" s="33"/>
      <c r="J3931" s="34"/>
      <c r="N3931" s="33"/>
      <c r="R3931" s="36"/>
    </row>
    <row r="3932" customFormat="false" ht="10.5" hidden="true" customHeight="false" outlineLevel="0" collapsed="false">
      <c r="B3932" s="12" t="s">
        <v>171</v>
      </c>
      <c r="D3932" s="35"/>
      <c r="F3932" s="33" t="n">
        <f aca="false">'Базовые концовки'!F1145</f>
        <v>0</v>
      </c>
      <c r="G3932" s="33"/>
      <c r="H3932" s="33"/>
      <c r="J3932" s="34"/>
      <c r="N3932" s="33"/>
      <c r="R3932" s="36"/>
    </row>
    <row r="3933" customFormat="false" ht="10.5" hidden="true" customHeight="false" outlineLevel="0" collapsed="false">
      <c r="B3933" s="12" t="s">
        <v>172</v>
      </c>
      <c r="D3933" s="35"/>
      <c r="F3933" s="33" t="n">
        <f aca="false">'Базовые концовки'!F1146</f>
        <v>0</v>
      </c>
      <c r="G3933" s="33"/>
      <c r="H3933" s="33"/>
      <c r="J3933" s="34"/>
      <c r="N3933" s="33"/>
      <c r="R3933" s="36"/>
    </row>
    <row r="3934" customFormat="false" ht="10.5" hidden="true" customHeight="false" outlineLevel="0" collapsed="false">
      <c r="B3934" s="12" t="s">
        <v>175</v>
      </c>
      <c r="D3934" s="35"/>
      <c r="F3934" s="33" t="n">
        <f aca="false">'Базовые концовки'!F1147</f>
        <v>0</v>
      </c>
      <c r="G3934" s="33"/>
      <c r="H3934" s="33"/>
      <c r="J3934" s="34"/>
      <c r="N3934" s="33"/>
      <c r="R3934" s="36"/>
    </row>
    <row r="3935" customFormat="false" ht="10.5" hidden="true" customHeight="false" outlineLevel="0" collapsed="false">
      <c r="B3935" s="12" t="s">
        <v>176</v>
      </c>
      <c r="D3935" s="35"/>
      <c r="F3935" s="33" t="n">
        <f aca="false">'Базовые концовки'!F1148</f>
        <v>0</v>
      </c>
      <c r="G3935" s="33" t="n">
        <f aca="false">'Базовые концовки'!G1148</f>
        <v>0</v>
      </c>
      <c r="H3935" s="33" t="n">
        <f aca="false">'Базовые концовки'!H1148</f>
        <v>0</v>
      </c>
      <c r="J3935" s="34" t="n">
        <f aca="false">'Базовые концовки'!J1148</f>
        <v>0</v>
      </c>
      <c r="N3935" s="33" t="n">
        <f aca="false">'Базовые концовки'!L1148</f>
        <v>0</v>
      </c>
      <c r="R3935" s="36" t="n">
        <f aca="false">'Базовые концовки'!M1148</f>
        <v>0</v>
      </c>
    </row>
    <row r="3936" customFormat="false" ht="10.5" hidden="true" customHeight="false" outlineLevel="0" collapsed="false">
      <c r="B3936" s="12" t="s">
        <v>161</v>
      </c>
      <c r="D3936" s="35"/>
      <c r="F3936" s="33"/>
      <c r="G3936" s="33"/>
      <c r="H3936" s="33"/>
      <c r="J3936" s="34"/>
      <c r="N3936" s="33"/>
      <c r="R3936" s="36"/>
    </row>
    <row r="3937" customFormat="false" ht="10.5" hidden="true" customHeight="false" outlineLevel="0" collapsed="false">
      <c r="B3937" s="12" t="s">
        <v>177</v>
      </c>
      <c r="D3937" s="35"/>
      <c r="F3937" s="33" t="n">
        <f aca="false">'Базовые концовки'!F1150</f>
        <v>0</v>
      </c>
      <c r="G3937" s="33"/>
      <c r="H3937" s="33"/>
      <c r="J3937" s="34"/>
      <c r="N3937" s="33"/>
      <c r="R3937" s="36"/>
    </row>
    <row r="3938" customFormat="false" ht="10.5" hidden="true" customHeight="false" outlineLevel="0" collapsed="false">
      <c r="B3938" s="12" t="s">
        <v>165</v>
      </c>
      <c r="D3938" s="35"/>
      <c r="F3938" s="33" t="n">
        <f aca="false">'Базовые концовки'!F1151</f>
        <v>0</v>
      </c>
      <c r="G3938" s="33"/>
      <c r="H3938" s="33"/>
      <c r="J3938" s="34"/>
      <c r="N3938" s="33"/>
      <c r="R3938" s="36"/>
    </row>
    <row r="3939" customFormat="false" ht="10.5" hidden="true" customHeight="false" outlineLevel="0" collapsed="false">
      <c r="B3939" s="12" t="s">
        <v>171</v>
      </c>
      <c r="D3939" s="35"/>
      <c r="F3939" s="33" t="n">
        <f aca="false">'Базовые концовки'!F1152</f>
        <v>0</v>
      </c>
      <c r="G3939" s="33"/>
      <c r="H3939" s="33"/>
      <c r="J3939" s="34"/>
      <c r="N3939" s="33"/>
      <c r="R3939" s="36"/>
    </row>
    <row r="3940" customFormat="false" ht="10.5" hidden="true" customHeight="false" outlineLevel="0" collapsed="false">
      <c r="B3940" s="12" t="s">
        <v>172</v>
      </c>
      <c r="D3940" s="35"/>
      <c r="F3940" s="33" t="n">
        <f aca="false">'Базовые концовки'!F1153</f>
        <v>0</v>
      </c>
      <c r="G3940" s="33"/>
      <c r="H3940" s="33"/>
      <c r="J3940" s="34"/>
      <c r="N3940" s="33"/>
      <c r="R3940" s="36"/>
    </row>
    <row r="3941" customFormat="false" ht="10.5" hidden="true" customHeight="false" outlineLevel="0" collapsed="false">
      <c r="B3941" s="12" t="s">
        <v>158</v>
      </c>
      <c r="D3941" s="35"/>
      <c r="F3941" s="33" t="e">
        <f aca="false">'Базовые концовки'!F1154</f>
        <v>#VALUE!</v>
      </c>
      <c r="G3941" s="33"/>
      <c r="H3941" s="33"/>
      <c r="J3941" s="34"/>
      <c r="N3941" s="33"/>
      <c r="R3941" s="36"/>
    </row>
    <row r="3942" customFormat="false" ht="10.5" hidden="true" customHeight="false" outlineLevel="0" collapsed="false">
      <c r="B3942" s="12" t="s">
        <v>178</v>
      </c>
      <c r="D3942" s="35"/>
      <c r="F3942" s="33" t="n">
        <f aca="false">'Базовые концовки'!F1155</f>
        <v>0</v>
      </c>
      <c r="G3942" s="33"/>
      <c r="H3942" s="33"/>
      <c r="J3942" s="34"/>
      <c r="N3942" s="33"/>
      <c r="R3942" s="36"/>
    </row>
    <row r="3943" customFormat="false" ht="10.5" hidden="true" customHeight="false" outlineLevel="0" collapsed="false">
      <c r="B3943" s="12" t="s">
        <v>179</v>
      </c>
      <c r="D3943" s="35"/>
      <c r="F3943" s="33" t="n">
        <f aca="false">'Базовые концовки'!F1156</f>
        <v>0</v>
      </c>
      <c r="G3943" s="33" t="n">
        <f aca="false">'Базовые концовки'!G1156</f>
        <v>0</v>
      </c>
      <c r="H3943" s="33" t="n">
        <f aca="false">'Базовые концовки'!H1156</f>
        <v>0</v>
      </c>
      <c r="J3943" s="34" t="n">
        <f aca="false">'Базовые концовки'!J1156</f>
        <v>0</v>
      </c>
      <c r="N3943" s="33" t="n">
        <f aca="false">'Базовые концовки'!L1156</f>
        <v>0</v>
      </c>
      <c r="R3943" s="36" t="n">
        <f aca="false">'Базовые концовки'!M1156</f>
        <v>0</v>
      </c>
    </row>
    <row r="3944" customFormat="false" ht="10.5" hidden="true" customHeight="false" outlineLevel="0" collapsed="false">
      <c r="B3944" s="12" t="s">
        <v>165</v>
      </c>
      <c r="D3944" s="35"/>
      <c r="F3944" s="33" t="n">
        <f aca="false">'Базовые концовки'!F1157</f>
        <v>0</v>
      </c>
      <c r="G3944" s="33"/>
      <c r="H3944" s="33"/>
      <c r="J3944" s="34"/>
      <c r="N3944" s="33"/>
      <c r="R3944" s="36"/>
    </row>
    <row r="3945" customFormat="false" ht="10.5" hidden="true" customHeight="false" outlineLevel="0" collapsed="false">
      <c r="B3945" s="12" t="s">
        <v>171</v>
      </c>
      <c r="D3945" s="35"/>
      <c r="F3945" s="33" t="n">
        <f aca="false">'Базовые концовки'!F1158</f>
        <v>0</v>
      </c>
      <c r="G3945" s="33"/>
      <c r="H3945" s="33"/>
      <c r="J3945" s="34"/>
      <c r="N3945" s="33"/>
      <c r="R3945" s="36"/>
    </row>
    <row r="3946" customFormat="false" ht="10.5" hidden="true" customHeight="false" outlineLevel="0" collapsed="false">
      <c r="B3946" s="12" t="s">
        <v>172</v>
      </c>
      <c r="D3946" s="35"/>
      <c r="F3946" s="33" t="n">
        <f aca="false">'Базовые концовки'!F1159</f>
        <v>0</v>
      </c>
      <c r="G3946" s="33"/>
      <c r="H3946" s="33"/>
      <c r="J3946" s="34"/>
      <c r="N3946" s="33"/>
      <c r="R3946" s="36"/>
    </row>
    <row r="3947" customFormat="false" ht="10.5" hidden="true" customHeight="false" outlineLevel="0" collapsed="false">
      <c r="B3947" s="12" t="s">
        <v>180</v>
      </c>
      <c r="D3947" s="35"/>
      <c r="F3947" s="33" t="n">
        <f aca="false">'Базовые концовки'!F1160</f>
        <v>0</v>
      </c>
      <c r="G3947" s="33"/>
      <c r="H3947" s="33"/>
      <c r="J3947" s="34"/>
      <c r="N3947" s="33"/>
      <c r="R3947" s="36"/>
    </row>
    <row r="3948" customFormat="false" ht="10.5" hidden="true" customHeight="false" outlineLevel="0" collapsed="false">
      <c r="B3948" s="12" t="s">
        <v>181</v>
      </c>
      <c r="D3948" s="35"/>
      <c r="F3948" s="33" t="n">
        <f aca="false">'Базовые концовки'!F1161</f>
        <v>0</v>
      </c>
      <c r="G3948" s="33" t="n">
        <f aca="false">'Базовые концовки'!G1161</f>
        <v>0</v>
      </c>
      <c r="H3948" s="33" t="n">
        <f aca="false">'Базовые концовки'!H1161</f>
        <v>0</v>
      </c>
      <c r="J3948" s="34" t="n">
        <f aca="false">'Базовые концовки'!J1161</f>
        <v>0</v>
      </c>
      <c r="N3948" s="33" t="n">
        <f aca="false">'Базовые концовки'!L1161</f>
        <v>0</v>
      </c>
      <c r="R3948" s="36" t="n">
        <f aca="false">'Базовые концовки'!M1161</f>
        <v>0</v>
      </c>
    </row>
    <row r="3949" customFormat="false" ht="10.5" hidden="true" customHeight="false" outlineLevel="0" collapsed="false">
      <c r="B3949" s="12" t="s">
        <v>165</v>
      </c>
      <c r="D3949" s="35"/>
      <c r="F3949" s="33" t="n">
        <f aca="false">'Базовые концовки'!F1162</f>
        <v>0</v>
      </c>
      <c r="G3949" s="33"/>
      <c r="H3949" s="33"/>
      <c r="J3949" s="34"/>
      <c r="N3949" s="33"/>
      <c r="R3949" s="36"/>
    </row>
    <row r="3950" customFormat="false" ht="10.5" hidden="true" customHeight="false" outlineLevel="0" collapsed="false">
      <c r="B3950" s="12" t="s">
        <v>171</v>
      </c>
      <c r="D3950" s="35"/>
      <c r="F3950" s="33" t="n">
        <f aca="false">'Базовые концовки'!F1163</f>
        <v>0</v>
      </c>
      <c r="G3950" s="33"/>
      <c r="H3950" s="33"/>
      <c r="J3950" s="34"/>
      <c r="N3950" s="33"/>
      <c r="R3950" s="36"/>
    </row>
    <row r="3951" customFormat="false" ht="10.5" hidden="true" customHeight="false" outlineLevel="0" collapsed="false">
      <c r="B3951" s="12" t="s">
        <v>172</v>
      </c>
      <c r="D3951" s="35"/>
      <c r="F3951" s="33" t="n">
        <f aca="false">'Базовые концовки'!F1164</f>
        <v>0</v>
      </c>
      <c r="G3951" s="33"/>
      <c r="H3951" s="33"/>
      <c r="J3951" s="34"/>
      <c r="N3951" s="33"/>
      <c r="R3951" s="36"/>
    </row>
    <row r="3952" customFormat="false" ht="10.5" hidden="true" customHeight="false" outlineLevel="0" collapsed="false">
      <c r="B3952" s="12" t="s">
        <v>182</v>
      </c>
      <c r="D3952" s="35"/>
      <c r="F3952" s="33" t="n">
        <f aca="false">'Базовые концовки'!F1165</f>
        <v>0</v>
      </c>
      <c r="G3952" s="33"/>
      <c r="H3952" s="33"/>
      <c r="J3952" s="34"/>
      <c r="N3952" s="33"/>
      <c r="R3952" s="36"/>
    </row>
    <row r="3953" customFormat="false" ht="10.5" hidden="true" customHeight="false" outlineLevel="0" collapsed="false">
      <c r="B3953" s="12" t="s">
        <v>183</v>
      </c>
      <c r="D3953" s="35"/>
      <c r="F3953" s="33" t="n">
        <f aca="false">'Базовые концовки'!F1166</f>
        <v>0</v>
      </c>
      <c r="G3953" s="33" t="n">
        <f aca="false">'Базовые концовки'!G1166</f>
        <v>0</v>
      </c>
      <c r="H3953" s="33" t="n">
        <f aca="false">'Базовые концовки'!H1166</f>
        <v>0</v>
      </c>
      <c r="J3953" s="34" t="n">
        <f aca="false">'Базовые концовки'!J1166</f>
        <v>0</v>
      </c>
      <c r="N3953" s="33" t="n">
        <f aca="false">'Базовые концовки'!L1166</f>
        <v>0</v>
      </c>
      <c r="R3953" s="36" t="n">
        <f aca="false">'Базовые концовки'!M1166</f>
        <v>0</v>
      </c>
    </row>
    <row r="3954" customFormat="false" ht="10.5" hidden="true" customHeight="false" outlineLevel="0" collapsed="false">
      <c r="B3954" s="12" t="s">
        <v>161</v>
      </c>
      <c r="D3954" s="35"/>
      <c r="F3954" s="33"/>
      <c r="G3954" s="33"/>
      <c r="H3954" s="33"/>
      <c r="J3954" s="34"/>
      <c r="N3954" s="33"/>
      <c r="R3954" s="36"/>
    </row>
    <row r="3955" customFormat="false" ht="10.5" hidden="true" customHeight="false" outlineLevel="0" collapsed="false">
      <c r="B3955" s="12" t="s">
        <v>184</v>
      </c>
      <c r="D3955" s="35"/>
      <c r="F3955" s="33" t="e">
        <f aca="false">'Базовые концовки'!F1168</f>
        <v>#VALUE!</v>
      </c>
      <c r="G3955" s="33"/>
      <c r="H3955" s="33"/>
      <c r="J3955" s="34"/>
      <c r="N3955" s="33"/>
      <c r="R3955" s="36"/>
    </row>
    <row r="3956" customFormat="false" ht="10.5" hidden="true" customHeight="false" outlineLevel="0" collapsed="false">
      <c r="B3956" s="12" t="s">
        <v>165</v>
      </c>
      <c r="D3956" s="35"/>
      <c r="F3956" s="33" t="n">
        <f aca="false">'Базовые концовки'!F1169</f>
        <v>0</v>
      </c>
      <c r="G3956" s="33"/>
      <c r="H3956" s="33"/>
      <c r="J3956" s="34"/>
      <c r="N3956" s="33"/>
      <c r="R3956" s="36"/>
    </row>
    <row r="3957" customFormat="false" ht="10.5" hidden="true" customHeight="false" outlineLevel="0" collapsed="false">
      <c r="B3957" s="12" t="s">
        <v>185</v>
      </c>
      <c r="D3957" s="35"/>
      <c r="F3957" s="33" t="n">
        <f aca="false">'Базовые концовки'!F1170</f>
        <v>0</v>
      </c>
      <c r="G3957" s="33"/>
      <c r="H3957" s="33"/>
      <c r="J3957" s="34"/>
      <c r="N3957" s="33"/>
      <c r="R3957" s="36"/>
    </row>
    <row r="3958" customFormat="false" ht="10.5" hidden="true" customHeight="false" outlineLevel="0" collapsed="false">
      <c r="B3958" s="12" t="s">
        <v>172</v>
      </c>
      <c r="D3958" s="35"/>
      <c r="F3958" s="33" t="n">
        <f aca="false">'Базовые концовки'!F1171</f>
        <v>0</v>
      </c>
      <c r="G3958" s="33"/>
      <c r="H3958" s="33"/>
      <c r="J3958" s="34"/>
      <c r="N3958" s="33"/>
      <c r="R3958" s="36"/>
    </row>
    <row r="3959" customFormat="false" ht="10.5" hidden="true" customHeight="false" outlineLevel="0" collapsed="false">
      <c r="B3959" s="12" t="s">
        <v>186</v>
      </c>
      <c r="D3959" s="35"/>
      <c r="F3959" s="33" t="n">
        <f aca="false">'Базовые концовки'!F1172</f>
        <v>0</v>
      </c>
      <c r="G3959" s="33"/>
      <c r="H3959" s="33"/>
      <c r="J3959" s="34"/>
      <c r="N3959" s="33"/>
      <c r="R3959" s="36"/>
    </row>
    <row r="3960" customFormat="false" ht="10.5" hidden="true" customHeight="false" outlineLevel="0" collapsed="false">
      <c r="B3960" s="12" t="s">
        <v>187</v>
      </c>
      <c r="D3960" s="35"/>
      <c r="F3960" s="33" t="n">
        <f aca="false">'Базовые концовки'!F1173</f>
        <v>0</v>
      </c>
      <c r="G3960" s="33" t="n">
        <f aca="false">'Базовые концовки'!G1173</f>
        <v>0</v>
      </c>
      <c r="H3960" s="33" t="n">
        <f aca="false">'Базовые концовки'!H1173</f>
        <v>0</v>
      </c>
      <c r="J3960" s="34" t="n">
        <f aca="false">'Базовые концовки'!J1173</f>
        <v>0</v>
      </c>
      <c r="N3960" s="33" t="n">
        <f aca="false">'Базовые концовки'!L1173</f>
        <v>0</v>
      </c>
      <c r="R3960" s="36" t="n">
        <f aca="false">'Базовые концовки'!M1173</f>
        <v>0</v>
      </c>
    </row>
    <row r="3961" customFormat="false" ht="10.5" hidden="true" customHeight="false" outlineLevel="0" collapsed="false">
      <c r="B3961" s="12" t="s">
        <v>185</v>
      </c>
      <c r="D3961" s="35"/>
      <c r="F3961" s="33" t="n">
        <f aca="false">'Базовые концовки'!F1174</f>
        <v>0</v>
      </c>
      <c r="G3961" s="33"/>
      <c r="H3961" s="33"/>
      <c r="J3961" s="34"/>
      <c r="N3961" s="33"/>
      <c r="R3961" s="36"/>
    </row>
    <row r="3962" customFormat="false" ht="10.5" hidden="true" customHeight="false" outlineLevel="0" collapsed="false">
      <c r="B3962" s="12" t="s">
        <v>172</v>
      </c>
      <c r="D3962" s="35"/>
      <c r="F3962" s="33" t="n">
        <f aca="false">'Базовые концовки'!F1175</f>
        <v>0</v>
      </c>
      <c r="G3962" s="33"/>
      <c r="H3962" s="33"/>
      <c r="J3962" s="34"/>
      <c r="N3962" s="33"/>
      <c r="R3962" s="36"/>
    </row>
    <row r="3963" customFormat="false" ht="10.5" hidden="true" customHeight="false" outlineLevel="0" collapsed="false">
      <c r="B3963" s="12" t="s">
        <v>188</v>
      </c>
      <c r="D3963" s="35"/>
      <c r="F3963" s="33" t="n">
        <f aca="false">'Базовые концовки'!F1176</f>
        <v>0</v>
      </c>
      <c r="G3963" s="33"/>
      <c r="H3963" s="33"/>
      <c r="J3963" s="34"/>
      <c r="N3963" s="33"/>
      <c r="R3963" s="36"/>
    </row>
    <row r="3964" customFormat="false" ht="10.5" hidden="false" customHeight="false" outlineLevel="0" collapsed="false">
      <c r="B3964" s="12" t="s">
        <v>189</v>
      </c>
      <c r="E3964" s="35"/>
      <c r="F3964" s="33" t="n">
        <f aca="false">'Базовые концовки'!F1177</f>
        <v>3951</v>
      </c>
      <c r="G3964" s="33" t="n">
        <f aca="false">'Базовые концовки'!G1177</f>
        <v>2635</v>
      </c>
      <c r="H3964" s="33" t="n">
        <f aca="false">'Базовые концовки'!H1177</f>
        <v>0</v>
      </c>
      <c r="J3964" s="34" t="e">
        <f aca="false">'Базовые концовки'!J1177</f>
        <v>#VALUE!</v>
      </c>
      <c r="N3964" s="33" t="n">
        <f aca="false">'Базовые концовки'!L1177</f>
        <v>1316</v>
      </c>
      <c r="R3964" s="36" t="n">
        <f aca="false">'Базовые концовки'!M1177</f>
        <v>0</v>
      </c>
    </row>
    <row r="3965" customFormat="false" ht="10.5" hidden="true" customHeight="false" outlineLevel="0" collapsed="false">
      <c r="B3965" s="12" t="s">
        <v>165</v>
      </c>
      <c r="D3965" s="35"/>
      <c r="F3965" s="33" t="n">
        <f aca="false">'Базовые концовки'!F1178</f>
        <v>0</v>
      </c>
      <c r="G3965" s="33"/>
      <c r="H3965" s="33"/>
      <c r="J3965" s="34"/>
      <c r="N3965" s="33"/>
      <c r="R3965" s="36"/>
    </row>
    <row r="3966" customFormat="false" ht="10.5" hidden="false" customHeight="false" outlineLevel="0" collapsed="false">
      <c r="B3966" s="12" t="s">
        <v>477</v>
      </c>
      <c r="E3966" s="35"/>
      <c r="F3966" s="33" t="n">
        <f aca="false">'Базовые концовки'!F1179</f>
        <v>1712</v>
      </c>
      <c r="G3966" s="33"/>
      <c r="H3966" s="33"/>
      <c r="J3966" s="34"/>
      <c r="N3966" s="33"/>
      <c r="R3966" s="36"/>
    </row>
    <row r="3967" customFormat="false" ht="10.5" hidden="false" customHeight="false" outlineLevel="0" collapsed="false">
      <c r="B3967" s="12" t="s">
        <v>478</v>
      </c>
      <c r="E3967" s="35"/>
      <c r="F3967" s="33" t="n">
        <f aca="false">'Базовые концовки'!F1180</f>
        <v>1054</v>
      </c>
      <c r="G3967" s="33"/>
      <c r="H3967" s="33"/>
      <c r="J3967" s="34"/>
      <c r="N3967" s="33"/>
      <c r="R3967" s="36"/>
    </row>
    <row r="3968" customFormat="false" ht="10.5" hidden="false" customHeight="false" outlineLevel="0" collapsed="false">
      <c r="B3968" s="12" t="s">
        <v>190</v>
      </c>
      <c r="E3968" s="35"/>
      <c r="F3968" s="33" t="n">
        <f aca="false">'Базовые концовки'!F1181</f>
        <v>6717</v>
      </c>
      <c r="G3968" s="33"/>
      <c r="H3968" s="33"/>
      <c r="J3968" s="34"/>
      <c r="N3968" s="33"/>
      <c r="R3968" s="36"/>
    </row>
    <row r="3969" customFormat="false" ht="10.5" hidden="true" customHeight="false" outlineLevel="0" collapsed="false">
      <c r="B3969" s="12" t="s">
        <v>191</v>
      </c>
      <c r="D3969" s="35"/>
      <c r="F3969" s="33" t="n">
        <f aca="false">'Базовые концовки'!F1182</f>
        <v>0</v>
      </c>
      <c r="G3969" s="33" t="n">
        <f aca="false">'Базовые концовки'!G1182</f>
        <v>0</v>
      </c>
      <c r="H3969" s="33" t="n">
        <f aca="false">'Базовые концовки'!H1182</f>
        <v>0</v>
      </c>
      <c r="J3969" s="34" t="n">
        <f aca="false">'Базовые концовки'!J1182</f>
        <v>0</v>
      </c>
      <c r="N3969" s="33" t="n">
        <f aca="false">'Базовые концовки'!L1182</f>
        <v>0</v>
      </c>
      <c r="R3969" s="36" t="n">
        <f aca="false">'Базовые концовки'!M1182</f>
        <v>0</v>
      </c>
    </row>
    <row r="3970" customFormat="false" ht="10.5" hidden="true" customHeight="false" outlineLevel="0" collapsed="false">
      <c r="B3970" s="12" t="s">
        <v>165</v>
      </c>
      <c r="D3970" s="35"/>
      <c r="F3970" s="33" t="n">
        <f aca="false">'Базовые концовки'!F1183</f>
        <v>0</v>
      </c>
      <c r="G3970" s="33"/>
      <c r="H3970" s="33"/>
      <c r="J3970" s="34"/>
      <c r="N3970" s="33"/>
      <c r="R3970" s="36"/>
    </row>
    <row r="3971" customFormat="false" ht="10.5" hidden="false" customHeight="false" outlineLevel="0" collapsed="false">
      <c r="B3971" s="12" t="s">
        <v>479</v>
      </c>
      <c r="E3971" s="35"/>
      <c r="F3971" s="33" t="e">
        <f aca="false">'Базовые концовки'!F1184</f>
        <v>#VALUE!</v>
      </c>
      <c r="G3971" s="33" t="n">
        <f aca="false">'Базовые концовки'!G1184</f>
        <v>0</v>
      </c>
      <c r="H3971" s="33" t="n">
        <f aca="false">'Базовые концовки'!H1184</f>
        <v>0</v>
      </c>
      <c r="J3971" s="34" t="n">
        <f aca="false">'Базовые концовки'!J1184</f>
        <v>0</v>
      </c>
      <c r="N3971" s="33" t="n">
        <f aca="false">'Базовые концовки'!L1184</f>
        <v>0</v>
      </c>
      <c r="R3971" s="36" t="n">
        <f aca="false">'Базовые концовки'!M1184</f>
        <v>0</v>
      </c>
    </row>
    <row r="3972" customFormat="false" ht="10.5" hidden="true" customHeight="false" outlineLevel="0" collapsed="false">
      <c r="B3972" s="12" t="s">
        <v>193</v>
      </c>
      <c r="D3972" s="35"/>
      <c r="F3972" s="33" t="n">
        <f aca="false">'Базовые концовки'!F1185</f>
        <v>0</v>
      </c>
      <c r="G3972" s="33"/>
      <c r="H3972" s="33"/>
      <c r="J3972" s="34"/>
      <c r="N3972" s="33"/>
      <c r="R3972" s="36"/>
    </row>
    <row r="3973" customFormat="false" ht="10.5" hidden="false" customHeight="false" outlineLevel="0" collapsed="false">
      <c r="B3973" s="12" t="s">
        <v>194</v>
      </c>
      <c r="E3973" s="35"/>
      <c r="F3973" s="33" t="n">
        <f aca="false">'Базовые концовки'!F1186</f>
        <v>1712</v>
      </c>
      <c r="G3973" s="33"/>
      <c r="H3973" s="33"/>
      <c r="J3973" s="34"/>
      <c r="N3973" s="33"/>
      <c r="R3973" s="36"/>
    </row>
    <row r="3974" customFormat="false" ht="10.5" hidden="false" customHeight="false" outlineLevel="0" collapsed="false">
      <c r="B3974" s="12" t="s">
        <v>195</v>
      </c>
      <c r="E3974" s="35"/>
      <c r="F3974" s="33" t="n">
        <f aca="false">'Базовые концовки'!F1187</f>
        <v>1054</v>
      </c>
      <c r="G3974" s="33"/>
      <c r="H3974" s="33"/>
      <c r="J3974" s="34"/>
      <c r="N3974" s="33"/>
      <c r="R3974" s="36"/>
    </row>
    <row r="3975" customFormat="false" ht="10.5" hidden="true" customHeight="false" outlineLevel="0" collapsed="false">
      <c r="B3975" s="12" t="s">
        <v>196</v>
      </c>
      <c r="D3975" s="35"/>
      <c r="F3975" s="33" t="n">
        <f aca="false">'Базовые концовки'!F1188</f>
        <v>0</v>
      </c>
      <c r="G3975" s="33"/>
      <c r="H3975" s="33"/>
      <c r="J3975" s="34"/>
      <c r="N3975" s="33" t="n">
        <f aca="false">'Базовые концовки'!L1188</f>
        <v>0</v>
      </c>
      <c r="R3975" s="36"/>
    </row>
    <row r="3976" customFormat="false" ht="10.5" hidden="true" customHeight="false" outlineLevel="0" collapsed="false">
      <c r="B3976" s="12" t="s">
        <v>197</v>
      </c>
      <c r="D3976" s="35"/>
      <c r="F3976" s="33" t="n">
        <f aca="false">'Базовые концовки'!F1189</f>
        <v>0</v>
      </c>
      <c r="G3976" s="33"/>
      <c r="H3976" s="33"/>
      <c r="J3976" s="34"/>
      <c r="N3976" s="33" t="n">
        <f aca="false">'Базовые концовки'!L1189</f>
        <v>0</v>
      </c>
      <c r="R3976" s="36"/>
    </row>
    <row r="3977" customFormat="false" ht="10.5" hidden="true" customHeight="false" outlineLevel="0" collapsed="false">
      <c r="B3977" s="12" t="s">
        <v>198</v>
      </c>
      <c r="E3977" s="35"/>
      <c r="F3977" s="33" t="n">
        <f aca="false">'Базовые концовки'!F1190</f>
        <v>2635</v>
      </c>
      <c r="G3977" s="33"/>
      <c r="H3977" s="33"/>
      <c r="J3977" s="34"/>
      <c r="N3977" s="33"/>
      <c r="R3977" s="36"/>
    </row>
    <row r="3978" customFormat="false" ht="10.5" hidden="true" customHeight="false" outlineLevel="0" collapsed="false">
      <c r="B3978" s="12" t="s">
        <v>199</v>
      </c>
      <c r="D3978" s="35"/>
      <c r="F3978" s="33" t="n">
        <f aca="false">'Базовые концовки'!F1191</f>
        <v>0</v>
      </c>
      <c r="G3978" s="33"/>
      <c r="H3978" s="33"/>
      <c r="J3978" s="34"/>
      <c r="N3978" s="33"/>
      <c r="R3978" s="36"/>
    </row>
    <row r="3979" customFormat="false" ht="10.5" hidden="true" customHeight="false" outlineLevel="0" collapsed="false">
      <c r="B3979" s="12" t="s">
        <v>200</v>
      </c>
      <c r="E3979" s="35"/>
      <c r="F3979" s="33" t="n">
        <f aca="false">'Базовые концовки'!F1192</f>
        <v>2635</v>
      </c>
      <c r="G3979" s="33"/>
      <c r="H3979" s="33"/>
      <c r="J3979" s="34"/>
      <c r="N3979" s="33"/>
      <c r="R3979" s="36"/>
    </row>
    <row r="3980" customFormat="false" ht="10.5" hidden="true" customHeight="false" outlineLevel="0" collapsed="false">
      <c r="B3980" s="12" t="s">
        <v>201</v>
      </c>
      <c r="E3980" s="35"/>
      <c r="F3980" s="33"/>
      <c r="G3980" s="33"/>
      <c r="H3980" s="33"/>
      <c r="J3980" s="34" t="e">
        <f aca="false">'Базовые концовки'!J1193</f>
        <v>#VALUE!</v>
      </c>
      <c r="N3980" s="33"/>
      <c r="R3980" s="36"/>
    </row>
    <row r="3981" customFormat="false" ht="10.5" hidden="true" customHeight="false" outlineLevel="0" collapsed="false">
      <c r="B3981" s="12" t="s">
        <v>202</v>
      </c>
      <c r="D3981" s="35"/>
      <c r="F3981" s="33"/>
      <c r="G3981" s="33"/>
      <c r="H3981" s="33"/>
      <c r="J3981" s="34" t="e">
        <f aca="false">'Базовые концовки'!J1194</f>
        <v>#VALUE!</v>
      </c>
      <c r="N3981" s="33"/>
      <c r="R3981" s="36"/>
    </row>
    <row r="3982" customFormat="false" ht="10.5" hidden="true" customHeight="false" outlineLevel="0" collapsed="false">
      <c r="B3982" s="12" t="s">
        <v>203</v>
      </c>
      <c r="E3982" s="35"/>
      <c r="F3982" s="33"/>
      <c r="G3982" s="33"/>
      <c r="H3982" s="33"/>
      <c r="J3982" s="34" t="e">
        <f aca="false">'Базовые концовки'!J1195</f>
        <v>#VALUE!</v>
      </c>
      <c r="N3982" s="33"/>
      <c r="R3982" s="36"/>
    </row>
    <row r="3984" customFormat="false" ht="10.5" hidden="false" customHeight="false" outlineLevel="0" collapsed="false">
      <c r="B3984" s="17" t="s">
        <v>480</v>
      </c>
      <c r="C3984" s="17"/>
      <c r="D3984" s="17"/>
      <c r="E3984" s="17"/>
      <c r="F3984" s="17"/>
      <c r="G3984" s="17"/>
      <c r="H3984" s="17"/>
      <c r="I3984" s="17"/>
      <c r="J3984" s="17"/>
    </row>
    <row r="3985" customFormat="false" ht="10.5" hidden="false" customHeight="false" outlineLevel="0" collapsed="false">
      <c r="B3985" s="17"/>
      <c r="C3985" s="17"/>
      <c r="D3985" s="17"/>
      <c r="E3985" s="17"/>
      <c r="F3985" s="17"/>
      <c r="G3985" s="17"/>
      <c r="H3985" s="17"/>
      <c r="I3985" s="17"/>
      <c r="J3985" s="17"/>
    </row>
    <row r="3986" customFormat="false" ht="10.5" hidden="false" customHeight="true" outlineLevel="0" collapsed="false">
      <c r="A3986" s="6" t="s">
        <v>481</v>
      </c>
      <c r="B3986" s="4" t="s">
        <v>482</v>
      </c>
      <c r="C3986" s="5" t="n">
        <v>1</v>
      </c>
      <c r="D3986" s="18" t="n">
        <f aca="false">'Базовые цены за единицу'!B203</f>
        <v>9646.23</v>
      </c>
      <c r="E3986" s="18" t="n">
        <f aca="false">'Базовые цены за единицу'!D203</f>
        <v>0</v>
      </c>
      <c r="F3986" s="19" t="n">
        <f aca="false">'Базовые цены с учетом расхода'!B203</f>
        <v>9646</v>
      </c>
      <c r="G3986" s="19" t="n">
        <f aca="false">'Базовые цены с учетом расхода'!C203</f>
        <v>9646</v>
      </c>
      <c r="H3986" s="20" t="n">
        <f aca="false">'Базовые цены с учетом расхода'!D203</f>
        <v>0</v>
      </c>
      <c r="I3986" s="21" t="n">
        <v>734</v>
      </c>
      <c r="J3986" s="21" t="e">
        <f aca="false">'Базовые цены с учетом расхода'!I203</f>
        <v>#VALUE!</v>
      </c>
      <c r="K3986" s="1" t="s">
        <v>37</v>
      </c>
      <c r="L3986" s="1" t="s">
        <v>38</v>
      </c>
      <c r="N3986" s="19" t="n">
        <f aca="false">'Базовые цены с учетом расхода'!F203</f>
        <v>0</v>
      </c>
    </row>
    <row r="3987" customFormat="false" ht="66" hidden="false" customHeight="true" outlineLevel="0" collapsed="false">
      <c r="A3987" s="6"/>
      <c r="B3987" s="4"/>
      <c r="C3987" s="5"/>
      <c r="D3987" s="22" t="n">
        <f aca="false">'Базовые цены за единицу'!C203</f>
        <v>9646.23</v>
      </c>
      <c r="E3987" s="22" t="n">
        <f aca="false">'Базовые цены за единицу'!E203</f>
        <v>0</v>
      </c>
      <c r="F3987" s="19"/>
      <c r="G3987" s="19"/>
      <c r="H3987" s="23" t="n">
        <f aca="false">'Базовые цены с учетом расхода'!E203</f>
        <v>0</v>
      </c>
      <c r="J3987" s="1" t="e">
        <f aca="false">'Базовые цены с учетом расхода'!K203</f>
        <v>#VALUE!</v>
      </c>
      <c r="K3987" s="1" t="s">
        <v>39</v>
      </c>
      <c r="L3987" s="1" t="s">
        <v>40</v>
      </c>
      <c r="N3987" s="19"/>
    </row>
    <row r="3988" customFormat="false" ht="10.5" hidden="true" customHeight="false" outlineLevel="0" collapsed="false">
      <c r="B3988" s="24" t="s">
        <v>41</v>
      </c>
      <c r="F3988" s="1" t="n">
        <v>9646</v>
      </c>
    </row>
    <row r="3989" customFormat="false" ht="10.5" hidden="true" customHeight="false" outlineLevel="0" collapsed="false">
      <c r="B3989" s="24" t="s">
        <v>42</v>
      </c>
    </row>
    <row r="3990" customFormat="false" ht="10.5" hidden="true" customHeight="false" outlineLevel="0" collapsed="false">
      <c r="B3990" s="24" t="s">
        <v>43</v>
      </c>
    </row>
    <row r="3991" customFormat="false" ht="10.5" hidden="true" customHeight="false" outlineLevel="0" collapsed="false">
      <c r="B3991" s="24" t="s">
        <v>44</v>
      </c>
    </row>
    <row r="3992" customFormat="false" ht="21" hidden="true" customHeight="false" outlineLevel="0" collapsed="false">
      <c r="B3992" s="24" t="s">
        <v>45</v>
      </c>
    </row>
    <row r="3993" customFormat="false" ht="21" hidden="true" customHeight="false" outlineLevel="0" collapsed="false">
      <c r="B3993" s="24" t="s">
        <v>46</v>
      </c>
      <c r="C3993" s="25"/>
      <c r="K3993" s="1" t="s">
        <v>47</v>
      </c>
    </row>
    <row r="3994" customFormat="false" ht="10.5" hidden="true" customHeight="false" outlineLevel="0" collapsed="false">
      <c r="B3994" s="24" t="s">
        <v>48</v>
      </c>
    </row>
    <row r="3995" customFormat="false" ht="21" hidden="true" customHeight="false" outlineLevel="0" collapsed="false">
      <c r="B3995" s="24" t="s">
        <v>49</v>
      </c>
    </row>
    <row r="3996" customFormat="false" ht="10.5" hidden="true" customHeight="false" outlineLevel="0" collapsed="false">
      <c r="B3996" s="24" t="s">
        <v>50</v>
      </c>
    </row>
    <row r="3997" customFormat="false" ht="10.5" hidden="true" customHeight="false" outlineLevel="0" collapsed="false">
      <c r="B3997" s="24" t="s">
        <v>51</v>
      </c>
      <c r="C3997" s="1" t="n">
        <v>65</v>
      </c>
      <c r="F3997" s="23" t="n">
        <f aca="false">IF('Базовые цены с учетом расхода'!N203&gt;0,'Базовые цены с учетом расхода'!N203,IF('Базовые цены с учетом расхода'!N203&lt;0,'Базовые цены с учетом расхода'!N203,""))</f>
        <v>6270</v>
      </c>
      <c r="L3997" s="26" t="s">
        <v>52</v>
      </c>
    </row>
    <row r="3998" customFormat="false" ht="10.5" hidden="true" customHeight="false" outlineLevel="0" collapsed="false">
      <c r="B3998" s="24" t="s">
        <v>53</v>
      </c>
      <c r="C3998" s="1" t="n">
        <v>65</v>
      </c>
      <c r="F3998" s="23" t="n">
        <f aca="false">IF('Базовые цены с учетом расхода'!P203&gt;0,'Базовые цены с учетом расхода'!P203,IF('Базовые цены с учетом расхода'!P203&lt;0,'Базовые цены с учетом расхода'!P203,""))</f>
        <v>6270</v>
      </c>
      <c r="L3998" s="26" t="s">
        <v>54</v>
      </c>
    </row>
    <row r="3999" customFormat="false" ht="10.5" hidden="true" customHeight="false" outlineLevel="0" collapsed="false">
      <c r="B3999" s="24" t="s">
        <v>55</v>
      </c>
      <c r="F3999" s="23" t="str">
        <f aca="false">IF('Базовые цены с учетом расхода'!Q203&gt;0,'Базовые цены с учетом расхода'!Q203,IF('Базовые цены с учетом расхода'!Q203&lt;0,'Базовые цены с учетом расхода'!Q203,""))</f>
        <v/>
      </c>
      <c r="L3999" s="26" t="s">
        <v>56</v>
      </c>
    </row>
    <row r="4000" customFormat="false" ht="10.5" hidden="true" customHeight="false" outlineLevel="0" collapsed="false">
      <c r="B4000" s="24" t="s">
        <v>57</v>
      </c>
      <c r="C4000" s="1" t="n">
        <v>40</v>
      </c>
      <c r="F4000" s="23" t="n">
        <f aca="false">IF('Базовые цены с учетом расхода'!O203&gt;0,'Базовые цены с учетом расхода'!O203,IF('Базовые цены с учетом расхода'!O203&lt;0,'Базовые цены с учетом расхода'!O203,""))</f>
        <v>3858</v>
      </c>
      <c r="L4000" s="26" t="s">
        <v>58</v>
      </c>
    </row>
    <row r="4001" customFormat="false" ht="10.5" hidden="true" customHeight="false" outlineLevel="0" collapsed="false">
      <c r="B4001" s="24" t="s">
        <v>59</v>
      </c>
      <c r="C4001" s="1" t="n">
        <v>40</v>
      </c>
      <c r="F4001" s="23" t="n">
        <f aca="false">IF('Базовые цены с учетом расхода'!R203&gt;0,'Базовые цены с учетом расхода'!R203,IF('Базовые цены с учетом расхода'!R203&lt;0,'Базовые цены с учетом расхода'!R203,""))</f>
        <v>3858</v>
      </c>
      <c r="L4001" s="26" t="s">
        <v>60</v>
      </c>
    </row>
    <row r="4002" customFormat="false" ht="10.5" hidden="true" customHeight="false" outlineLevel="0" collapsed="false">
      <c r="B4002" s="24" t="s">
        <v>61</v>
      </c>
      <c r="F4002" s="23" t="str">
        <f aca="false">IF('Базовые цены с учетом расхода'!S203&gt;0,'Базовые цены с учетом расхода'!S203,IF('Базовые цены с учетом расхода'!S203&lt;0,'Базовые цены с учетом расхода'!S203,""))</f>
        <v/>
      </c>
      <c r="L4002" s="26" t="s">
        <v>62</v>
      </c>
    </row>
    <row r="4003" customFormat="false" ht="10.5" hidden="false" customHeight="false" outlineLevel="0" collapsed="false">
      <c r="A4003" s="27"/>
      <c r="B4003" s="27"/>
      <c r="C4003" s="27"/>
      <c r="D4003" s="27"/>
      <c r="E4003" s="27"/>
      <c r="F4003" s="27"/>
      <c r="G4003" s="27"/>
      <c r="H4003" s="27"/>
      <c r="I4003" s="27"/>
      <c r="J4003" s="27"/>
    </row>
    <row r="4004" customFormat="false" ht="10.5" hidden="false" customHeight="true" outlineLevel="0" collapsed="false">
      <c r="A4004" s="6" t="s">
        <v>483</v>
      </c>
      <c r="B4004" s="4" t="s">
        <v>484</v>
      </c>
      <c r="C4004" s="5" t="n">
        <v>-1</v>
      </c>
      <c r="D4004" s="18" t="n">
        <f aca="false">'Базовые цены за единицу'!B204</f>
        <v>189.24</v>
      </c>
      <c r="E4004" s="18" t="n">
        <f aca="false">'Базовые цены за единицу'!D204</f>
        <v>0</v>
      </c>
      <c r="F4004" s="19" t="n">
        <f aca="false">'Базовые цены с учетом расхода'!B204</f>
        <v>-189</v>
      </c>
      <c r="G4004" s="19" t="n">
        <f aca="false">'Базовые цены с учетом расхода'!C204</f>
        <v>-189</v>
      </c>
      <c r="H4004" s="20" t="n">
        <f aca="false">'Базовые цены с учетом расхода'!D204</f>
        <v>-0</v>
      </c>
      <c r="I4004" s="21" t="n">
        <v>14.4</v>
      </c>
      <c r="J4004" s="21" t="e">
        <f aca="false">'Базовые цены с учетом расхода'!I204</f>
        <v>#VALUE!</v>
      </c>
      <c r="K4004" s="1" t="s">
        <v>37</v>
      </c>
      <c r="L4004" s="1" t="s">
        <v>38</v>
      </c>
      <c r="N4004" s="19" t="n">
        <f aca="false">'Базовые цены с учетом расхода'!F204</f>
        <v>-0</v>
      </c>
    </row>
    <row r="4005" customFormat="false" ht="54.95" hidden="false" customHeight="true" outlineLevel="0" collapsed="false">
      <c r="A4005" s="6"/>
      <c r="B4005" s="4"/>
      <c r="C4005" s="5"/>
      <c r="D4005" s="22" t="n">
        <f aca="false">'Базовые цены за единицу'!C204</f>
        <v>189.24</v>
      </c>
      <c r="E4005" s="22" t="n">
        <f aca="false">'Базовые цены за единицу'!E204</f>
        <v>0</v>
      </c>
      <c r="F4005" s="19"/>
      <c r="G4005" s="19"/>
      <c r="H4005" s="23" t="n">
        <f aca="false">'Базовые цены с учетом расхода'!E204</f>
        <v>-0</v>
      </c>
      <c r="J4005" s="1" t="e">
        <f aca="false">'Базовые цены с учетом расхода'!K204</f>
        <v>#VALUE!</v>
      </c>
      <c r="K4005" s="1" t="s">
        <v>39</v>
      </c>
      <c r="L4005" s="1" t="s">
        <v>40</v>
      </c>
      <c r="N4005" s="19"/>
    </row>
    <row r="4006" customFormat="false" ht="10.5" hidden="true" customHeight="false" outlineLevel="0" collapsed="false">
      <c r="B4006" s="24" t="s">
        <v>41</v>
      </c>
      <c r="F4006" s="1" t="n">
        <v>-189</v>
      </c>
    </row>
    <row r="4007" customFormat="false" ht="10.5" hidden="true" customHeight="false" outlineLevel="0" collapsed="false">
      <c r="B4007" s="24" t="s">
        <v>42</v>
      </c>
    </row>
    <row r="4008" customFormat="false" ht="10.5" hidden="true" customHeight="false" outlineLevel="0" collapsed="false">
      <c r="B4008" s="24" t="s">
        <v>43</v>
      </c>
    </row>
    <row r="4009" customFormat="false" ht="10.5" hidden="true" customHeight="false" outlineLevel="0" collapsed="false">
      <c r="B4009" s="24" t="s">
        <v>44</v>
      </c>
    </row>
    <row r="4010" customFormat="false" ht="21" hidden="true" customHeight="false" outlineLevel="0" collapsed="false">
      <c r="B4010" s="24" t="s">
        <v>45</v>
      </c>
    </row>
    <row r="4011" customFormat="false" ht="21" hidden="true" customHeight="false" outlineLevel="0" collapsed="false">
      <c r="B4011" s="24" t="s">
        <v>46</v>
      </c>
      <c r="C4011" s="25"/>
      <c r="K4011" s="1" t="s">
        <v>47</v>
      </c>
    </row>
    <row r="4012" customFormat="false" ht="10.5" hidden="true" customHeight="false" outlineLevel="0" collapsed="false">
      <c r="B4012" s="24" t="s">
        <v>48</v>
      </c>
    </row>
    <row r="4013" customFormat="false" ht="21" hidden="true" customHeight="false" outlineLevel="0" collapsed="false">
      <c r="B4013" s="24" t="s">
        <v>49</v>
      </c>
    </row>
    <row r="4014" customFormat="false" ht="10.5" hidden="true" customHeight="false" outlineLevel="0" collapsed="false">
      <c r="B4014" s="24" t="s">
        <v>50</v>
      </c>
    </row>
    <row r="4015" customFormat="false" ht="10.5" hidden="true" customHeight="false" outlineLevel="0" collapsed="false">
      <c r="B4015" s="24" t="s">
        <v>51</v>
      </c>
      <c r="C4015" s="1" t="n">
        <v>65</v>
      </c>
      <c r="F4015" s="23" t="n">
        <f aca="false">IF('Базовые цены с учетом расхода'!N204&gt;0,'Базовые цены с учетом расхода'!N204,IF('Базовые цены с учетом расхода'!N204&lt;0,'Базовые цены с учетом расхода'!N204,""))</f>
        <v>-123</v>
      </c>
      <c r="L4015" s="26" t="s">
        <v>52</v>
      </c>
    </row>
    <row r="4016" customFormat="false" ht="10.5" hidden="true" customHeight="false" outlineLevel="0" collapsed="false">
      <c r="B4016" s="24" t="s">
        <v>53</v>
      </c>
      <c r="C4016" s="1" t="n">
        <v>65</v>
      </c>
      <c r="F4016" s="23" t="n">
        <f aca="false">IF('Базовые цены с учетом расхода'!P204&gt;0,'Базовые цены с учетом расхода'!P204,IF('Базовые цены с учетом расхода'!P204&lt;0,'Базовые цены с учетом расхода'!P204,""))</f>
        <v>-123</v>
      </c>
      <c r="L4016" s="26" t="s">
        <v>54</v>
      </c>
    </row>
    <row r="4017" customFormat="false" ht="10.5" hidden="true" customHeight="false" outlineLevel="0" collapsed="false">
      <c r="B4017" s="24" t="s">
        <v>55</v>
      </c>
      <c r="F4017" s="23" t="str">
        <f aca="false">IF('Базовые цены с учетом расхода'!Q204&gt;0,'Базовые цены с учетом расхода'!Q204,IF('Базовые цены с учетом расхода'!Q204&lt;0,'Базовые цены с учетом расхода'!Q204,""))</f>
        <v/>
      </c>
      <c r="L4017" s="26" t="s">
        <v>56</v>
      </c>
    </row>
    <row r="4018" customFormat="false" ht="10.5" hidden="true" customHeight="false" outlineLevel="0" collapsed="false">
      <c r="B4018" s="24" t="s">
        <v>57</v>
      </c>
      <c r="C4018" s="1" t="n">
        <v>40</v>
      </c>
      <c r="F4018" s="23" t="n">
        <f aca="false">IF('Базовые цены с учетом расхода'!O204&gt;0,'Базовые цены с учетом расхода'!O204,IF('Базовые цены с учетом расхода'!O204&lt;0,'Базовые цены с учетом расхода'!O204,""))</f>
        <v>-76</v>
      </c>
      <c r="L4018" s="26" t="s">
        <v>58</v>
      </c>
    </row>
    <row r="4019" customFormat="false" ht="10.5" hidden="true" customHeight="false" outlineLevel="0" collapsed="false">
      <c r="B4019" s="24" t="s">
        <v>59</v>
      </c>
      <c r="C4019" s="1" t="n">
        <v>40</v>
      </c>
      <c r="F4019" s="23" t="n">
        <f aca="false">IF('Базовые цены с учетом расхода'!R204&gt;0,'Базовые цены с учетом расхода'!R204,IF('Базовые цены с учетом расхода'!R204&lt;0,'Базовые цены с учетом расхода'!R204,""))</f>
        <v>-76</v>
      </c>
      <c r="L4019" s="26" t="s">
        <v>60</v>
      </c>
    </row>
    <row r="4020" customFormat="false" ht="10.5" hidden="true" customHeight="false" outlineLevel="0" collapsed="false">
      <c r="B4020" s="24" t="s">
        <v>61</v>
      </c>
      <c r="F4020" s="23" t="str">
        <f aca="false">IF('Базовые цены с учетом расхода'!S204&gt;0,'Базовые цены с учетом расхода'!S204,IF('Базовые цены с учетом расхода'!S204&lt;0,'Базовые цены с учетом расхода'!S204,""))</f>
        <v/>
      </c>
      <c r="L4020" s="26" t="s">
        <v>62</v>
      </c>
    </row>
    <row r="4021" customFormat="false" ht="10.5" hidden="false" customHeight="false" outlineLevel="0" collapsed="false">
      <c r="A4021" s="27"/>
      <c r="B4021" s="27"/>
      <c r="C4021" s="27"/>
      <c r="D4021" s="27"/>
      <c r="E4021" s="27"/>
      <c r="F4021" s="27"/>
      <c r="G4021" s="27"/>
      <c r="H4021" s="27"/>
      <c r="I4021" s="27"/>
      <c r="J4021" s="27"/>
    </row>
    <row r="4022" customFormat="false" ht="10.5" hidden="false" customHeight="false" outlineLevel="0" collapsed="false">
      <c r="B4022" s="12" t="s">
        <v>485</v>
      </c>
      <c r="E4022" s="35"/>
      <c r="F4022" s="33" t="n">
        <f aca="false">'Базовые концовки'!F1200</f>
        <v>9457</v>
      </c>
      <c r="G4022" s="33" t="n">
        <f aca="false">'Базовые концовки'!G1200</f>
        <v>9457</v>
      </c>
      <c r="H4022" s="33" t="n">
        <f aca="false">'Базовые концовки'!H1200</f>
        <v>0</v>
      </c>
      <c r="J4022" s="34" t="e">
        <f aca="false">'Базовые концовки'!J1200</f>
        <v>#VALUE!</v>
      </c>
      <c r="N4022" s="33" t="n">
        <f aca="false">'Базовые концовки'!L1200</f>
        <v>0</v>
      </c>
      <c r="R4022" s="36" t="n">
        <f aca="false">'Базовые концовки'!M1200</f>
        <v>0</v>
      </c>
    </row>
    <row r="4023" customFormat="false" ht="10.5" hidden="true" customHeight="false" outlineLevel="0" collapsed="false">
      <c r="B4023" s="12" t="s">
        <v>150</v>
      </c>
      <c r="D4023" s="35"/>
      <c r="F4023" s="33" t="n">
        <f aca="false">'Базовые концовки'!F1201</f>
        <v>0</v>
      </c>
      <c r="G4023" s="33" t="n">
        <f aca="false">'Базовые концовки'!G1201</f>
        <v>0</v>
      </c>
      <c r="H4023" s="33" t="n">
        <f aca="false">'Базовые концовки'!H1201</f>
        <v>0</v>
      </c>
      <c r="J4023" s="34" t="n">
        <f aca="false">'Базовые концовки'!J1201</f>
        <v>0</v>
      </c>
      <c r="N4023" s="33" t="n">
        <f aca="false">'Базовые концовки'!L1201</f>
        <v>0</v>
      </c>
      <c r="R4023" s="36" t="n">
        <f aca="false">'Базовые концовки'!M1201</f>
        <v>0</v>
      </c>
    </row>
    <row r="4024" customFormat="false" ht="10.5" hidden="true" customHeight="false" outlineLevel="0" collapsed="false">
      <c r="B4024" s="12" t="s">
        <v>151</v>
      </c>
      <c r="D4024" s="35"/>
      <c r="F4024" s="33" t="e">
        <f aca="false">'Базовые концовки'!F1202</f>
        <v>#VALUE!</v>
      </c>
      <c r="G4024" s="33"/>
      <c r="H4024" s="33"/>
      <c r="J4024" s="34"/>
      <c r="N4024" s="33"/>
      <c r="R4024" s="36"/>
    </row>
    <row r="4025" customFormat="false" ht="10.5" hidden="true" customHeight="false" outlineLevel="0" collapsed="false">
      <c r="B4025" s="12" t="s">
        <v>152</v>
      </c>
      <c r="D4025" s="35"/>
      <c r="F4025" s="33" t="e">
        <f aca="false">'Базовые концовки'!F1203</f>
        <v>#VALUE!</v>
      </c>
      <c r="G4025" s="33"/>
      <c r="H4025" s="33"/>
      <c r="J4025" s="34"/>
      <c r="N4025" s="33"/>
      <c r="R4025" s="36"/>
    </row>
    <row r="4026" customFormat="false" ht="10.5" hidden="true" customHeight="false" outlineLevel="0" collapsed="false">
      <c r="B4026" s="12" t="s">
        <v>153</v>
      </c>
      <c r="D4026" s="35"/>
      <c r="F4026" s="33" t="e">
        <f aca="false">'Базовые концовки'!F1204</f>
        <v>#VALUE!</v>
      </c>
      <c r="G4026" s="33"/>
      <c r="H4026" s="33"/>
      <c r="J4026" s="34"/>
      <c r="N4026" s="33"/>
      <c r="R4026" s="36"/>
    </row>
    <row r="4027" customFormat="false" ht="10.5" hidden="true" customHeight="false" outlineLevel="0" collapsed="false">
      <c r="B4027" s="12" t="s">
        <v>154</v>
      </c>
      <c r="D4027" s="35"/>
      <c r="F4027" s="33" t="e">
        <f aca="false">'Базовые концовки'!F1205</f>
        <v>#VALUE!</v>
      </c>
      <c r="G4027" s="33"/>
      <c r="H4027" s="33"/>
      <c r="J4027" s="34"/>
      <c r="N4027" s="33"/>
      <c r="R4027" s="36"/>
    </row>
    <row r="4028" customFormat="false" ht="10.5" hidden="true" customHeight="false" outlineLevel="0" collapsed="false">
      <c r="B4028" s="12" t="s">
        <v>155</v>
      </c>
      <c r="D4028" s="35"/>
      <c r="F4028" s="33" t="e">
        <f aca="false">'Базовые концовки'!F1206</f>
        <v>#VALUE!</v>
      </c>
      <c r="G4028" s="33"/>
      <c r="H4028" s="33"/>
      <c r="J4028" s="34"/>
      <c r="N4028" s="33"/>
      <c r="R4028" s="36"/>
    </row>
    <row r="4029" customFormat="false" ht="10.5" hidden="true" customHeight="false" outlineLevel="0" collapsed="false">
      <c r="B4029" s="12" t="s">
        <v>156</v>
      </c>
      <c r="D4029" s="35"/>
      <c r="F4029" s="33" t="e">
        <f aca="false">'Базовые концовки'!F1207</f>
        <v>#VALUE!</v>
      </c>
      <c r="G4029" s="33"/>
      <c r="H4029" s="33"/>
      <c r="J4029" s="34"/>
      <c r="N4029" s="33"/>
      <c r="R4029" s="36"/>
    </row>
    <row r="4030" customFormat="false" ht="10.5" hidden="true" customHeight="false" outlineLevel="0" collapsed="false">
      <c r="B4030" s="12" t="s">
        <v>157</v>
      </c>
      <c r="D4030" s="35"/>
      <c r="F4030" s="33" t="e">
        <f aca="false">'Базовые концовки'!F1208</f>
        <v>#VALUE!</v>
      </c>
      <c r="G4030" s="33"/>
      <c r="H4030" s="33"/>
      <c r="J4030" s="34"/>
      <c r="N4030" s="33"/>
      <c r="R4030" s="36"/>
    </row>
    <row r="4031" customFormat="false" ht="10.5" hidden="true" customHeight="false" outlineLevel="0" collapsed="false">
      <c r="B4031" s="12" t="s">
        <v>158</v>
      </c>
      <c r="D4031" s="35"/>
      <c r="F4031" s="33" t="e">
        <f aca="false">'Базовые концовки'!F1209</f>
        <v>#VALUE!</v>
      </c>
      <c r="G4031" s="33"/>
      <c r="H4031" s="33"/>
      <c r="J4031" s="34"/>
      <c r="N4031" s="33"/>
      <c r="R4031" s="36"/>
    </row>
    <row r="4032" customFormat="false" ht="10.5" hidden="true" customHeight="false" outlineLevel="0" collapsed="false">
      <c r="B4032" s="12" t="s">
        <v>159</v>
      </c>
      <c r="D4032" s="35"/>
      <c r="F4032" s="33" t="e">
        <f aca="false">'Базовые концовки'!F1210</f>
        <v>#VALUE!</v>
      </c>
      <c r="G4032" s="33"/>
      <c r="H4032" s="33"/>
      <c r="J4032" s="34"/>
      <c r="N4032" s="33"/>
      <c r="R4032" s="36"/>
    </row>
    <row r="4033" customFormat="false" ht="10.5" hidden="true" customHeight="false" outlineLevel="0" collapsed="false">
      <c r="B4033" s="12" t="s">
        <v>160</v>
      </c>
      <c r="D4033" s="35"/>
      <c r="F4033" s="33" t="n">
        <f aca="false">'Базовые концовки'!F1211</f>
        <v>0</v>
      </c>
      <c r="G4033" s="33" t="n">
        <f aca="false">'Базовые концовки'!G1211</f>
        <v>0</v>
      </c>
      <c r="H4033" s="33" t="n">
        <f aca="false">'Базовые концовки'!H1211</f>
        <v>0</v>
      </c>
      <c r="J4033" s="34" t="n">
        <f aca="false">'Базовые концовки'!J1211</f>
        <v>0</v>
      </c>
      <c r="N4033" s="33" t="n">
        <f aca="false">'Базовые концовки'!L1211</f>
        <v>0</v>
      </c>
      <c r="R4033" s="36" t="n">
        <f aca="false">'Базовые концовки'!M1211</f>
        <v>0</v>
      </c>
    </row>
    <row r="4034" customFormat="false" ht="10.5" hidden="true" customHeight="false" outlineLevel="0" collapsed="false">
      <c r="B4034" s="12" t="s">
        <v>161</v>
      </c>
      <c r="D4034" s="35"/>
      <c r="F4034" s="33"/>
      <c r="G4034" s="33"/>
      <c r="H4034" s="33"/>
      <c r="J4034" s="34"/>
      <c r="N4034" s="33"/>
      <c r="R4034" s="36"/>
    </row>
    <row r="4035" customFormat="false" ht="10.5" hidden="true" customHeight="false" outlineLevel="0" collapsed="false">
      <c r="B4035" s="12" t="s">
        <v>162</v>
      </c>
      <c r="D4035" s="35"/>
      <c r="F4035" s="33"/>
      <c r="G4035" s="33" t="n">
        <f aca="false">'Базовые концовки'!G1213</f>
        <v>0</v>
      </c>
      <c r="H4035" s="33"/>
      <c r="J4035" s="34"/>
      <c r="N4035" s="33"/>
      <c r="R4035" s="36"/>
    </row>
    <row r="4036" customFormat="false" ht="10.5" hidden="true" customHeight="false" outlineLevel="0" collapsed="false">
      <c r="B4036" s="12" t="s">
        <v>163</v>
      </c>
      <c r="D4036" s="35"/>
      <c r="F4036" s="33" t="n">
        <f aca="false">'Базовые концовки'!F1214</f>
        <v>0</v>
      </c>
      <c r="G4036" s="33"/>
      <c r="H4036" s="33"/>
      <c r="J4036" s="34"/>
      <c r="N4036" s="33"/>
      <c r="R4036" s="36"/>
    </row>
    <row r="4037" customFormat="false" ht="10.5" hidden="true" customHeight="false" outlineLevel="0" collapsed="false">
      <c r="B4037" s="12" t="s">
        <v>164</v>
      </c>
      <c r="D4037" s="35"/>
      <c r="F4037" s="33" t="e">
        <f aca="false">'Базовые концовки'!F1215</f>
        <v>#VALUE!</v>
      </c>
      <c r="G4037" s="33"/>
      <c r="H4037" s="33"/>
      <c r="J4037" s="34"/>
      <c r="N4037" s="33"/>
      <c r="R4037" s="36"/>
    </row>
    <row r="4038" customFormat="false" ht="10.5" hidden="true" customHeight="false" outlineLevel="0" collapsed="false">
      <c r="B4038" s="12" t="s">
        <v>165</v>
      </c>
      <c r="D4038" s="35"/>
      <c r="F4038" s="33" t="n">
        <f aca="false">'Базовые концовки'!F1216</f>
        <v>0</v>
      </c>
      <c r="G4038" s="33"/>
      <c r="H4038" s="33"/>
      <c r="J4038" s="34"/>
      <c r="N4038" s="33"/>
      <c r="R4038" s="36"/>
    </row>
    <row r="4039" customFormat="false" ht="10.5" hidden="true" customHeight="false" outlineLevel="0" collapsed="false">
      <c r="B4039" s="12" t="s">
        <v>171</v>
      </c>
      <c r="D4039" s="35"/>
      <c r="F4039" s="33" t="n">
        <f aca="false">'Базовые концовки'!F1217</f>
        <v>0</v>
      </c>
      <c r="G4039" s="33"/>
      <c r="H4039" s="33"/>
      <c r="J4039" s="34"/>
      <c r="N4039" s="33"/>
      <c r="R4039" s="36"/>
    </row>
    <row r="4040" customFormat="false" ht="10.5" hidden="true" customHeight="false" outlineLevel="0" collapsed="false">
      <c r="B4040" s="12" t="s">
        <v>172</v>
      </c>
      <c r="D4040" s="35"/>
      <c r="F4040" s="33" t="n">
        <f aca="false">'Базовые концовки'!F1218</f>
        <v>0</v>
      </c>
      <c r="G4040" s="33"/>
      <c r="H4040" s="33"/>
      <c r="J4040" s="34"/>
      <c r="N4040" s="33"/>
      <c r="R4040" s="36"/>
    </row>
    <row r="4041" customFormat="false" ht="10.5" hidden="true" customHeight="false" outlineLevel="0" collapsed="false">
      <c r="B4041" s="12" t="s">
        <v>158</v>
      </c>
      <c r="D4041" s="35"/>
      <c r="F4041" s="33" t="e">
        <f aca="false">'Базовые концовки'!F1219</f>
        <v>#VALUE!</v>
      </c>
      <c r="G4041" s="33"/>
      <c r="H4041" s="33"/>
      <c r="J4041" s="34"/>
      <c r="N4041" s="33"/>
      <c r="R4041" s="36"/>
    </row>
    <row r="4042" customFormat="false" ht="10.5" hidden="true" customHeight="false" outlineLevel="0" collapsed="false">
      <c r="B4042" s="12" t="s">
        <v>168</v>
      </c>
      <c r="D4042" s="35"/>
      <c r="F4042" s="33" t="n">
        <f aca="false">'Базовые концовки'!F1220</f>
        <v>0</v>
      </c>
      <c r="G4042" s="33"/>
      <c r="H4042" s="33"/>
      <c r="J4042" s="34"/>
      <c r="N4042" s="33"/>
      <c r="R4042" s="36"/>
    </row>
    <row r="4043" customFormat="false" ht="10.5" hidden="true" customHeight="false" outlineLevel="0" collapsed="false">
      <c r="B4043" s="12" t="s">
        <v>169</v>
      </c>
      <c r="D4043" s="35"/>
      <c r="F4043" s="33" t="n">
        <f aca="false">'Базовые концовки'!F1221</f>
        <v>0</v>
      </c>
      <c r="G4043" s="33" t="n">
        <f aca="false">'Базовые концовки'!G1221</f>
        <v>0</v>
      </c>
      <c r="H4043" s="33" t="n">
        <f aca="false">'Базовые концовки'!H1221</f>
        <v>0</v>
      </c>
      <c r="J4043" s="34" t="n">
        <f aca="false">'Базовые концовки'!J1221</f>
        <v>0</v>
      </c>
      <c r="N4043" s="33" t="n">
        <f aca="false">'Базовые концовки'!L1221</f>
        <v>0</v>
      </c>
      <c r="R4043" s="36" t="n">
        <f aca="false">'Базовые концовки'!M1221</f>
        <v>0</v>
      </c>
    </row>
    <row r="4044" customFormat="false" ht="10.5" hidden="true" customHeight="false" outlineLevel="0" collapsed="false">
      <c r="B4044" s="12" t="s">
        <v>161</v>
      </c>
      <c r="D4044" s="35"/>
      <c r="F4044" s="33"/>
      <c r="G4044" s="33"/>
      <c r="H4044" s="33"/>
      <c r="J4044" s="34"/>
      <c r="N4044" s="33"/>
      <c r="R4044" s="36"/>
    </row>
    <row r="4045" customFormat="false" ht="10.5" hidden="true" customHeight="false" outlineLevel="0" collapsed="false">
      <c r="B4045" s="12" t="s">
        <v>170</v>
      </c>
      <c r="D4045" s="35"/>
      <c r="F4045" s="33" t="e">
        <f aca="false">'Базовые концовки'!F1223</f>
        <v>#VALUE!</v>
      </c>
      <c r="G4045" s="33"/>
      <c r="H4045" s="33"/>
      <c r="J4045" s="34"/>
      <c r="N4045" s="33"/>
      <c r="R4045" s="36"/>
    </row>
    <row r="4046" customFormat="false" ht="10.5" hidden="true" customHeight="false" outlineLevel="0" collapsed="false">
      <c r="B4046" s="12" t="s">
        <v>165</v>
      </c>
      <c r="D4046" s="35"/>
      <c r="F4046" s="33" t="n">
        <f aca="false">'Базовые концовки'!F1224</f>
        <v>0</v>
      </c>
      <c r="G4046" s="33"/>
      <c r="H4046" s="33"/>
      <c r="J4046" s="34"/>
      <c r="N4046" s="33"/>
      <c r="R4046" s="36"/>
    </row>
    <row r="4047" customFormat="false" ht="10.5" hidden="true" customHeight="false" outlineLevel="0" collapsed="false">
      <c r="B4047" s="12" t="s">
        <v>171</v>
      </c>
      <c r="D4047" s="35"/>
      <c r="F4047" s="33" t="n">
        <f aca="false">'Базовые концовки'!F1225</f>
        <v>0</v>
      </c>
      <c r="G4047" s="33"/>
      <c r="H4047" s="33"/>
      <c r="J4047" s="34"/>
      <c r="N4047" s="33"/>
      <c r="R4047" s="36"/>
    </row>
    <row r="4048" customFormat="false" ht="10.5" hidden="true" customHeight="false" outlineLevel="0" collapsed="false">
      <c r="B4048" s="12" t="s">
        <v>172</v>
      </c>
      <c r="D4048" s="35"/>
      <c r="F4048" s="33" t="n">
        <f aca="false">'Базовые концовки'!F1226</f>
        <v>0</v>
      </c>
      <c r="G4048" s="33"/>
      <c r="H4048" s="33"/>
      <c r="J4048" s="34"/>
      <c r="N4048" s="33"/>
      <c r="R4048" s="36"/>
    </row>
    <row r="4049" customFormat="false" ht="10.5" hidden="true" customHeight="false" outlineLevel="0" collapsed="false">
      <c r="B4049" s="12" t="s">
        <v>173</v>
      </c>
      <c r="D4049" s="35"/>
      <c r="F4049" s="33" t="n">
        <f aca="false">'Базовые концовки'!F1227</f>
        <v>0</v>
      </c>
      <c r="G4049" s="33"/>
      <c r="H4049" s="33"/>
      <c r="J4049" s="34"/>
      <c r="N4049" s="33"/>
      <c r="R4049" s="36"/>
    </row>
    <row r="4050" customFormat="false" ht="10.5" hidden="true" customHeight="false" outlineLevel="0" collapsed="false">
      <c r="B4050" s="12" t="s">
        <v>174</v>
      </c>
      <c r="D4050" s="35"/>
      <c r="F4050" s="33" t="n">
        <f aca="false">'Базовые концовки'!F1228</f>
        <v>0</v>
      </c>
      <c r="G4050" s="33" t="n">
        <f aca="false">'Базовые концовки'!G1228</f>
        <v>0</v>
      </c>
      <c r="H4050" s="33" t="n">
        <f aca="false">'Базовые концовки'!H1228</f>
        <v>0</v>
      </c>
      <c r="J4050" s="34" t="n">
        <f aca="false">'Базовые концовки'!J1228</f>
        <v>0</v>
      </c>
      <c r="N4050" s="33" t="n">
        <f aca="false">'Базовые концовки'!L1228</f>
        <v>0</v>
      </c>
      <c r="R4050" s="36" t="n">
        <f aca="false">'Базовые концовки'!M1228</f>
        <v>0</v>
      </c>
    </row>
    <row r="4051" customFormat="false" ht="10.5" hidden="true" customHeight="false" outlineLevel="0" collapsed="false">
      <c r="B4051" s="12" t="s">
        <v>165</v>
      </c>
      <c r="D4051" s="35"/>
      <c r="F4051" s="33" t="n">
        <f aca="false">'Базовые концовки'!F1229</f>
        <v>0</v>
      </c>
      <c r="G4051" s="33"/>
      <c r="H4051" s="33"/>
      <c r="J4051" s="34"/>
      <c r="N4051" s="33"/>
      <c r="R4051" s="36"/>
    </row>
    <row r="4052" customFormat="false" ht="10.5" hidden="true" customHeight="false" outlineLevel="0" collapsed="false">
      <c r="B4052" s="12" t="s">
        <v>171</v>
      </c>
      <c r="D4052" s="35"/>
      <c r="F4052" s="33" t="n">
        <f aca="false">'Базовые концовки'!F1230</f>
        <v>0</v>
      </c>
      <c r="G4052" s="33"/>
      <c r="H4052" s="33"/>
      <c r="J4052" s="34"/>
      <c r="N4052" s="33"/>
      <c r="R4052" s="36"/>
    </row>
    <row r="4053" customFormat="false" ht="10.5" hidden="true" customHeight="false" outlineLevel="0" collapsed="false">
      <c r="B4053" s="12" t="s">
        <v>172</v>
      </c>
      <c r="D4053" s="35"/>
      <c r="F4053" s="33" t="n">
        <f aca="false">'Базовые концовки'!F1231</f>
        <v>0</v>
      </c>
      <c r="G4053" s="33"/>
      <c r="H4053" s="33"/>
      <c r="J4053" s="34"/>
      <c r="N4053" s="33"/>
      <c r="R4053" s="36"/>
    </row>
    <row r="4054" customFormat="false" ht="10.5" hidden="true" customHeight="false" outlineLevel="0" collapsed="false">
      <c r="B4054" s="12" t="s">
        <v>175</v>
      </c>
      <c r="D4054" s="35"/>
      <c r="F4054" s="33" t="n">
        <f aca="false">'Базовые концовки'!F1232</f>
        <v>0</v>
      </c>
      <c r="G4054" s="33"/>
      <c r="H4054" s="33"/>
      <c r="J4054" s="34"/>
      <c r="N4054" s="33"/>
      <c r="R4054" s="36"/>
    </row>
    <row r="4055" customFormat="false" ht="10.5" hidden="true" customHeight="false" outlineLevel="0" collapsed="false">
      <c r="B4055" s="12" t="s">
        <v>176</v>
      </c>
      <c r="D4055" s="35"/>
      <c r="F4055" s="33" t="n">
        <f aca="false">'Базовые концовки'!F1233</f>
        <v>0</v>
      </c>
      <c r="G4055" s="33" t="n">
        <f aca="false">'Базовые концовки'!G1233</f>
        <v>0</v>
      </c>
      <c r="H4055" s="33" t="n">
        <f aca="false">'Базовые концовки'!H1233</f>
        <v>0</v>
      </c>
      <c r="J4055" s="34" t="n">
        <f aca="false">'Базовые концовки'!J1233</f>
        <v>0</v>
      </c>
      <c r="N4055" s="33" t="n">
        <f aca="false">'Базовые концовки'!L1233</f>
        <v>0</v>
      </c>
      <c r="R4055" s="36" t="n">
        <f aca="false">'Базовые концовки'!M1233</f>
        <v>0</v>
      </c>
    </row>
    <row r="4056" customFormat="false" ht="10.5" hidden="true" customHeight="false" outlineLevel="0" collapsed="false">
      <c r="B4056" s="12" t="s">
        <v>161</v>
      </c>
      <c r="D4056" s="35"/>
      <c r="F4056" s="33"/>
      <c r="G4056" s="33"/>
      <c r="H4056" s="33"/>
      <c r="J4056" s="34"/>
      <c r="N4056" s="33"/>
      <c r="R4056" s="36"/>
    </row>
    <row r="4057" customFormat="false" ht="10.5" hidden="true" customHeight="false" outlineLevel="0" collapsed="false">
      <c r="B4057" s="12" t="s">
        <v>177</v>
      </c>
      <c r="D4057" s="35"/>
      <c r="F4057" s="33" t="n">
        <f aca="false">'Базовые концовки'!F1235</f>
        <v>0</v>
      </c>
      <c r="G4057" s="33"/>
      <c r="H4057" s="33"/>
      <c r="J4057" s="34"/>
      <c r="N4057" s="33"/>
      <c r="R4057" s="36"/>
    </row>
    <row r="4058" customFormat="false" ht="10.5" hidden="true" customHeight="false" outlineLevel="0" collapsed="false">
      <c r="B4058" s="12" t="s">
        <v>165</v>
      </c>
      <c r="D4058" s="35"/>
      <c r="F4058" s="33" t="n">
        <f aca="false">'Базовые концовки'!F1236</f>
        <v>0</v>
      </c>
      <c r="G4058" s="33"/>
      <c r="H4058" s="33"/>
      <c r="J4058" s="34"/>
      <c r="N4058" s="33"/>
      <c r="R4058" s="36"/>
    </row>
    <row r="4059" customFormat="false" ht="10.5" hidden="true" customHeight="false" outlineLevel="0" collapsed="false">
      <c r="B4059" s="12" t="s">
        <v>171</v>
      </c>
      <c r="D4059" s="35"/>
      <c r="F4059" s="33" t="n">
        <f aca="false">'Базовые концовки'!F1237</f>
        <v>0</v>
      </c>
      <c r="G4059" s="33"/>
      <c r="H4059" s="33"/>
      <c r="J4059" s="34"/>
      <c r="N4059" s="33"/>
      <c r="R4059" s="36"/>
    </row>
    <row r="4060" customFormat="false" ht="10.5" hidden="true" customHeight="false" outlineLevel="0" collapsed="false">
      <c r="B4060" s="12" t="s">
        <v>172</v>
      </c>
      <c r="D4060" s="35"/>
      <c r="F4060" s="33" t="n">
        <f aca="false">'Базовые концовки'!F1238</f>
        <v>0</v>
      </c>
      <c r="G4060" s="33"/>
      <c r="H4060" s="33"/>
      <c r="J4060" s="34"/>
      <c r="N4060" s="33"/>
      <c r="R4060" s="36"/>
    </row>
    <row r="4061" customFormat="false" ht="10.5" hidden="true" customHeight="false" outlineLevel="0" collapsed="false">
      <c r="B4061" s="12" t="s">
        <v>158</v>
      </c>
      <c r="D4061" s="35"/>
      <c r="F4061" s="33" t="e">
        <f aca="false">'Базовые концовки'!F1239</f>
        <v>#VALUE!</v>
      </c>
      <c r="G4061" s="33"/>
      <c r="H4061" s="33"/>
      <c r="J4061" s="34"/>
      <c r="N4061" s="33"/>
      <c r="R4061" s="36"/>
    </row>
    <row r="4062" customFormat="false" ht="10.5" hidden="true" customHeight="false" outlineLevel="0" collapsed="false">
      <c r="B4062" s="12" t="s">
        <v>178</v>
      </c>
      <c r="D4062" s="35"/>
      <c r="F4062" s="33" t="n">
        <f aca="false">'Базовые концовки'!F1240</f>
        <v>0</v>
      </c>
      <c r="G4062" s="33"/>
      <c r="H4062" s="33"/>
      <c r="J4062" s="34"/>
      <c r="N4062" s="33"/>
      <c r="R4062" s="36"/>
    </row>
    <row r="4063" customFormat="false" ht="10.5" hidden="true" customHeight="false" outlineLevel="0" collapsed="false">
      <c r="B4063" s="12" t="s">
        <v>179</v>
      </c>
      <c r="D4063" s="35"/>
      <c r="F4063" s="33" t="n">
        <f aca="false">'Базовые концовки'!F1241</f>
        <v>0</v>
      </c>
      <c r="G4063" s="33" t="n">
        <f aca="false">'Базовые концовки'!G1241</f>
        <v>0</v>
      </c>
      <c r="H4063" s="33" t="n">
        <f aca="false">'Базовые концовки'!H1241</f>
        <v>0</v>
      </c>
      <c r="J4063" s="34" t="n">
        <f aca="false">'Базовые концовки'!J1241</f>
        <v>0</v>
      </c>
      <c r="N4063" s="33" t="n">
        <f aca="false">'Базовые концовки'!L1241</f>
        <v>0</v>
      </c>
      <c r="R4063" s="36" t="n">
        <f aca="false">'Базовые концовки'!M1241</f>
        <v>0</v>
      </c>
    </row>
    <row r="4064" customFormat="false" ht="10.5" hidden="true" customHeight="false" outlineLevel="0" collapsed="false">
      <c r="B4064" s="12" t="s">
        <v>165</v>
      </c>
      <c r="D4064" s="35"/>
      <c r="F4064" s="33" t="n">
        <f aca="false">'Базовые концовки'!F1242</f>
        <v>0</v>
      </c>
      <c r="G4064" s="33"/>
      <c r="H4064" s="33"/>
      <c r="J4064" s="34"/>
      <c r="N4064" s="33"/>
      <c r="R4064" s="36"/>
    </row>
    <row r="4065" customFormat="false" ht="10.5" hidden="true" customHeight="false" outlineLevel="0" collapsed="false">
      <c r="B4065" s="12" t="s">
        <v>171</v>
      </c>
      <c r="D4065" s="35"/>
      <c r="F4065" s="33" t="n">
        <f aca="false">'Базовые концовки'!F1243</f>
        <v>0</v>
      </c>
      <c r="G4065" s="33"/>
      <c r="H4065" s="33"/>
      <c r="J4065" s="34"/>
      <c r="N4065" s="33"/>
      <c r="R4065" s="36"/>
    </row>
    <row r="4066" customFormat="false" ht="10.5" hidden="true" customHeight="false" outlineLevel="0" collapsed="false">
      <c r="B4066" s="12" t="s">
        <v>172</v>
      </c>
      <c r="D4066" s="35"/>
      <c r="F4066" s="33" t="n">
        <f aca="false">'Базовые концовки'!F1244</f>
        <v>0</v>
      </c>
      <c r="G4066" s="33"/>
      <c r="H4066" s="33"/>
      <c r="J4066" s="34"/>
      <c r="N4066" s="33"/>
      <c r="R4066" s="36"/>
    </row>
    <row r="4067" customFormat="false" ht="10.5" hidden="true" customHeight="false" outlineLevel="0" collapsed="false">
      <c r="B4067" s="12" t="s">
        <v>180</v>
      </c>
      <c r="D4067" s="35"/>
      <c r="F4067" s="33" t="n">
        <f aca="false">'Базовые концовки'!F1245</f>
        <v>0</v>
      </c>
      <c r="G4067" s="33"/>
      <c r="H4067" s="33"/>
      <c r="J4067" s="34"/>
      <c r="N4067" s="33"/>
      <c r="R4067" s="36"/>
    </row>
    <row r="4068" customFormat="false" ht="10.5" hidden="true" customHeight="false" outlineLevel="0" collapsed="false">
      <c r="B4068" s="12" t="s">
        <v>181</v>
      </c>
      <c r="D4068" s="35"/>
      <c r="F4068" s="33" t="n">
        <f aca="false">'Базовые концовки'!F1246</f>
        <v>0</v>
      </c>
      <c r="G4068" s="33" t="n">
        <f aca="false">'Базовые концовки'!G1246</f>
        <v>0</v>
      </c>
      <c r="H4068" s="33" t="n">
        <f aca="false">'Базовые концовки'!H1246</f>
        <v>0</v>
      </c>
      <c r="J4068" s="34" t="n">
        <f aca="false">'Базовые концовки'!J1246</f>
        <v>0</v>
      </c>
      <c r="N4068" s="33" t="n">
        <f aca="false">'Базовые концовки'!L1246</f>
        <v>0</v>
      </c>
      <c r="R4068" s="36" t="n">
        <f aca="false">'Базовые концовки'!M1246</f>
        <v>0</v>
      </c>
    </row>
    <row r="4069" customFormat="false" ht="10.5" hidden="true" customHeight="false" outlineLevel="0" collapsed="false">
      <c r="B4069" s="12" t="s">
        <v>165</v>
      </c>
      <c r="D4069" s="35"/>
      <c r="F4069" s="33" t="n">
        <f aca="false">'Базовые концовки'!F1247</f>
        <v>0</v>
      </c>
      <c r="G4069" s="33"/>
      <c r="H4069" s="33"/>
      <c r="J4069" s="34"/>
      <c r="N4069" s="33"/>
      <c r="R4069" s="36"/>
    </row>
    <row r="4070" customFormat="false" ht="10.5" hidden="true" customHeight="false" outlineLevel="0" collapsed="false">
      <c r="B4070" s="12" t="s">
        <v>171</v>
      </c>
      <c r="D4070" s="35"/>
      <c r="F4070" s="33" t="n">
        <f aca="false">'Базовые концовки'!F1248</f>
        <v>0</v>
      </c>
      <c r="G4070" s="33"/>
      <c r="H4070" s="33"/>
      <c r="J4070" s="34"/>
      <c r="N4070" s="33"/>
      <c r="R4070" s="36"/>
    </row>
    <row r="4071" customFormat="false" ht="10.5" hidden="true" customHeight="false" outlineLevel="0" collapsed="false">
      <c r="B4071" s="12" t="s">
        <v>172</v>
      </c>
      <c r="D4071" s="35"/>
      <c r="F4071" s="33" t="n">
        <f aca="false">'Базовые концовки'!F1249</f>
        <v>0</v>
      </c>
      <c r="G4071" s="33"/>
      <c r="H4071" s="33"/>
      <c r="J4071" s="34"/>
      <c r="N4071" s="33"/>
      <c r="R4071" s="36"/>
    </row>
    <row r="4072" customFormat="false" ht="10.5" hidden="true" customHeight="false" outlineLevel="0" collapsed="false">
      <c r="B4072" s="12" t="s">
        <v>182</v>
      </c>
      <c r="D4072" s="35"/>
      <c r="F4072" s="33" t="n">
        <f aca="false">'Базовые концовки'!F1250</f>
        <v>0</v>
      </c>
      <c r="G4072" s="33"/>
      <c r="H4072" s="33"/>
      <c r="J4072" s="34"/>
      <c r="N4072" s="33"/>
      <c r="R4072" s="36"/>
    </row>
    <row r="4073" customFormat="false" ht="10.5" hidden="true" customHeight="false" outlineLevel="0" collapsed="false">
      <c r="B4073" s="12" t="s">
        <v>183</v>
      </c>
      <c r="D4073" s="35"/>
      <c r="F4073" s="33" t="n">
        <f aca="false">'Базовые концовки'!F1251</f>
        <v>0</v>
      </c>
      <c r="G4073" s="33" t="n">
        <f aca="false">'Базовые концовки'!G1251</f>
        <v>0</v>
      </c>
      <c r="H4073" s="33" t="n">
        <f aca="false">'Базовые концовки'!H1251</f>
        <v>0</v>
      </c>
      <c r="J4073" s="34" t="n">
        <f aca="false">'Базовые концовки'!J1251</f>
        <v>0</v>
      </c>
      <c r="N4073" s="33" t="n">
        <f aca="false">'Базовые концовки'!L1251</f>
        <v>0</v>
      </c>
      <c r="R4073" s="36" t="n">
        <f aca="false">'Базовые концовки'!M1251</f>
        <v>0</v>
      </c>
    </row>
    <row r="4074" customFormat="false" ht="10.5" hidden="true" customHeight="false" outlineLevel="0" collapsed="false">
      <c r="B4074" s="12" t="s">
        <v>161</v>
      </c>
      <c r="D4074" s="35"/>
      <c r="F4074" s="33"/>
      <c r="G4074" s="33"/>
      <c r="H4074" s="33"/>
      <c r="J4074" s="34"/>
      <c r="N4074" s="33"/>
      <c r="R4074" s="36"/>
    </row>
    <row r="4075" customFormat="false" ht="10.5" hidden="true" customHeight="false" outlineLevel="0" collapsed="false">
      <c r="B4075" s="12" t="s">
        <v>184</v>
      </c>
      <c r="D4075" s="35"/>
      <c r="F4075" s="33" t="e">
        <f aca="false">'Базовые концовки'!F1253</f>
        <v>#VALUE!</v>
      </c>
      <c r="G4075" s="33"/>
      <c r="H4075" s="33"/>
      <c r="J4075" s="34"/>
      <c r="N4075" s="33"/>
      <c r="R4075" s="36"/>
    </row>
    <row r="4076" customFormat="false" ht="10.5" hidden="true" customHeight="false" outlineLevel="0" collapsed="false">
      <c r="B4076" s="12" t="s">
        <v>165</v>
      </c>
      <c r="D4076" s="35"/>
      <c r="F4076" s="33" t="n">
        <f aca="false">'Базовые концовки'!F1254</f>
        <v>0</v>
      </c>
      <c r="G4076" s="33"/>
      <c r="H4076" s="33"/>
      <c r="J4076" s="34"/>
      <c r="N4076" s="33"/>
      <c r="R4076" s="36"/>
    </row>
    <row r="4077" customFormat="false" ht="10.5" hidden="true" customHeight="false" outlineLevel="0" collapsed="false">
      <c r="B4077" s="12" t="s">
        <v>185</v>
      </c>
      <c r="D4077" s="35"/>
      <c r="F4077" s="33" t="n">
        <f aca="false">'Базовые концовки'!F1255</f>
        <v>0</v>
      </c>
      <c r="G4077" s="33"/>
      <c r="H4077" s="33"/>
      <c r="J4077" s="34"/>
      <c r="N4077" s="33"/>
      <c r="R4077" s="36"/>
    </row>
    <row r="4078" customFormat="false" ht="10.5" hidden="true" customHeight="false" outlineLevel="0" collapsed="false">
      <c r="B4078" s="12" t="s">
        <v>172</v>
      </c>
      <c r="D4078" s="35"/>
      <c r="F4078" s="33" t="n">
        <f aca="false">'Базовые концовки'!F1256</f>
        <v>0</v>
      </c>
      <c r="G4078" s="33"/>
      <c r="H4078" s="33"/>
      <c r="J4078" s="34"/>
      <c r="N4078" s="33"/>
      <c r="R4078" s="36"/>
    </row>
    <row r="4079" customFormat="false" ht="10.5" hidden="true" customHeight="false" outlineLevel="0" collapsed="false">
      <c r="B4079" s="12" t="s">
        <v>186</v>
      </c>
      <c r="D4079" s="35"/>
      <c r="F4079" s="33" t="n">
        <f aca="false">'Базовые концовки'!F1257</f>
        <v>0</v>
      </c>
      <c r="G4079" s="33"/>
      <c r="H4079" s="33"/>
      <c r="J4079" s="34"/>
      <c r="N4079" s="33"/>
      <c r="R4079" s="36"/>
    </row>
    <row r="4080" customFormat="false" ht="10.5" hidden="false" customHeight="false" outlineLevel="0" collapsed="false">
      <c r="B4080" s="12" t="s">
        <v>187</v>
      </c>
      <c r="E4080" s="35"/>
      <c r="F4080" s="33" t="n">
        <f aca="false">'Базовые концовки'!F1258</f>
        <v>9457</v>
      </c>
      <c r="G4080" s="33" t="n">
        <f aca="false">'Базовые концовки'!G1258</f>
        <v>9457</v>
      </c>
      <c r="H4080" s="33" t="n">
        <f aca="false">'Базовые концовки'!H1258</f>
        <v>0</v>
      </c>
      <c r="J4080" s="34" t="e">
        <f aca="false">'Базовые концовки'!J1258</f>
        <v>#VALUE!</v>
      </c>
      <c r="N4080" s="33" t="n">
        <f aca="false">'Базовые концовки'!L1258</f>
        <v>0</v>
      </c>
      <c r="R4080" s="36" t="n">
        <f aca="false">'Базовые концовки'!M1258</f>
        <v>0</v>
      </c>
    </row>
    <row r="4081" customFormat="false" ht="10.5" hidden="false" customHeight="false" outlineLevel="0" collapsed="false">
      <c r="B4081" s="12" t="s">
        <v>486</v>
      </c>
      <c r="E4081" s="35"/>
      <c r="F4081" s="33" t="n">
        <f aca="false">'Базовые концовки'!F1259</f>
        <v>6147</v>
      </c>
      <c r="G4081" s="33"/>
      <c r="H4081" s="33"/>
      <c r="J4081" s="34"/>
      <c r="N4081" s="33"/>
      <c r="R4081" s="36"/>
    </row>
    <row r="4082" customFormat="false" ht="10.5" hidden="false" customHeight="false" outlineLevel="0" collapsed="false">
      <c r="B4082" s="12" t="s">
        <v>487</v>
      </c>
      <c r="E4082" s="35"/>
      <c r="F4082" s="33" t="n">
        <f aca="false">'Базовые концовки'!F1260</f>
        <v>3782</v>
      </c>
      <c r="G4082" s="33"/>
      <c r="H4082" s="33"/>
      <c r="J4082" s="34"/>
      <c r="N4082" s="33"/>
      <c r="R4082" s="36"/>
    </row>
    <row r="4083" customFormat="false" ht="10.5" hidden="false" customHeight="false" outlineLevel="0" collapsed="false">
      <c r="B4083" s="12" t="s">
        <v>188</v>
      </c>
      <c r="E4083" s="35"/>
      <c r="F4083" s="33" t="n">
        <f aca="false">'Базовые концовки'!F1261</f>
        <v>19386</v>
      </c>
      <c r="G4083" s="33"/>
      <c r="H4083" s="33"/>
      <c r="J4083" s="34"/>
      <c r="N4083" s="33"/>
      <c r="R4083" s="36"/>
    </row>
    <row r="4084" customFormat="false" ht="10.5" hidden="true" customHeight="false" outlineLevel="0" collapsed="false">
      <c r="B4084" s="12" t="s">
        <v>189</v>
      </c>
      <c r="D4084" s="35"/>
      <c r="F4084" s="33" t="n">
        <f aca="false">'Базовые концовки'!F1262</f>
        <v>0</v>
      </c>
      <c r="G4084" s="33" t="n">
        <f aca="false">'Базовые концовки'!G1262</f>
        <v>0</v>
      </c>
      <c r="H4084" s="33" t="n">
        <f aca="false">'Базовые концовки'!H1262</f>
        <v>0</v>
      </c>
      <c r="J4084" s="34" t="n">
        <f aca="false">'Базовые концовки'!J1262</f>
        <v>0</v>
      </c>
      <c r="N4084" s="33" t="n">
        <f aca="false">'Базовые концовки'!L1262</f>
        <v>0</v>
      </c>
      <c r="R4084" s="36" t="n">
        <f aca="false">'Базовые концовки'!M1262</f>
        <v>0</v>
      </c>
    </row>
    <row r="4085" customFormat="false" ht="10.5" hidden="true" customHeight="false" outlineLevel="0" collapsed="false">
      <c r="B4085" s="12" t="s">
        <v>165</v>
      </c>
      <c r="D4085" s="35"/>
      <c r="F4085" s="33" t="n">
        <f aca="false">'Базовые концовки'!F1263</f>
        <v>0</v>
      </c>
      <c r="G4085" s="33"/>
      <c r="H4085" s="33"/>
      <c r="J4085" s="34"/>
      <c r="N4085" s="33"/>
      <c r="R4085" s="36"/>
    </row>
    <row r="4086" customFormat="false" ht="10.5" hidden="true" customHeight="false" outlineLevel="0" collapsed="false">
      <c r="B4086" s="12" t="s">
        <v>185</v>
      </c>
      <c r="D4086" s="35"/>
      <c r="F4086" s="33" t="n">
        <f aca="false">'Базовые концовки'!F1264</f>
        <v>0</v>
      </c>
      <c r="G4086" s="33"/>
      <c r="H4086" s="33"/>
      <c r="J4086" s="34"/>
      <c r="N4086" s="33"/>
      <c r="R4086" s="36"/>
    </row>
    <row r="4087" customFormat="false" ht="10.5" hidden="true" customHeight="false" outlineLevel="0" collapsed="false">
      <c r="B4087" s="12" t="s">
        <v>172</v>
      </c>
      <c r="D4087" s="35"/>
      <c r="F4087" s="33" t="n">
        <f aca="false">'Базовые концовки'!F1265</f>
        <v>0</v>
      </c>
      <c r="G4087" s="33"/>
      <c r="H4087" s="33"/>
      <c r="J4087" s="34"/>
      <c r="N4087" s="33"/>
      <c r="R4087" s="36"/>
    </row>
    <row r="4088" customFormat="false" ht="10.5" hidden="true" customHeight="false" outlineLevel="0" collapsed="false">
      <c r="B4088" s="12" t="s">
        <v>190</v>
      </c>
      <c r="D4088" s="35"/>
      <c r="F4088" s="33" t="n">
        <f aca="false">'Базовые концовки'!F1266</f>
        <v>0</v>
      </c>
      <c r="G4088" s="33"/>
      <c r="H4088" s="33"/>
      <c r="J4088" s="34"/>
      <c r="N4088" s="33"/>
      <c r="R4088" s="36"/>
    </row>
    <row r="4089" customFormat="false" ht="10.5" hidden="true" customHeight="false" outlineLevel="0" collapsed="false">
      <c r="B4089" s="12" t="s">
        <v>191</v>
      </c>
      <c r="D4089" s="35"/>
      <c r="F4089" s="33" t="n">
        <f aca="false">'Базовые концовки'!F1267</f>
        <v>0</v>
      </c>
      <c r="G4089" s="33" t="n">
        <f aca="false">'Базовые концовки'!G1267</f>
        <v>0</v>
      </c>
      <c r="H4089" s="33" t="n">
        <f aca="false">'Базовые концовки'!H1267</f>
        <v>0</v>
      </c>
      <c r="J4089" s="34" t="n">
        <f aca="false">'Базовые концовки'!J1267</f>
        <v>0</v>
      </c>
      <c r="N4089" s="33" t="n">
        <f aca="false">'Базовые концовки'!L1267</f>
        <v>0</v>
      </c>
      <c r="R4089" s="36" t="n">
        <f aca="false">'Базовые концовки'!M1267</f>
        <v>0</v>
      </c>
    </row>
    <row r="4090" customFormat="false" ht="10.5" hidden="true" customHeight="false" outlineLevel="0" collapsed="false">
      <c r="B4090" s="12" t="s">
        <v>165</v>
      </c>
      <c r="D4090" s="35"/>
      <c r="F4090" s="33" t="n">
        <f aca="false">'Базовые концовки'!F1268</f>
        <v>0</v>
      </c>
      <c r="G4090" s="33"/>
      <c r="H4090" s="33"/>
      <c r="J4090" s="34"/>
      <c r="N4090" s="33"/>
      <c r="R4090" s="36"/>
    </row>
    <row r="4091" customFormat="false" ht="10.5" hidden="false" customHeight="false" outlineLevel="0" collapsed="false">
      <c r="B4091" s="12" t="s">
        <v>488</v>
      </c>
      <c r="E4091" s="35"/>
      <c r="F4091" s="33" t="e">
        <f aca="false">'Базовые концовки'!F1269</f>
        <v>#VALUE!</v>
      </c>
      <c r="G4091" s="33" t="n">
        <f aca="false">'Базовые концовки'!G1269</f>
        <v>0</v>
      </c>
      <c r="H4091" s="33" t="n">
        <f aca="false">'Базовые концовки'!H1269</f>
        <v>0</v>
      </c>
      <c r="J4091" s="34" t="n">
        <f aca="false">'Базовые концовки'!J1269</f>
        <v>0</v>
      </c>
      <c r="N4091" s="33" t="n">
        <f aca="false">'Базовые концовки'!L1269</f>
        <v>0</v>
      </c>
      <c r="R4091" s="36" t="n">
        <f aca="false">'Базовые концовки'!M1269</f>
        <v>0</v>
      </c>
    </row>
    <row r="4092" customFormat="false" ht="10.5" hidden="true" customHeight="false" outlineLevel="0" collapsed="false">
      <c r="B4092" s="12" t="s">
        <v>193</v>
      </c>
      <c r="D4092" s="35"/>
      <c r="F4092" s="33" t="n">
        <f aca="false">'Базовые концовки'!F1270</f>
        <v>0</v>
      </c>
      <c r="G4092" s="33"/>
      <c r="H4092" s="33"/>
      <c r="J4092" s="34"/>
      <c r="N4092" s="33"/>
      <c r="R4092" s="36"/>
    </row>
    <row r="4093" customFormat="false" ht="10.5" hidden="false" customHeight="false" outlineLevel="0" collapsed="false">
      <c r="B4093" s="12" t="s">
        <v>194</v>
      </c>
      <c r="E4093" s="35"/>
      <c r="F4093" s="33" t="n">
        <f aca="false">'Базовые концовки'!F1271</f>
        <v>6147</v>
      </c>
      <c r="G4093" s="33"/>
      <c r="H4093" s="33"/>
      <c r="J4093" s="34"/>
      <c r="N4093" s="33"/>
      <c r="R4093" s="36"/>
    </row>
    <row r="4094" customFormat="false" ht="10.5" hidden="false" customHeight="false" outlineLevel="0" collapsed="false">
      <c r="B4094" s="12" t="s">
        <v>195</v>
      </c>
      <c r="E4094" s="35"/>
      <c r="F4094" s="33" t="n">
        <f aca="false">'Базовые концовки'!F1272</f>
        <v>3782</v>
      </c>
      <c r="G4094" s="33"/>
      <c r="H4094" s="33"/>
      <c r="J4094" s="34"/>
      <c r="N4094" s="33"/>
      <c r="R4094" s="36"/>
    </row>
    <row r="4095" customFormat="false" ht="10.5" hidden="true" customHeight="false" outlineLevel="0" collapsed="false">
      <c r="B4095" s="12" t="s">
        <v>196</v>
      </c>
      <c r="D4095" s="35"/>
      <c r="F4095" s="33" t="n">
        <f aca="false">'Базовые концовки'!F1273</f>
        <v>0</v>
      </c>
      <c r="G4095" s="33"/>
      <c r="H4095" s="33"/>
      <c r="J4095" s="34"/>
      <c r="N4095" s="33" t="n">
        <f aca="false">'Базовые концовки'!L1273</f>
        <v>0</v>
      </c>
      <c r="R4095" s="36"/>
    </row>
    <row r="4096" customFormat="false" ht="10.5" hidden="true" customHeight="false" outlineLevel="0" collapsed="false">
      <c r="B4096" s="12" t="s">
        <v>197</v>
      </c>
      <c r="D4096" s="35"/>
      <c r="F4096" s="33" t="n">
        <f aca="false">'Базовые концовки'!F1274</f>
        <v>0</v>
      </c>
      <c r="G4096" s="33"/>
      <c r="H4096" s="33"/>
      <c r="J4096" s="34"/>
      <c r="N4096" s="33" t="n">
        <f aca="false">'Базовые концовки'!L1274</f>
        <v>0</v>
      </c>
      <c r="R4096" s="36"/>
    </row>
    <row r="4097" customFormat="false" ht="10.5" hidden="true" customHeight="false" outlineLevel="0" collapsed="false">
      <c r="B4097" s="12" t="s">
        <v>198</v>
      </c>
      <c r="E4097" s="35"/>
      <c r="F4097" s="33" t="n">
        <f aca="false">'Базовые концовки'!F1275</f>
        <v>9457</v>
      </c>
      <c r="G4097" s="33"/>
      <c r="H4097" s="33"/>
      <c r="J4097" s="34"/>
      <c r="N4097" s="33"/>
      <c r="R4097" s="36"/>
    </row>
    <row r="4098" customFormat="false" ht="10.5" hidden="true" customHeight="false" outlineLevel="0" collapsed="false">
      <c r="B4098" s="12" t="s">
        <v>199</v>
      </c>
      <c r="D4098" s="35"/>
      <c r="F4098" s="33" t="n">
        <f aca="false">'Базовые концовки'!F1276</f>
        <v>0</v>
      </c>
      <c r="G4098" s="33"/>
      <c r="H4098" s="33"/>
      <c r="J4098" s="34"/>
      <c r="N4098" s="33"/>
      <c r="R4098" s="36"/>
    </row>
    <row r="4099" customFormat="false" ht="10.5" hidden="true" customHeight="false" outlineLevel="0" collapsed="false">
      <c r="B4099" s="12" t="s">
        <v>200</v>
      </c>
      <c r="E4099" s="35"/>
      <c r="F4099" s="33" t="n">
        <f aca="false">'Базовые концовки'!F1277</f>
        <v>9457</v>
      </c>
      <c r="G4099" s="33"/>
      <c r="H4099" s="33"/>
      <c r="J4099" s="34"/>
      <c r="N4099" s="33"/>
      <c r="R4099" s="36"/>
    </row>
    <row r="4100" customFormat="false" ht="10.5" hidden="true" customHeight="false" outlineLevel="0" collapsed="false">
      <c r="B4100" s="12" t="s">
        <v>201</v>
      </c>
      <c r="E4100" s="35"/>
      <c r="F4100" s="33"/>
      <c r="G4100" s="33"/>
      <c r="H4100" s="33"/>
      <c r="J4100" s="34" t="e">
        <f aca="false">'Базовые концовки'!J1278</f>
        <v>#VALUE!</v>
      </c>
      <c r="N4100" s="33"/>
      <c r="R4100" s="36"/>
    </row>
    <row r="4101" customFormat="false" ht="10.5" hidden="true" customHeight="false" outlineLevel="0" collapsed="false">
      <c r="B4101" s="12" t="s">
        <v>202</v>
      </c>
      <c r="D4101" s="35"/>
      <c r="F4101" s="33"/>
      <c r="G4101" s="33"/>
      <c r="H4101" s="33"/>
      <c r="J4101" s="34" t="e">
        <f aca="false">'Базовые концовки'!J1279</f>
        <v>#VALUE!</v>
      </c>
      <c r="N4101" s="33"/>
      <c r="R4101" s="36"/>
    </row>
    <row r="4102" customFormat="false" ht="10.5" hidden="true" customHeight="false" outlineLevel="0" collapsed="false">
      <c r="B4102" s="12" t="s">
        <v>203</v>
      </c>
      <c r="E4102" s="35"/>
      <c r="F4102" s="33"/>
      <c r="G4102" s="33"/>
      <c r="H4102" s="33"/>
      <c r="J4102" s="34" t="e">
        <f aca="false">'Базовые концовки'!J1280</f>
        <v>#VALUE!</v>
      </c>
      <c r="N4102" s="33"/>
      <c r="R4102" s="36"/>
    </row>
    <row r="4104" customFormat="false" ht="10.5" hidden="false" customHeight="false" outlineLevel="0" collapsed="false">
      <c r="B4104" s="12" t="s">
        <v>489</v>
      </c>
      <c r="E4104" s="28"/>
      <c r="F4104" s="29" t="n">
        <f aca="false">'Базовые концовки'!F1282</f>
        <v>207134</v>
      </c>
      <c r="G4104" s="29" t="n">
        <f aca="false">'Базовые концовки'!G1282</f>
        <v>29984</v>
      </c>
      <c r="H4104" s="30" t="n">
        <f aca="false">'Базовые концовки'!H1282</f>
        <v>7322</v>
      </c>
      <c r="I4104" s="5"/>
      <c r="J4104" s="31" t="e">
        <f aca="false">'Базовые концовки'!J1282</f>
        <v>#VALUE!</v>
      </c>
      <c r="N4104" s="29" t="n">
        <f aca="false">'Базовые концовки'!L1282</f>
        <v>169828</v>
      </c>
      <c r="R4104" s="32" t="n">
        <f aca="false">'Базовые концовки'!M1282</f>
        <v>0</v>
      </c>
    </row>
    <row r="4105" customFormat="false" ht="10.5" hidden="false" customHeight="false" outlineLevel="0" collapsed="false">
      <c r="E4105" s="28"/>
      <c r="F4105" s="29"/>
      <c r="G4105" s="29"/>
      <c r="H4105" s="33" t="n">
        <f aca="false">'Базовые концовки'!I1282</f>
        <v>1028</v>
      </c>
      <c r="I4105" s="5"/>
      <c r="J4105" s="34" t="e">
        <f aca="false">'Базовые концовки'!K1282</f>
        <v>#VALUE!</v>
      </c>
      <c r="N4105" s="29"/>
      <c r="R4105" s="32"/>
    </row>
    <row r="4106" customFormat="false" ht="10.5" hidden="false" customHeight="false" outlineLevel="0" collapsed="false">
      <c r="B4106" s="12" t="s">
        <v>150</v>
      </c>
      <c r="E4106" s="35"/>
      <c r="F4106" s="33" t="n">
        <f aca="false">'Базовые концовки'!F1283</f>
        <v>148736</v>
      </c>
      <c r="G4106" s="33" t="n">
        <f aca="false">'Базовые концовки'!G1283</f>
        <v>0</v>
      </c>
      <c r="H4106" s="33" t="n">
        <f aca="false">'Базовые концовки'!H1283</f>
        <v>0</v>
      </c>
      <c r="J4106" s="34" t="e">
        <f aca="false">'Базовые концовки'!J1283</f>
        <v>#VALUE!</v>
      </c>
      <c r="N4106" s="33" t="n">
        <f aca="false">'Базовые концовки'!L1283</f>
        <v>148736</v>
      </c>
      <c r="R4106" s="36" t="n">
        <f aca="false">'Базовые концовки'!M1283</f>
        <v>0</v>
      </c>
    </row>
    <row r="4107" customFormat="false" ht="10.5" hidden="true" customHeight="false" outlineLevel="0" collapsed="false">
      <c r="B4107" s="12" t="s">
        <v>151</v>
      </c>
      <c r="D4107" s="35"/>
      <c r="F4107" s="33" t="e">
        <f aca="false">'Базовые концовки'!F1284</f>
        <v>#VALUE!</v>
      </c>
      <c r="G4107" s="33"/>
      <c r="H4107" s="33"/>
      <c r="J4107" s="34"/>
      <c r="N4107" s="33"/>
      <c r="R4107" s="36"/>
    </row>
    <row r="4108" customFormat="false" ht="10.5" hidden="true" customHeight="false" outlineLevel="0" collapsed="false">
      <c r="B4108" s="12" t="s">
        <v>152</v>
      </c>
      <c r="D4108" s="35"/>
      <c r="F4108" s="33" t="e">
        <f aca="false">'Базовые концовки'!F1285</f>
        <v>#VALUE!</v>
      </c>
      <c r="G4108" s="33"/>
      <c r="H4108" s="33"/>
      <c r="J4108" s="34"/>
      <c r="N4108" s="33"/>
      <c r="R4108" s="36"/>
    </row>
    <row r="4109" customFormat="false" ht="10.5" hidden="true" customHeight="false" outlineLevel="0" collapsed="false">
      <c r="B4109" s="12" t="s">
        <v>153</v>
      </c>
      <c r="D4109" s="35"/>
      <c r="F4109" s="33" t="e">
        <f aca="false">'Базовые концовки'!F1286</f>
        <v>#VALUE!</v>
      </c>
      <c r="G4109" s="33"/>
      <c r="H4109" s="33"/>
      <c r="J4109" s="34"/>
      <c r="N4109" s="33"/>
      <c r="R4109" s="36"/>
    </row>
    <row r="4110" customFormat="false" ht="10.5" hidden="true" customHeight="false" outlineLevel="0" collapsed="false">
      <c r="B4110" s="12" t="s">
        <v>154</v>
      </c>
      <c r="D4110" s="35"/>
      <c r="F4110" s="33" t="e">
        <f aca="false">'Базовые концовки'!F1287</f>
        <v>#VALUE!</v>
      </c>
      <c r="G4110" s="33"/>
      <c r="H4110" s="33"/>
      <c r="J4110" s="34"/>
      <c r="N4110" s="33"/>
      <c r="R4110" s="36"/>
    </row>
    <row r="4111" customFormat="false" ht="10.5" hidden="true" customHeight="false" outlineLevel="0" collapsed="false">
      <c r="B4111" s="12" t="s">
        <v>155</v>
      </c>
      <c r="D4111" s="35"/>
      <c r="F4111" s="33" t="e">
        <f aca="false">'Базовые концовки'!F1288</f>
        <v>#VALUE!</v>
      </c>
      <c r="G4111" s="33"/>
      <c r="H4111" s="33"/>
      <c r="J4111" s="34"/>
      <c r="N4111" s="33"/>
      <c r="R4111" s="36"/>
    </row>
    <row r="4112" customFormat="false" ht="10.5" hidden="true" customHeight="false" outlineLevel="0" collapsed="false">
      <c r="B4112" s="12" t="s">
        <v>156</v>
      </c>
      <c r="D4112" s="35"/>
      <c r="F4112" s="33" t="e">
        <f aca="false">'Базовые концовки'!F1289</f>
        <v>#VALUE!</v>
      </c>
      <c r="G4112" s="33"/>
      <c r="H4112" s="33"/>
      <c r="J4112" s="34"/>
      <c r="N4112" s="33"/>
      <c r="R4112" s="36"/>
    </row>
    <row r="4113" customFormat="false" ht="10.5" hidden="true" customHeight="false" outlineLevel="0" collapsed="false">
      <c r="B4113" s="12" t="s">
        <v>157</v>
      </c>
      <c r="D4113" s="35"/>
      <c r="F4113" s="33" t="e">
        <f aca="false">'Базовые концовки'!F1290</f>
        <v>#VALUE!</v>
      </c>
      <c r="G4113" s="33"/>
      <c r="H4113" s="33"/>
      <c r="J4113" s="34"/>
      <c r="N4113" s="33"/>
      <c r="R4113" s="36"/>
    </row>
    <row r="4114" customFormat="false" ht="10.5" hidden="true" customHeight="false" outlineLevel="0" collapsed="false">
      <c r="B4114" s="12" t="s">
        <v>158</v>
      </c>
      <c r="D4114" s="35"/>
      <c r="F4114" s="33" t="e">
        <f aca="false">'Базовые концовки'!F1291</f>
        <v>#VALUE!</v>
      </c>
      <c r="G4114" s="33"/>
      <c r="H4114" s="33"/>
      <c r="J4114" s="34"/>
      <c r="N4114" s="33"/>
      <c r="R4114" s="36"/>
    </row>
    <row r="4115" customFormat="false" ht="10.5" hidden="false" customHeight="false" outlineLevel="0" collapsed="false">
      <c r="B4115" s="12" t="s">
        <v>159</v>
      </c>
      <c r="E4115" s="35"/>
      <c r="F4115" s="33" t="e">
        <f aca="false">'Базовые концовки'!F1292</f>
        <v>#VALUE!</v>
      </c>
      <c r="G4115" s="33"/>
      <c r="H4115" s="33"/>
      <c r="J4115" s="34"/>
      <c r="N4115" s="33"/>
      <c r="R4115" s="36"/>
    </row>
    <row r="4116" customFormat="false" ht="10.5" hidden="false" customHeight="false" outlineLevel="0" collapsed="false">
      <c r="B4116" s="12" t="s">
        <v>160</v>
      </c>
      <c r="E4116" s="28"/>
      <c r="F4116" s="29" t="n">
        <f aca="false">'Базовые концовки'!F1293</f>
        <v>29006</v>
      </c>
      <c r="G4116" s="29" t="n">
        <f aca="false">'Базовые концовки'!G1293</f>
        <v>15254</v>
      </c>
      <c r="H4116" s="30" t="n">
        <f aca="false">'Базовые концовки'!H1293</f>
        <v>3986</v>
      </c>
      <c r="I4116" s="5"/>
      <c r="J4116" s="31" t="e">
        <f aca="false">'Базовые концовки'!J1293</f>
        <v>#VALUE!</v>
      </c>
      <c r="N4116" s="29" t="n">
        <f aca="false">'Базовые концовки'!L1293</f>
        <v>9766</v>
      </c>
      <c r="R4116" s="32" t="n">
        <f aca="false">'Базовые концовки'!M1293</f>
        <v>0</v>
      </c>
    </row>
    <row r="4117" customFormat="false" ht="10.5" hidden="false" customHeight="false" outlineLevel="0" collapsed="false">
      <c r="E4117" s="28"/>
      <c r="F4117" s="29"/>
      <c r="G4117" s="29"/>
      <c r="H4117" s="33" t="n">
        <f aca="false">'Базовые концовки'!I1293</f>
        <v>566</v>
      </c>
      <c r="I4117" s="5"/>
      <c r="J4117" s="34" t="e">
        <f aca="false">'Базовые концовки'!K1293</f>
        <v>#VALUE!</v>
      </c>
      <c r="N4117" s="29"/>
      <c r="R4117" s="32"/>
    </row>
    <row r="4118" customFormat="false" ht="10.5" hidden="true" customHeight="false" outlineLevel="0" collapsed="false">
      <c r="B4118" s="12" t="s">
        <v>161</v>
      </c>
      <c r="D4118" s="35"/>
      <c r="F4118" s="33"/>
      <c r="G4118" s="33"/>
      <c r="H4118" s="33"/>
      <c r="J4118" s="34"/>
      <c r="N4118" s="33"/>
      <c r="R4118" s="36"/>
    </row>
    <row r="4119" customFormat="false" ht="10.5" hidden="true" customHeight="false" outlineLevel="0" collapsed="false">
      <c r="B4119" s="12" t="s">
        <v>162</v>
      </c>
      <c r="D4119" s="35"/>
      <c r="F4119" s="33"/>
      <c r="G4119" s="33" t="n">
        <f aca="false">'Базовые концовки'!G1295</f>
        <v>0</v>
      </c>
      <c r="H4119" s="33"/>
      <c r="J4119" s="34"/>
      <c r="N4119" s="33"/>
      <c r="R4119" s="36"/>
    </row>
    <row r="4120" customFormat="false" ht="10.5" hidden="true" customHeight="false" outlineLevel="0" collapsed="false">
      <c r="B4120" s="12" t="s">
        <v>163</v>
      </c>
      <c r="D4120" s="35"/>
      <c r="F4120" s="33" t="n">
        <f aca="false">'Базовые концовки'!F1296</f>
        <v>0</v>
      </c>
      <c r="G4120" s="33"/>
      <c r="H4120" s="33"/>
      <c r="J4120" s="34"/>
      <c r="N4120" s="33"/>
      <c r="R4120" s="36"/>
    </row>
    <row r="4121" customFormat="false" ht="10.5" hidden="false" customHeight="false" outlineLevel="0" collapsed="false">
      <c r="B4121" s="12" t="s">
        <v>164</v>
      </c>
      <c r="E4121" s="35"/>
      <c r="F4121" s="33" t="e">
        <f aca="false">'Базовые концовки'!F1297</f>
        <v>#VALUE!</v>
      </c>
      <c r="G4121" s="33"/>
      <c r="H4121" s="33"/>
      <c r="J4121" s="34"/>
      <c r="N4121" s="33"/>
      <c r="R4121" s="36"/>
    </row>
    <row r="4122" customFormat="false" ht="10.5" hidden="true" customHeight="false" outlineLevel="0" collapsed="false">
      <c r="B4122" s="12" t="s">
        <v>165</v>
      </c>
      <c r="D4122" s="35"/>
      <c r="F4122" s="33" t="n">
        <f aca="false">'Базовые концовки'!F1298</f>
        <v>0</v>
      </c>
      <c r="G4122" s="33"/>
      <c r="H4122" s="33"/>
      <c r="J4122" s="34"/>
      <c r="N4122" s="33"/>
      <c r="R4122" s="36"/>
    </row>
    <row r="4123" customFormat="false" ht="22.5" hidden="false" customHeight="true" outlineLevel="0" collapsed="false">
      <c r="B4123" s="39" t="s">
        <v>490</v>
      </c>
      <c r="C4123" s="39"/>
      <c r="D4123" s="39"/>
      <c r="E4123" s="39"/>
      <c r="F4123" s="33" t="n">
        <f aca="false">'Базовые концовки'!F1299</f>
        <v>11673</v>
      </c>
      <c r="G4123" s="33"/>
      <c r="H4123" s="33"/>
      <c r="J4123" s="34"/>
      <c r="N4123" s="33"/>
      <c r="R4123" s="36"/>
    </row>
    <row r="4124" customFormat="false" ht="20.25" hidden="false" customHeight="true" outlineLevel="0" collapsed="false">
      <c r="B4124" s="39" t="s">
        <v>491</v>
      </c>
      <c r="C4124" s="39"/>
      <c r="D4124" s="39"/>
      <c r="E4124" s="39"/>
      <c r="F4124" s="33" t="n">
        <f aca="false">'Базовые концовки'!F1300</f>
        <v>9554</v>
      </c>
      <c r="G4124" s="33"/>
      <c r="H4124" s="33"/>
      <c r="J4124" s="34"/>
      <c r="N4124" s="33"/>
      <c r="R4124" s="36"/>
    </row>
    <row r="4125" customFormat="false" ht="10.5" hidden="true" customHeight="false" outlineLevel="0" collapsed="false">
      <c r="B4125" s="12" t="s">
        <v>158</v>
      </c>
      <c r="D4125" s="35"/>
      <c r="F4125" s="33" t="e">
        <f aca="false">'Базовые концовки'!F1301</f>
        <v>#VALUE!</v>
      </c>
      <c r="G4125" s="33"/>
      <c r="H4125" s="33"/>
      <c r="J4125" s="34"/>
      <c r="N4125" s="33"/>
      <c r="R4125" s="36"/>
    </row>
    <row r="4126" customFormat="false" ht="10.5" hidden="false" customHeight="false" outlineLevel="0" collapsed="false">
      <c r="B4126" s="12" t="s">
        <v>168</v>
      </c>
      <c r="E4126" s="35"/>
      <c r="F4126" s="33" t="n">
        <f aca="false">'Базовые концовки'!F1302</f>
        <v>50233</v>
      </c>
      <c r="G4126" s="33"/>
      <c r="H4126" s="33"/>
      <c r="J4126" s="34"/>
      <c r="N4126" s="33"/>
      <c r="R4126" s="36"/>
    </row>
    <row r="4127" customFormat="false" ht="10.5" hidden="false" customHeight="false" outlineLevel="0" collapsed="false">
      <c r="B4127" s="12" t="s">
        <v>169</v>
      </c>
      <c r="E4127" s="28"/>
      <c r="F4127" s="29" t="n">
        <f aca="false">'Базовые концовки'!F1303</f>
        <v>12618</v>
      </c>
      <c r="G4127" s="29" t="n">
        <f aca="false">'Базовые концовки'!G1303</f>
        <v>2453</v>
      </c>
      <c r="H4127" s="30" t="n">
        <f aca="false">'Базовые концовки'!H1303</f>
        <v>3250</v>
      </c>
      <c r="I4127" s="5"/>
      <c r="J4127" s="31" t="e">
        <f aca="false">'Базовые концовки'!J1303</f>
        <v>#VALUE!</v>
      </c>
      <c r="N4127" s="29" t="n">
        <f aca="false">'Базовые концовки'!L1303</f>
        <v>6915</v>
      </c>
      <c r="R4127" s="32" t="n">
        <f aca="false">'Базовые концовки'!M1303</f>
        <v>0</v>
      </c>
    </row>
    <row r="4128" customFormat="false" ht="10.5" hidden="false" customHeight="false" outlineLevel="0" collapsed="false">
      <c r="E4128" s="28"/>
      <c r="F4128" s="29"/>
      <c r="G4128" s="29"/>
      <c r="H4128" s="33" t="n">
        <f aca="false">'Базовые концовки'!I1303</f>
        <v>459</v>
      </c>
      <c r="I4128" s="5"/>
      <c r="J4128" s="34" t="e">
        <f aca="false">'Базовые концовки'!K1303</f>
        <v>#VALUE!</v>
      </c>
      <c r="N4128" s="29"/>
      <c r="R4128" s="32"/>
    </row>
    <row r="4129" customFormat="false" ht="10.5" hidden="true" customHeight="false" outlineLevel="0" collapsed="false">
      <c r="B4129" s="12" t="s">
        <v>161</v>
      </c>
      <c r="D4129" s="35"/>
      <c r="F4129" s="33"/>
      <c r="G4129" s="33"/>
      <c r="H4129" s="33"/>
      <c r="J4129" s="34"/>
      <c r="N4129" s="33"/>
      <c r="R4129" s="36"/>
    </row>
    <row r="4130" customFormat="false" ht="10.5" hidden="false" customHeight="false" outlineLevel="0" collapsed="false">
      <c r="B4130" s="12" t="s">
        <v>170</v>
      </c>
      <c r="E4130" s="35"/>
      <c r="F4130" s="33" t="e">
        <f aca="false">'Базовые концовки'!F1305</f>
        <v>#VALUE!</v>
      </c>
      <c r="G4130" s="33"/>
      <c r="H4130" s="33"/>
      <c r="J4130" s="34"/>
      <c r="N4130" s="33"/>
      <c r="R4130" s="36"/>
    </row>
    <row r="4131" customFormat="false" ht="10.5" hidden="true" customHeight="false" outlineLevel="0" collapsed="false">
      <c r="B4131" s="12" t="s">
        <v>165</v>
      </c>
      <c r="D4131" s="35"/>
      <c r="F4131" s="33" t="n">
        <f aca="false">'Базовые концовки'!F1306</f>
        <v>0</v>
      </c>
      <c r="G4131" s="33"/>
      <c r="H4131" s="33"/>
      <c r="J4131" s="34"/>
      <c r="N4131" s="33"/>
      <c r="R4131" s="36"/>
    </row>
    <row r="4132" customFormat="false" ht="46.5" hidden="false" customHeight="true" outlineLevel="0" collapsed="false">
      <c r="B4132" s="40" t="s">
        <v>492</v>
      </c>
      <c r="C4132" s="40"/>
      <c r="D4132" s="40"/>
      <c r="E4132" s="40"/>
      <c r="F4132" s="33" t="n">
        <f aca="false">'Базовые концовки'!F1307</f>
        <v>2703</v>
      </c>
      <c r="G4132" s="33"/>
      <c r="H4132" s="33"/>
      <c r="J4132" s="34"/>
      <c r="N4132" s="33"/>
      <c r="R4132" s="36"/>
    </row>
    <row r="4133" customFormat="false" ht="44.25" hidden="false" customHeight="true" outlineLevel="0" collapsed="false">
      <c r="B4133" s="40" t="s">
        <v>493</v>
      </c>
      <c r="C4133" s="40"/>
      <c r="D4133" s="40"/>
      <c r="E4133" s="40"/>
      <c r="F4133" s="33" t="n">
        <f aca="false">'Базовые концовки'!F1308</f>
        <v>1667</v>
      </c>
      <c r="G4133" s="33"/>
      <c r="H4133" s="33"/>
      <c r="J4133" s="34"/>
      <c r="N4133" s="33"/>
      <c r="R4133" s="36"/>
    </row>
    <row r="4134" customFormat="false" ht="10.5" hidden="false" customHeight="false" outlineLevel="0" collapsed="false">
      <c r="B4134" s="12" t="s">
        <v>173</v>
      </c>
      <c r="E4134" s="35"/>
      <c r="F4134" s="33" t="n">
        <f aca="false">'Базовые концовки'!F1309</f>
        <v>16988</v>
      </c>
      <c r="G4134" s="33"/>
      <c r="H4134" s="33"/>
      <c r="J4134" s="34"/>
      <c r="N4134" s="33"/>
      <c r="R4134" s="36"/>
    </row>
    <row r="4135" customFormat="false" ht="10.5" hidden="false" customHeight="false" outlineLevel="0" collapsed="false">
      <c r="B4135" s="12" t="s">
        <v>174</v>
      </c>
      <c r="E4135" s="28"/>
      <c r="F4135" s="29" t="n">
        <f aca="false">'Базовые концовки'!F1310</f>
        <v>3100</v>
      </c>
      <c r="G4135" s="29" t="n">
        <f aca="false">'Базовые концовки'!G1310</f>
        <v>185</v>
      </c>
      <c r="H4135" s="30" t="n">
        <f aca="false">'Базовые концовки'!H1310</f>
        <v>86</v>
      </c>
      <c r="I4135" s="5"/>
      <c r="J4135" s="31" t="e">
        <f aca="false">'Базовые концовки'!J1310</f>
        <v>#VALUE!</v>
      </c>
      <c r="N4135" s="29" t="n">
        <f aca="false">'Базовые концовки'!L1310</f>
        <v>2829</v>
      </c>
      <c r="R4135" s="32" t="n">
        <f aca="false">'Базовые концовки'!M1310</f>
        <v>0</v>
      </c>
    </row>
    <row r="4136" customFormat="false" ht="10.5" hidden="false" customHeight="false" outlineLevel="0" collapsed="false">
      <c r="E4136" s="28"/>
      <c r="F4136" s="29"/>
      <c r="G4136" s="29"/>
      <c r="H4136" s="33" t="n">
        <f aca="false">'Базовые концовки'!I1310</f>
        <v>3</v>
      </c>
      <c r="I4136" s="5"/>
      <c r="J4136" s="34" t="e">
        <f aca="false">'Базовые концовки'!K1310</f>
        <v>#VALUE!</v>
      </c>
      <c r="N4136" s="29"/>
      <c r="R4136" s="32"/>
    </row>
    <row r="4137" customFormat="false" ht="10.5" hidden="true" customHeight="false" outlineLevel="0" collapsed="false">
      <c r="B4137" s="12" t="s">
        <v>165</v>
      </c>
      <c r="D4137" s="35"/>
      <c r="F4137" s="33" t="n">
        <f aca="false">'Базовые концовки'!F1311</f>
        <v>0</v>
      </c>
      <c r="G4137" s="33"/>
      <c r="H4137" s="33"/>
      <c r="J4137" s="34"/>
      <c r="N4137" s="33"/>
      <c r="R4137" s="36"/>
    </row>
    <row r="4138" customFormat="false" ht="10.5" hidden="false" customHeight="false" outlineLevel="0" collapsed="false">
      <c r="B4138" s="12" t="s">
        <v>494</v>
      </c>
      <c r="E4138" s="35"/>
      <c r="F4138" s="33" t="n">
        <f aca="false">'Базовые концовки'!F1312</f>
        <v>152</v>
      </c>
      <c r="G4138" s="33"/>
      <c r="H4138" s="33"/>
      <c r="J4138" s="34"/>
      <c r="N4138" s="33"/>
      <c r="R4138" s="36"/>
    </row>
    <row r="4139" customFormat="false" ht="10.5" hidden="false" customHeight="false" outlineLevel="0" collapsed="false">
      <c r="B4139" s="12" t="s">
        <v>495</v>
      </c>
      <c r="E4139" s="35"/>
      <c r="F4139" s="33" t="n">
        <f aca="false">'Базовые концовки'!F1313</f>
        <v>136</v>
      </c>
      <c r="G4139" s="33"/>
      <c r="H4139" s="33"/>
      <c r="J4139" s="34"/>
      <c r="N4139" s="33"/>
      <c r="R4139" s="36"/>
    </row>
    <row r="4140" customFormat="false" ht="10.5" hidden="false" customHeight="false" outlineLevel="0" collapsed="false">
      <c r="B4140" s="12" t="s">
        <v>175</v>
      </c>
      <c r="E4140" s="35"/>
      <c r="F4140" s="33" t="n">
        <f aca="false">'Базовые концовки'!F1314</f>
        <v>3388</v>
      </c>
      <c r="G4140" s="33"/>
      <c r="H4140" s="33"/>
      <c r="J4140" s="34"/>
      <c r="N4140" s="33"/>
      <c r="R4140" s="36"/>
    </row>
    <row r="4141" customFormat="false" ht="10.5" hidden="false" customHeight="false" outlineLevel="0" collapsed="false">
      <c r="B4141" s="12" t="s">
        <v>176</v>
      </c>
      <c r="E4141" s="35"/>
      <c r="F4141" s="33" t="n">
        <f aca="false">'Базовые концовки'!F1315</f>
        <v>266</v>
      </c>
      <c r="G4141" s="33" t="n">
        <f aca="false">'Базовые концовки'!G1315</f>
        <v>0</v>
      </c>
      <c r="H4141" s="33" t="n">
        <f aca="false">'Базовые концовки'!H1315</f>
        <v>0</v>
      </c>
      <c r="J4141" s="34" t="e">
        <f aca="false">'Базовые концовки'!J1315</f>
        <v>#VALUE!</v>
      </c>
      <c r="N4141" s="33" t="n">
        <f aca="false">'Базовые концовки'!L1315</f>
        <v>266</v>
      </c>
      <c r="R4141" s="36" t="n">
        <f aca="false">'Базовые концовки'!M1315</f>
        <v>0</v>
      </c>
    </row>
    <row r="4142" customFormat="false" ht="10.5" hidden="true" customHeight="false" outlineLevel="0" collapsed="false">
      <c r="B4142" s="12" t="s">
        <v>161</v>
      </c>
      <c r="D4142" s="35"/>
      <c r="F4142" s="33"/>
      <c r="G4142" s="33"/>
      <c r="H4142" s="33"/>
      <c r="J4142" s="34"/>
      <c r="N4142" s="33"/>
      <c r="R4142" s="36"/>
    </row>
    <row r="4143" customFormat="false" ht="10.5" hidden="true" customHeight="false" outlineLevel="0" collapsed="false">
      <c r="B4143" s="12" t="s">
        <v>177</v>
      </c>
      <c r="D4143" s="35"/>
      <c r="F4143" s="33" t="n">
        <f aca="false">'Базовые концовки'!F1317</f>
        <v>0</v>
      </c>
      <c r="G4143" s="33"/>
      <c r="H4143" s="33"/>
      <c r="J4143" s="34"/>
      <c r="N4143" s="33"/>
      <c r="R4143" s="36"/>
    </row>
    <row r="4144" customFormat="false" ht="10.5" hidden="true" customHeight="false" outlineLevel="0" collapsed="false">
      <c r="B4144" s="12" t="s">
        <v>165</v>
      </c>
      <c r="D4144" s="35"/>
      <c r="F4144" s="33" t="n">
        <f aca="false">'Базовые концовки'!F1318</f>
        <v>0</v>
      </c>
      <c r="G4144" s="33"/>
      <c r="H4144" s="33"/>
      <c r="J4144" s="34"/>
      <c r="N4144" s="33"/>
      <c r="R4144" s="36"/>
    </row>
    <row r="4145" customFormat="false" ht="10.5" hidden="true" customHeight="false" outlineLevel="0" collapsed="false">
      <c r="B4145" s="12" t="s">
        <v>171</v>
      </c>
      <c r="D4145" s="35"/>
      <c r="F4145" s="33" t="n">
        <f aca="false">'Базовые концовки'!F1319</f>
        <v>0</v>
      </c>
      <c r="G4145" s="33"/>
      <c r="H4145" s="33"/>
      <c r="J4145" s="34"/>
      <c r="N4145" s="33"/>
      <c r="R4145" s="36"/>
    </row>
    <row r="4146" customFormat="false" ht="10.5" hidden="true" customHeight="false" outlineLevel="0" collapsed="false">
      <c r="B4146" s="12" t="s">
        <v>172</v>
      </c>
      <c r="D4146" s="35"/>
      <c r="F4146" s="33" t="n">
        <f aca="false">'Базовые концовки'!F1320</f>
        <v>0</v>
      </c>
      <c r="G4146" s="33"/>
      <c r="H4146" s="33"/>
      <c r="J4146" s="34"/>
      <c r="N4146" s="33"/>
      <c r="R4146" s="36"/>
    </row>
    <row r="4147" customFormat="false" ht="10.5" hidden="true" customHeight="false" outlineLevel="0" collapsed="false">
      <c r="B4147" s="12" t="s">
        <v>158</v>
      </c>
      <c r="D4147" s="35"/>
      <c r="F4147" s="33" t="e">
        <f aca="false">'Базовые концовки'!F1321</f>
        <v>#VALUE!</v>
      </c>
      <c r="G4147" s="33"/>
      <c r="H4147" s="33"/>
      <c r="J4147" s="34"/>
      <c r="N4147" s="33"/>
      <c r="R4147" s="36"/>
    </row>
    <row r="4148" customFormat="false" ht="10.5" hidden="false" customHeight="false" outlineLevel="0" collapsed="false">
      <c r="B4148" s="12" t="s">
        <v>178</v>
      </c>
      <c r="E4148" s="35"/>
      <c r="F4148" s="33" t="n">
        <f aca="false">'Базовые концовки'!F1322</f>
        <v>266</v>
      </c>
      <c r="G4148" s="33"/>
      <c r="H4148" s="33"/>
      <c r="J4148" s="34"/>
      <c r="N4148" s="33"/>
      <c r="R4148" s="36"/>
    </row>
    <row r="4149" customFormat="false" ht="10.5" hidden="true" customHeight="false" outlineLevel="0" collapsed="false">
      <c r="B4149" s="12" t="s">
        <v>179</v>
      </c>
      <c r="D4149" s="35"/>
      <c r="F4149" s="33" t="n">
        <f aca="false">'Базовые концовки'!F1323</f>
        <v>0</v>
      </c>
      <c r="G4149" s="33" t="n">
        <f aca="false">'Базовые концовки'!G1323</f>
        <v>0</v>
      </c>
      <c r="H4149" s="33" t="n">
        <f aca="false">'Базовые концовки'!H1323</f>
        <v>0</v>
      </c>
      <c r="J4149" s="34" t="n">
        <f aca="false">'Базовые концовки'!J1323</f>
        <v>0</v>
      </c>
      <c r="N4149" s="33" t="n">
        <f aca="false">'Базовые концовки'!L1323</f>
        <v>0</v>
      </c>
      <c r="R4149" s="36" t="n">
        <f aca="false">'Базовые концовки'!M1323</f>
        <v>0</v>
      </c>
    </row>
    <row r="4150" customFormat="false" ht="10.5" hidden="true" customHeight="false" outlineLevel="0" collapsed="false">
      <c r="B4150" s="12" t="s">
        <v>165</v>
      </c>
      <c r="D4150" s="35"/>
      <c r="F4150" s="33" t="n">
        <f aca="false">'Базовые концовки'!F1324</f>
        <v>0</v>
      </c>
      <c r="G4150" s="33"/>
      <c r="H4150" s="33"/>
      <c r="J4150" s="34"/>
      <c r="N4150" s="33"/>
      <c r="R4150" s="36"/>
    </row>
    <row r="4151" customFormat="false" ht="10.5" hidden="true" customHeight="false" outlineLevel="0" collapsed="false">
      <c r="B4151" s="12" t="s">
        <v>171</v>
      </c>
      <c r="D4151" s="35"/>
      <c r="F4151" s="33" t="n">
        <f aca="false">'Базовые концовки'!F1325</f>
        <v>0</v>
      </c>
      <c r="G4151" s="33"/>
      <c r="H4151" s="33"/>
      <c r="J4151" s="34"/>
      <c r="N4151" s="33"/>
      <c r="R4151" s="36"/>
    </row>
    <row r="4152" customFormat="false" ht="10.5" hidden="true" customHeight="false" outlineLevel="0" collapsed="false">
      <c r="B4152" s="12" t="s">
        <v>172</v>
      </c>
      <c r="D4152" s="35"/>
      <c r="F4152" s="33" t="n">
        <f aca="false">'Базовые концовки'!F1326</f>
        <v>0</v>
      </c>
      <c r="G4152" s="33"/>
      <c r="H4152" s="33"/>
      <c r="J4152" s="34"/>
      <c r="N4152" s="33"/>
      <c r="R4152" s="36"/>
    </row>
    <row r="4153" customFormat="false" ht="10.5" hidden="true" customHeight="false" outlineLevel="0" collapsed="false">
      <c r="B4153" s="12" t="s">
        <v>180</v>
      </c>
      <c r="D4153" s="35"/>
      <c r="F4153" s="33" t="n">
        <f aca="false">'Базовые концовки'!F1327</f>
        <v>0</v>
      </c>
      <c r="G4153" s="33"/>
      <c r="H4153" s="33"/>
      <c r="J4153" s="34"/>
      <c r="N4153" s="33"/>
      <c r="R4153" s="36"/>
    </row>
    <row r="4154" customFormat="false" ht="10.5" hidden="true" customHeight="false" outlineLevel="0" collapsed="false">
      <c r="B4154" s="12" t="s">
        <v>181</v>
      </c>
      <c r="D4154" s="35"/>
      <c r="F4154" s="33" t="n">
        <f aca="false">'Базовые концовки'!F1328</f>
        <v>0</v>
      </c>
      <c r="G4154" s="33" t="n">
        <f aca="false">'Базовые концовки'!G1328</f>
        <v>0</v>
      </c>
      <c r="H4154" s="33" t="n">
        <f aca="false">'Базовые концовки'!H1328</f>
        <v>0</v>
      </c>
      <c r="J4154" s="34" t="n">
        <f aca="false">'Базовые концовки'!J1328</f>
        <v>0</v>
      </c>
      <c r="N4154" s="33" t="n">
        <f aca="false">'Базовые концовки'!L1328</f>
        <v>0</v>
      </c>
      <c r="R4154" s="36" t="n">
        <f aca="false">'Базовые концовки'!M1328</f>
        <v>0</v>
      </c>
    </row>
    <row r="4155" customFormat="false" ht="10.5" hidden="true" customHeight="false" outlineLevel="0" collapsed="false">
      <c r="B4155" s="12" t="s">
        <v>165</v>
      </c>
      <c r="D4155" s="35"/>
      <c r="F4155" s="33" t="n">
        <f aca="false">'Базовые концовки'!F1329</f>
        <v>0</v>
      </c>
      <c r="G4155" s="33"/>
      <c r="H4155" s="33"/>
      <c r="J4155" s="34"/>
      <c r="N4155" s="33"/>
      <c r="R4155" s="36"/>
    </row>
    <row r="4156" customFormat="false" ht="10.5" hidden="true" customHeight="false" outlineLevel="0" collapsed="false">
      <c r="B4156" s="12" t="s">
        <v>171</v>
      </c>
      <c r="D4156" s="35"/>
      <c r="F4156" s="33" t="n">
        <f aca="false">'Базовые концовки'!F1330</f>
        <v>0</v>
      </c>
      <c r="G4156" s="33"/>
      <c r="H4156" s="33"/>
      <c r="J4156" s="34"/>
      <c r="N4156" s="33"/>
      <c r="R4156" s="36"/>
    </row>
    <row r="4157" customFormat="false" ht="10.5" hidden="true" customHeight="false" outlineLevel="0" collapsed="false">
      <c r="B4157" s="12" t="s">
        <v>172</v>
      </c>
      <c r="D4157" s="35"/>
      <c r="F4157" s="33" t="n">
        <f aca="false">'Базовые концовки'!F1331</f>
        <v>0</v>
      </c>
      <c r="G4157" s="33"/>
      <c r="H4157" s="33"/>
      <c r="J4157" s="34"/>
      <c r="N4157" s="33"/>
      <c r="R4157" s="36"/>
    </row>
    <row r="4158" customFormat="false" ht="10.5" hidden="true" customHeight="false" outlineLevel="0" collapsed="false">
      <c r="B4158" s="12" t="s">
        <v>182</v>
      </c>
      <c r="D4158" s="35"/>
      <c r="F4158" s="33" t="n">
        <f aca="false">'Базовые концовки'!F1332</f>
        <v>0</v>
      </c>
      <c r="G4158" s="33"/>
      <c r="H4158" s="33"/>
      <c r="J4158" s="34"/>
      <c r="N4158" s="33"/>
      <c r="R4158" s="36"/>
    </row>
    <row r="4159" customFormat="false" ht="10.5" hidden="true" customHeight="false" outlineLevel="0" collapsed="false">
      <c r="B4159" s="12" t="s">
        <v>183</v>
      </c>
      <c r="D4159" s="35"/>
      <c r="F4159" s="33" t="n">
        <f aca="false">'Базовые концовки'!F1333</f>
        <v>0</v>
      </c>
      <c r="G4159" s="33" t="n">
        <f aca="false">'Базовые концовки'!G1333</f>
        <v>0</v>
      </c>
      <c r="H4159" s="33" t="n">
        <f aca="false">'Базовые концовки'!H1333</f>
        <v>0</v>
      </c>
      <c r="J4159" s="34" t="n">
        <f aca="false">'Базовые концовки'!J1333</f>
        <v>0</v>
      </c>
      <c r="N4159" s="33" t="n">
        <f aca="false">'Базовые концовки'!L1333</f>
        <v>0</v>
      </c>
      <c r="R4159" s="36" t="n">
        <f aca="false">'Базовые концовки'!M1333</f>
        <v>0</v>
      </c>
    </row>
    <row r="4160" customFormat="false" ht="10.5" hidden="true" customHeight="false" outlineLevel="0" collapsed="false">
      <c r="B4160" s="12" t="s">
        <v>161</v>
      </c>
      <c r="D4160" s="35"/>
      <c r="F4160" s="33"/>
      <c r="G4160" s="33"/>
      <c r="H4160" s="33"/>
      <c r="J4160" s="34"/>
      <c r="N4160" s="33"/>
      <c r="R4160" s="36"/>
    </row>
    <row r="4161" customFormat="false" ht="10.5" hidden="true" customHeight="false" outlineLevel="0" collapsed="false">
      <c r="B4161" s="12" t="s">
        <v>184</v>
      </c>
      <c r="D4161" s="35"/>
      <c r="F4161" s="33" t="e">
        <f aca="false">'Базовые концовки'!F1335</f>
        <v>#VALUE!</v>
      </c>
      <c r="G4161" s="33"/>
      <c r="H4161" s="33"/>
      <c r="J4161" s="34"/>
      <c r="N4161" s="33"/>
      <c r="R4161" s="36"/>
    </row>
    <row r="4162" customFormat="false" ht="10.5" hidden="true" customHeight="false" outlineLevel="0" collapsed="false">
      <c r="B4162" s="12" t="s">
        <v>165</v>
      </c>
      <c r="D4162" s="35"/>
      <c r="F4162" s="33" t="n">
        <f aca="false">'Базовые концовки'!F1336</f>
        <v>0</v>
      </c>
      <c r="G4162" s="33"/>
      <c r="H4162" s="33"/>
      <c r="J4162" s="34"/>
      <c r="N4162" s="33"/>
      <c r="R4162" s="36"/>
    </row>
    <row r="4163" customFormat="false" ht="10.5" hidden="true" customHeight="false" outlineLevel="0" collapsed="false">
      <c r="B4163" s="12" t="s">
        <v>185</v>
      </c>
      <c r="D4163" s="35"/>
      <c r="F4163" s="33" t="n">
        <f aca="false">'Базовые концовки'!F1337</f>
        <v>0</v>
      </c>
      <c r="G4163" s="33"/>
      <c r="H4163" s="33"/>
      <c r="J4163" s="34"/>
      <c r="N4163" s="33"/>
      <c r="R4163" s="36"/>
    </row>
    <row r="4164" customFormat="false" ht="10.5" hidden="true" customHeight="false" outlineLevel="0" collapsed="false">
      <c r="B4164" s="12" t="s">
        <v>172</v>
      </c>
      <c r="D4164" s="35"/>
      <c r="F4164" s="33" t="n">
        <f aca="false">'Базовые концовки'!F1338</f>
        <v>0</v>
      </c>
      <c r="G4164" s="33"/>
      <c r="H4164" s="33"/>
      <c r="J4164" s="34"/>
      <c r="N4164" s="33"/>
      <c r="R4164" s="36"/>
    </row>
    <row r="4165" customFormat="false" ht="10.5" hidden="true" customHeight="false" outlineLevel="0" collapsed="false">
      <c r="B4165" s="12" t="s">
        <v>186</v>
      </c>
      <c r="D4165" s="35"/>
      <c r="F4165" s="33" t="n">
        <f aca="false">'Базовые концовки'!F1339</f>
        <v>0</v>
      </c>
      <c r="G4165" s="33"/>
      <c r="H4165" s="33"/>
      <c r="J4165" s="34"/>
      <c r="N4165" s="33"/>
      <c r="R4165" s="36"/>
    </row>
    <row r="4166" customFormat="false" ht="10.5" hidden="false" customHeight="false" outlineLevel="0" collapsed="false">
      <c r="B4166" s="12" t="s">
        <v>187</v>
      </c>
      <c r="E4166" s="35"/>
      <c r="F4166" s="33" t="n">
        <f aca="false">'Базовые концовки'!F1340</f>
        <v>9457</v>
      </c>
      <c r="G4166" s="33" t="n">
        <f aca="false">'Базовые концовки'!G1340</f>
        <v>9457</v>
      </c>
      <c r="H4166" s="33" t="n">
        <f aca="false">'Базовые концовки'!H1340</f>
        <v>0</v>
      </c>
      <c r="J4166" s="34" t="e">
        <f aca="false">'Базовые концовки'!J1340</f>
        <v>#VALUE!</v>
      </c>
      <c r="N4166" s="33" t="n">
        <f aca="false">'Базовые концовки'!L1340</f>
        <v>0</v>
      </c>
      <c r="R4166" s="36" t="n">
        <f aca="false">'Базовые концовки'!M1340</f>
        <v>0</v>
      </c>
    </row>
    <row r="4167" customFormat="false" ht="10.5" hidden="false" customHeight="false" outlineLevel="0" collapsed="false">
      <c r="B4167" s="12" t="s">
        <v>496</v>
      </c>
      <c r="E4167" s="35"/>
      <c r="F4167" s="33" t="n">
        <f aca="false">'Базовые концовки'!F1341</f>
        <v>6147</v>
      </c>
      <c r="G4167" s="33"/>
      <c r="H4167" s="33"/>
      <c r="J4167" s="34"/>
      <c r="N4167" s="33"/>
      <c r="R4167" s="36"/>
    </row>
    <row r="4168" customFormat="false" ht="10.5" hidden="false" customHeight="false" outlineLevel="0" collapsed="false">
      <c r="B4168" s="12" t="s">
        <v>497</v>
      </c>
      <c r="E4168" s="35"/>
      <c r="F4168" s="33" t="n">
        <f aca="false">'Базовые концовки'!F1342</f>
        <v>3782</v>
      </c>
      <c r="G4168" s="33"/>
      <c r="H4168" s="33"/>
      <c r="J4168" s="34"/>
      <c r="N4168" s="33"/>
      <c r="R4168" s="36"/>
    </row>
    <row r="4169" customFormat="false" ht="10.5" hidden="false" customHeight="false" outlineLevel="0" collapsed="false">
      <c r="B4169" s="12" t="s">
        <v>188</v>
      </c>
      <c r="E4169" s="35"/>
      <c r="F4169" s="33" t="n">
        <f aca="false">'Базовые концовки'!F1343</f>
        <v>19386</v>
      </c>
      <c r="G4169" s="33"/>
      <c r="H4169" s="33"/>
      <c r="J4169" s="34"/>
      <c r="N4169" s="33"/>
      <c r="R4169" s="36"/>
    </row>
    <row r="4170" customFormat="false" ht="10.5" hidden="false" customHeight="false" outlineLevel="0" collapsed="false">
      <c r="B4170" s="12" t="s">
        <v>189</v>
      </c>
      <c r="E4170" s="35"/>
      <c r="F4170" s="33" t="n">
        <f aca="false">'Базовые концовки'!F1344</f>
        <v>3951</v>
      </c>
      <c r="G4170" s="33" t="n">
        <f aca="false">'Базовые концовки'!G1344</f>
        <v>2635</v>
      </c>
      <c r="H4170" s="33" t="n">
        <f aca="false">'Базовые концовки'!H1344</f>
        <v>0</v>
      </c>
      <c r="J4170" s="34" t="e">
        <f aca="false">'Базовые концовки'!J1344</f>
        <v>#VALUE!</v>
      </c>
      <c r="N4170" s="33" t="n">
        <f aca="false">'Базовые концовки'!L1344</f>
        <v>1316</v>
      </c>
      <c r="R4170" s="36" t="n">
        <f aca="false">'Базовые концовки'!M1344</f>
        <v>0</v>
      </c>
    </row>
    <row r="4171" customFormat="false" ht="10.5" hidden="true" customHeight="false" outlineLevel="0" collapsed="false">
      <c r="B4171" s="12" t="s">
        <v>165</v>
      </c>
      <c r="D4171" s="35"/>
      <c r="F4171" s="33" t="n">
        <f aca="false">'Базовые концовки'!F1345</f>
        <v>0</v>
      </c>
      <c r="G4171" s="33"/>
      <c r="H4171" s="33"/>
      <c r="J4171" s="34"/>
      <c r="N4171" s="33"/>
      <c r="R4171" s="36"/>
    </row>
    <row r="4172" customFormat="false" ht="10.5" hidden="false" customHeight="false" outlineLevel="0" collapsed="false">
      <c r="B4172" s="12" t="s">
        <v>477</v>
      </c>
      <c r="E4172" s="35"/>
      <c r="F4172" s="33" t="n">
        <f aca="false">'Базовые концовки'!F1346</f>
        <v>1712</v>
      </c>
      <c r="G4172" s="33"/>
      <c r="H4172" s="33"/>
      <c r="J4172" s="34"/>
      <c r="N4172" s="33"/>
      <c r="R4172" s="36"/>
    </row>
    <row r="4173" customFormat="false" ht="10.5" hidden="false" customHeight="false" outlineLevel="0" collapsed="false">
      <c r="B4173" s="12" t="s">
        <v>478</v>
      </c>
      <c r="E4173" s="35"/>
      <c r="F4173" s="33" t="n">
        <f aca="false">'Базовые концовки'!F1347</f>
        <v>1054</v>
      </c>
      <c r="G4173" s="33"/>
      <c r="H4173" s="33"/>
      <c r="J4173" s="34"/>
      <c r="N4173" s="33"/>
      <c r="R4173" s="36"/>
    </row>
    <row r="4174" customFormat="false" ht="10.5" hidden="false" customHeight="false" outlineLevel="0" collapsed="false">
      <c r="B4174" s="12" t="s">
        <v>190</v>
      </c>
      <c r="E4174" s="35"/>
      <c r="F4174" s="33" t="n">
        <f aca="false">'Базовые концовки'!F1348</f>
        <v>6717</v>
      </c>
      <c r="G4174" s="33"/>
      <c r="H4174" s="33"/>
      <c r="J4174" s="34"/>
      <c r="N4174" s="33"/>
      <c r="R4174" s="36"/>
    </row>
    <row r="4175" customFormat="false" ht="10.5" hidden="true" customHeight="false" outlineLevel="0" collapsed="false">
      <c r="B4175" s="12" t="s">
        <v>191</v>
      </c>
      <c r="D4175" s="35"/>
      <c r="F4175" s="33" t="n">
        <f aca="false">'Базовые концовки'!F1349</f>
        <v>0</v>
      </c>
      <c r="G4175" s="33" t="n">
        <f aca="false">'Базовые концовки'!G1349</f>
        <v>0</v>
      </c>
      <c r="H4175" s="33" t="n">
        <f aca="false">'Базовые концовки'!H1349</f>
        <v>0</v>
      </c>
      <c r="J4175" s="34" t="n">
        <f aca="false">'Базовые концовки'!J1349</f>
        <v>0</v>
      </c>
      <c r="N4175" s="33" t="n">
        <f aca="false">'Базовые концовки'!L1349</f>
        <v>0</v>
      </c>
      <c r="R4175" s="36" t="n">
        <f aca="false">'Базовые концовки'!M1349</f>
        <v>0</v>
      </c>
    </row>
    <row r="4176" customFormat="false" ht="10.5" hidden="true" customHeight="false" outlineLevel="0" collapsed="false">
      <c r="B4176" s="12" t="s">
        <v>165</v>
      </c>
      <c r="D4176" s="35"/>
      <c r="F4176" s="33" t="n">
        <f aca="false">'Базовые концовки'!F1350</f>
        <v>0</v>
      </c>
      <c r="G4176" s="33"/>
      <c r="H4176" s="33"/>
      <c r="J4176" s="34"/>
      <c r="N4176" s="33"/>
      <c r="R4176" s="36"/>
    </row>
    <row r="4177" customFormat="false" ht="10.5" hidden="false" customHeight="false" outlineLevel="0" collapsed="false">
      <c r="B4177" s="12" t="s">
        <v>498</v>
      </c>
      <c r="E4177" s="35"/>
      <c r="F4177" s="33" t="e">
        <f aca="false">'Базовые концовки'!F1351</f>
        <v>#VALUE!</v>
      </c>
      <c r="G4177" s="33" t="n">
        <f aca="false">'Базовые концовки'!G1351</f>
        <v>0</v>
      </c>
      <c r="H4177" s="33" t="n">
        <f aca="false">'Базовые концовки'!H1351</f>
        <v>0</v>
      </c>
      <c r="J4177" s="34" t="n">
        <f aca="false">'Базовые концовки'!J1351</f>
        <v>0</v>
      </c>
      <c r="N4177" s="33" t="n">
        <f aca="false">'Базовые концовки'!L1351</f>
        <v>0</v>
      </c>
      <c r="R4177" s="36" t="n">
        <f aca="false">'Базовые концовки'!M1351</f>
        <v>0</v>
      </c>
    </row>
    <row r="4178" customFormat="false" ht="10.5" hidden="true" customHeight="false" outlineLevel="0" collapsed="false">
      <c r="B4178" s="12" t="s">
        <v>193</v>
      </c>
      <c r="D4178" s="35"/>
      <c r="F4178" s="33" t="n">
        <f aca="false">'Базовые концовки'!F1352</f>
        <v>0</v>
      </c>
      <c r="G4178" s="33"/>
      <c r="H4178" s="33"/>
      <c r="J4178" s="34"/>
      <c r="N4178" s="33"/>
      <c r="R4178" s="36"/>
    </row>
    <row r="4179" customFormat="false" ht="31.5" hidden="false" customHeight="false" outlineLevel="0" collapsed="false">
      <c r="B4179" s="41" t="s">
        <v>499</v>
      </c>
      <c r="D4179" s="42" t="n">
        <v>5.51</v>
      </c>
      <c r="F4179" s="43" t="e">
        <f aca="false">(F893+F1054+F1253+F1376+F1739+F2057+F2350+F2493+F3006+F3278+F3678+F3798-F3545)*5.51</f>
        <v>#VALUE!</v>
      </c>
      <c r="G4179" s="43"/>
      <c r="H4179" s="43"/>
      <c r="J4179" s="44"/>
      <c r="N4179" s="43"/>
      <c r="R4179" s="45"/>
    </row>
    <row r="4180" customFormat="false" ht="31.5" hidden="false" customHeight="false" outlineLevel="0" collapsed="false">
      <c r="B4180" s="41" t="s">
        <v>500</v>
      </c>
      <c r="D4180" s="42" t="n">
        <v>3.6</v>
      </c>
      <c r="F4180" s="43" t="e">
        <f aca="false">F4115*3.6</f>
        <v>#VALUE!</v>
      </c>
      <c r="G4180" s="43"/>
      <c r="H4180" s="43"/>
      <c r="J4180" s="44"/>
      <c r="N4180" s="43"/>
      <c r="R4180" s="45"/>
    </row>
    <row r="4181" customFormat="false" ht="31.5" hidden="false" customHeight="false" outlineLevel="0" collapsed="false">
      <c r="B4181" s="41" t="s">
        <v>501</v>
      </c>
      <c r="D4181" s="42" t="n">
        <v>6.85</v>
      </c>
      <c r="F4181" s="43" t="n">
        <f aca="false">F4174*6.85</f>
        <v>46011.45</v>
      </c>
      <c r="G4181" s="43"/>
      <c r="H4181" s="43"/>
      <c r="J4181" s="44"/>
      <c r="N4181" s="43"/>
      <c r="R4181" s="45"/>
    </row>
    <row r="4182" customFormat="false" ht="31.5" hidden="false" customHeight="false" outlineLevel="0" collapsed="false">
      <c r="B4182" s="41" t="s">
        <v>502</v>
      </c>
      <c r="D4182" s="42" t="n">
        <v>10.36</v>
      </c>
      <c r="F4182" s="43" t="n">
        <f aca="false">F4169*10.36</f>
        <v>200838.96</v>
      </c>
      <c r="G4182" s="43"/>
      <c r="H4182" s="43"/>
      <c r="J4182" s="44"/>
      <c r="N4182" s="43"/>
      <c r="R4182" s="45"/>
    </row>
    <row r="4183" customFormat="false" ht="10.5" hidden="false" customHeight="false" outlineLevel="0" collapsed="false">
      <c r="B4183" s="46" t="s">
        <v>503</v>
      </c>
      <c r="D4183" s="42"/>
      <c r="F4183" s="43" t="e">
        <f aca="false">F4179+F4180+F4181+F4182</f>
        <v>#VALUE!</v>
      </c>
      <c r="G4183" s="43"/>
      <c r="H4183" s="43"/>
      <c r="J4183" s="44"/>
      <c r="N4183" s="43"/>
      <c r="R4183" s="45"/>
    </row>
    <row r="4184" customFormat="false" ht="10.5" hidden="false" customHeight="false" outlineLevel="0" collapsed="false">
      <c r="B4184" s="46" t="s">
        <v>504</v>
      </c>
      <c r="D4184" s="42" t="n">
        <v>0.18</v>
      </c>
      <c r="F4184" s="43" t="e">
        <f aca="false">F4183*18%</f>
        <v>#VALUE!</v>
      </c>
      <c r="G4184" s="43"/>
      <c r="H4184" s="43"/>
      <c r="J4184" s="44"/>
      <c r="N4184" s="43"/>
      <c r="R4184" s="45"/>
    </row>
    <row r="4185" customFormat="false" ht="10.5" hidden="false" customHeight="false" outlineLevel="0" collapsed="false">
      <c r="B4185" s="46" t="s">
        <v>505</v>
      </c>
      <c r="D4185" s="42"/>
      <c r="F4185" s="43" t="e">
        <f aca="false">F4183+F4184</f>
        <v>#VALUE!</v>
      </c>
      <c r="G4185" s="43"/>
      <c r="H4185" s="43"/>
      <c r="J4185" s="44"/>
      <c r="N4185" s="43"/>
      <c r="R4185" s="45"/>
    </row>
    <row r="4186" customFormat="false" ht="10.5" hidden="false" customHeight="false" outlineLevel="0" collapsed="false">
      <c r="B4186" s="12" t="s">
        <v>194</v>
      </c>
      <c r="E4186" s="35"/>
      <c r="F4186" s="33" t="n">
        <f aca="false">'Базовые концовки'!F1353</f>
        <v>22387</v>
      </c>
      <c r="G4186" s="33"/>
      <c r="H4186" s="33"/>
      <c r="J4186" s="34"/>
      <c r="N4186" s="33"/>
      <c r="R4186" s="36"/>
    </row>
    <row r="4187" customFormat="false" ht="10.5" hidden="false" customHeight="false" outlineLevel="0" collapsed="false">
      <c r="B4187" s="12" t="s">
        <v>195</v>
      </c>
      <c r="E4187" s="35"/>
      <c r="F4187" s="33" t="n">
        <f aca="false">'Базовые концовки'!F1354</f>
        <v>16193</v>
      </c>
      <c r="G4187" s="33"/>
      <c r="H4187" s="33"/>
      <c r="J4187" s="34"/>
      <c r="N4187" s="33"/>
      <c r="R4187" s="36"/>
    </row>
    <row r="4188" customFormat="false" ht="10.5" hidden="true" customHeight="false" outlineLevel="0" collapsed="false">
      <c r="B4188" s="12" t="s">
        <v>196</v>
      </c>
      <c r="D4188" s="35"/>
      <c r="F4188" s="33" t="n">
        <f aca="false">'Базовые концовки'!F1355</f>
        <v>0</v>
      </c>
      <c r="G4188" s="33"/>
      <c r="H4188" s="33"/>
      <c r="J4188" s="34"/>
      <c r="N4188" s="33" t="n">
        <f aca="false">'Базовые концовки'!L1355</f>
        <v>0</v>
      </c>
      <c r="R4188" s="36"/>
    </row>
    <row r="4189" customFormat="false" ht="10.5" hidden="false" customHeight="false" outlineLevel="0" collapsed="false">
      <c r="B4189" s="12" t="s">
        <v>197</v>
      </c>
      <c r="E4189" s="35"/>
      <c r="F4189" s="33" t="n">
        <f aca="false">'Базовые концовки'!F1356</f>
        <v>15</v>
      </c>
      <c r="G4189" s="33"/>
      <c r="H4189" s="33"/>
      <c r="J4189" s="34"/>
      <c r="N4189" s="33" t="n">
        <f aca="false">'Базовые концовки'!L1356</f>
        <v>15</v>
      </c>
      <c r="R4189" s="36"/>
    </row>
    <row r="4190" customFormat="false" ht="10.5" hidden="true" customHeight="false" outlineLevel="0" collapsed="false">
      <c r="B4190" s="12" t="s">
        <v>198</v>
      </c>
      <c r="E4190" s="35"/>
      <c r="F4190" s="33" t="n">
        <f aca="false">'Базовые концовки'!F1357</f>
        <v>29984</v>
      </c>
      <c r="G4190" s="33"/>
      <c r="H4190" s="33"/>
      <c r="J4190" s="34"/>
      <c r="N4190" s="33"/>
      <c r="R4190" s="36"/>
    </row>
    <row r="4191" customFormat="false" ht="10.5" hidden="true" customHeight="false" outlineLevel="0" collapsed="false">
      <c r="B4191" s="12" t="s">
        <v>199</v>
      </c>
      <c r="E4191" s="35"/>
      <c r="F4191" s="33" t="n">
        <f aca="false">'Базовые концовки'!F1358</f>
        <v>1028</v>
      </c>
      <c r="G4191" s="33"/>
      <c r="H4191" s="33"/>
      <c r="J4191" s="34"/>
      <c r="N4191" s="33"/>
      <c r="R4191" s="36"/>
    </row>
    <row r="4192" customFormat="false" ht="10.5" hidden="true" customHeight="false" outlineLevel="0" collapsed="false">
      <c r="B4192" s="12" t="s">
        <v>200</v>
      </c>
      <c r="E4192" s="35"/>
      <c r="F4192" s="33" t="n">
        <f aca="false">'Базовые концовки'!F1359</f>
        <v>31012</v>
      </c>
      <c r="G4192" s="33"/>
      <c r="H4192" s="33"/>
      <c r="J4192" s="34"/>
      <c r="N4192" s="33"/>
      <c r="R4192" s="36"/>
    </row>
    <row r="4193" customFormat="false" ht="10.5" hidden="true" customHeight="false" outlineLevel="0" collapsed="false">
      <c r="B4193" s="12" t="s">
        <v>201</v>
      </c>
      <c r="E4193" s="35"/>
      <c r="F4193" s="33"/>
      <c r="G4193" s="33"/>
      <c r="H4193" s="33"/>
      <c r="J4193" s="34" t="e">
        <f aca="false">'Базовые концовки'!J1360</f>
        <v>#VALUE!</v>
      </c>
      <c r="N4193" s="33"/>
      <c r="R4193" s="36"/>
    </row>
    <row r="4194" customFormat="false" ht="10.5" hidden="true" customHeight="false" outlineLevel="0" collapsed="false">
      <c r="B4194" s="12" t="s">
        <v>202</v>
      </c>
      <c r="E4194" s="35"/>
      <c r="F4194" s="33"/>
      <c r="G4194" s="33"/>
      <c r="H4194" s="33"/>
      <c r="J4194" s="34" t="e">
        <f aca="false">'Базовые концовки'!J1361</f>
        <v>#VALUE!</v>
      </c>
      <c r="N4194" s="33"/>
      <c r="R4194" s="36"/>
    </row>
    <row r="4195" customFormat="false" ht="10.5" hidden="true" customHeight="false" outlineLevel="0" collapsed="false">
      <c r="B4195" s="12" t="s">
        <v>203</v>
      </c>
      <c r="E4195" s="35"/>
      <c r="F4195" s="33"/>
      <c r="G4195" s="33"/>
      <c r="H4195" s="33"/>
      <c r="J4195" s="34" t="e">
        <f aca="false">'Базовые концовки'!J1362</f>
        <v>#VALUE!</v>
      </c>
      <c r="N4195" s="33"/>
      <c r="R4195" s="36"/>
    </row>
    <row r="4197" customFormat="false" ht="10.5" hidden="false" customHeight="false" outlineLevel="0" collapsed="false">
      <c r="B4197" s="7" t="s">
        <v>506</v>
      </c>
      <c r="C4197" s="47"/>
      <c r="D4197" s="47"/>
      <c r="E4197" s="47"/>
      <c r="F4197" s="47"/>
      <c r="G4197" s="47"/>
      <c r="H4197" s="47"/>
      <c r="I4197" s="47"/>
      <c r="J4197" s="47"/>
    </row>
    <row r="4198" customFormat="false" ht="10.5" hidden="false" customHeight="false" outlineLevel="0" collapsed="false">
      <c r="C4198" s="48" t="s">
        <v>507</v>
      </c>
      <c r="D4198" s="48"/>
      <c r="E4198" s="48"/>
      <c r="F4198" s="48"/>
      <c r="G4198" s="48"/>
      <c r="H4198" s="48"/>
      <c r="I4198" s="48"/>
      <c r="J4198" s="48"/>
      <c r="K4198" s="48"/>
      <c r="L4198" s="48"/>
    </row>
    <row r="4200" customFormat="false" ht="10.5" hidden="false" customHeight="false" outlineLevel="0" collapsed="false">
      <c r="B4200" s="7" t="s">
        <v>508</v>
      </c>
      <c r="C4200" s="47"/>
      <c r="D4200" s="47"/>
      <c r="E4200" s="47"/>
      <c r="F4200" s="47"/>
      <c r="G4200" s="47"/>
      <c r="H4200" s="47"/>
      <c r="I4200" s="47"/>
      <c r="J4200" s="47"/>
    </row>
    <row r="4201" customFormat="false" ht="10.5" hidden="false" customHeight="false" outlineLevel="0" collapsed="false">
      <c r="C4201" s="48" t="s">
        <v>507</v>
      </c>
      <c r="D4201" s="48"/>
      <c r="E4201" s="48"/>
      <c r="F4201" s="48"/>
      <c r="G4201" s="48"/>
      <c r="H4201" s="48"/>
      <c r="I4201" s="48"/>
      <c r="J4201" s="48"/>
      <c r="K4201" s="48"/>
      <c r="L4201" s="48"/>
    </row>
    <row r="4202" customFormat="false" ht="10.5" hidden="false" customHeight="false" outlineLevel="0" collapsed="false">
      <c r="A4202" s="49"/>
    </row>
  </sheetData>
  <mergeCells count="1154">
    <mergeCell ref="A3:D3"/>
    <mergeCell ref="F3:I3"/>
    <mergeCell ref="A4:D4"/>
    <mergeCell ref="F4:I4"/>
    <mergeCell ref="A5:D5"/>
    <mergeCell ref="F5:I5"/>
    <mergeCell ref="A6:D6"/>
    <mergeCell ref="F6:I6"/>
    <mergeCell ref="A7:D7"/>
    <mergeCell ref="F7:I7"/>
    <mergeCell ref="A8:D8"/>
    <mergeCell ref="F8:I8"/>
    <mergeCell ref="A12:J12"/>
    <mergeCell ref="A13:J13"/>
    <mergeCell ref="A14:J14"/>
    <mergeCell ref="H16:I16"/>
    <mergeCell ref="H17:I17"/>
    <mergeCell ref="H18:I18"/>
    <mergeCell ref="H19:I19"/>
    <mergeCell ref="H20:I20"/>
    <mergeCell ref="A21:J21"/>
    <mergeCell ref="A23:A25"/>
    <mergeCell ref="B23:B25"/>
    <mergeCell ref="C23:C25"/>
    <mergeCell ref="D23:E23"/>
    <mergeCell ref="F23:H23"/>
    <mergeCell ref="I23:J23"/>
    <mergeCell ref="F24:F25"/>
    <mergeCell ref="G24:G25"/>
    <mergeCell ref="I24:J24"/>
    <mergeCell ref="B28:J29"/>
    <mergeCell ref="A30:A31"/>
    <mergeCell ref="B30:B31"/>
    <mergeCell ref="C30:C31"/>
    <mergeCell ref="F30:F31"/>
    <mergeCell ref="G30:G31"/>
    <mergeCell ref="N30:N31"/>
    <mergeCell ref="A48:A49"/>
    <mergeCell ref="B48:B49"/>
    <mergeCell ref="C48:C49"/>
    <mergeCell ref="F48:F49"/>
    <mergeCell ref="G48:G49"/>
    <mergeCell ref="N48:N49"/>
    <mergeCell ref="A66:A67"/>
    <mergeCell ref="B66:B67"/>
    <mergeCell ref="C66:C67"/>
    <mergeCell ref="F66:F67"/>
    <mergeCell ref="G66:G67"/>
    <mergeCell ref="N66:N67"/>
    <mergeCell ref="A84:A85"/>
    <mergeCell ref="B84:B85"/>
    <mergeCell ref="C84:C85"/>
    <mergeCell ref="F84:F85"/>
    <mergeCell ref="G84:G85"/>
    <mergeCell ref="N84:N85"/>
    <mergeCell ref="A102:A103"/>
    <mergeCell ref="B102:B103"/>
    <mergeCell ref="C102:C103"/>
    <mergeCell ref="F102:F103"/>
    <mergeCell ref="G102:G103"/>
    <mergeCell ref="N102:N103"/>
    <mergeCell ref="A120:A121"/>
    <mergeCell ref="B120:B121"/>
    <mergeCell ref="C120:C121"/>
    <mergeCell ref="F120:F121"/>
    <mergeCell ref="G120:G121"/>
    <mergeCell ref="N120:N121"/>
    <mergeCell ref="A138:A139"/>
    <mergeCell ref="B138:B139"/>
    <mergeCell ref="C138:C139"/>
    <mergeCell ref="F138:F139"/>
    <mergeCell ref="G138:G139"/>
    <mergeCell ref="N138:N139"/>
    <mergeCell ref="A156:A157"/>
    <mergeCell ref="B156:B157"/>
    <mergeCell ref="C156:C157"/>
    <mergeCell ref="F156:F157"/>
    <mergeCell ref="G156:G157"/>
    <mergeCell ref="N156:N157"/>
    <mergeCell ref="A174:A175"/>
    <mergeCell ref="B174:B175"/>
    <mergeCell ref="C174:C175"/>
    <mergeCell ref="F174:F175"/>
    <mergeCell ref="G174:G175"/>
    <mergeCell ref="N174:N175"/>
    <mergeCell ref="A192:A193"/>
    <mergeCell ref="B192:B193"/>
    <mergeCell ref="C192:C193"/>
    <mergeCell ref="F192:F193"/>
    <mergeCell ref="G192:G193"/>
    <mergeCell ref="N192:N193"/>
    <mergeCell ref="A210:A211"/>
    <mergeCell ref="B210:B211"/>
    <mergeCell ref="C210:C211"/>
    <mergeCell ref="F210:F211"/>
    <mergeCell ref="G210:G211"/>
    <mergeCell ref="N210:N211"/>
    <mergeCell ref="A228:A229"/>
    <mergeCell ref="B228:B229"/>
    <mergeCell ref="C228:C229"/>
    <mergeCell ref="F228:F229"/>
    <mergeCell ref="G228:G229"/>
    <mergeCell ref="N228:N229"/>
    <mergeCell ref="A246:A247"/>
    <mergeCell ref="B246:B247"/>
    <mergeCell ref="C246:C247"/>
    <mergeCell ref="F246:F247"/>
    <mergeCell ref="G246:G247"/>
    <mergeCell ref="N246:N247"/>
    <mergeCell ref="A264:A265"/>
    <mergeCell ref="B264:B265"/>
    <mergeCell ref="C264:C265"/>
    <mergeCell ref="F264:F265"/>
    <mergeCell ref="G264:G265"/>
    <mergeCell ref="N264:N265"/>
    <mergeCell ref="A282:A283"/>
    <mergeCell ref="B282:B283"/>
    <mergeCell ref="C282:C283"/>
    <mergeCell ref="F282:F283"/>
    <mergeCell ref="G282:G283"/>
    <mergeCell ref="N282:N283"/>
    <mergeCell ref="A300:A301"/>
    <mergeCell ref="B300:B301"/>
    <mergeCell ref="C300:C301"/>
    <mergeCell ref="F300:F301"/>
    <mergeCell ref="G300:G301"/>
    <mergeCell ref="N300:N301"/>
    <mergeCell ref="A318:A319"/>
    <mergeCell ref="B318:B319"/>
    <mergeCell ref="C318:C319"/>
    <mergeCell ref="F318:F319"/>
    <mergeCell ref="G318:G319"/>
    <mergeCell ref="N318:N319"/>
    <mergeCell ref="A336:A337"/>
    <mergeCell ref="B336:B337"/>
    <mergeCell ref="C336:C337"/>
    <mergeCell ref="F336:F337"/>
    <mergeCell ref="G336:G337"/>
    <mergeCell ref="N336:N337"/>
    <mergeCell ref="A354:A355"/>
    <mergeCell ref="B354:B355"/>
    <mergeCell ref="C354:C355"/>
    <mergeCell ref="F354:F355"/>
    <mergeCell ref="G354:G355"/>
    <mergeCell ref="N354:N355"/>
    <mergeCell ref="A372:A373"/>
    <mergeCell ref="B372:B373"/>
    <mergeCell ref="C372:C373"/>
    <mergeCell ref="F372:F373"/>
    <mergeCell ref="G372:G373"/>
    <mergeCell ref="N372:N373"/>
    <mergeCell ref="A390:A391"/>
    <mergeCell ref="B390:B391"/>
    <mergeCell ref="C390:C391"/>
    <mergeCell ref="F390:F391"/>
    <mergeCell ref="G390:G391"/>
    <mergeCell ref="N390:N391"/>
    <mergeCell ref="A408:A409"/>
    <mergeCell ref="B408:B409"/>
    <mergeCell ref="C408:C409"/>
    <mergeCell ref="F408:F409"/>
    <mergeCell ref="G408:G409"/>
    <mergeCell ref="N408:N409"/>
    <mergeCell ref="A426:A427"/>
    <mergeCell ref="B426:B427"/>
    <mergeCell ref="C426:C427"/>
    <mergeCell ref="F426:F427"/>
    <mergeCell ref="G426:G427"/>
    <mergeCell ref="N426:N427"/>
    <mergeCell ref="A444:A445"/>
    <mergeCell ref="B444:B445"/>
    <mergeCell ref="C444:C445"/>
    <mergeCell ref="F444:F445"/>
    <mergeCell ref="G444:G445"/>
    <mergeCell ref="N444:N445"/>
    <mergeCell ref="A462:A463"/>
    <mergeCell ref="B462:B463"/>
    <mergeCell ref="C462:C463"/>
    <mergeCell ref="F462:F463"/>
    <mergeCell ref="G462:G463"/>
    <mergeCell ref="N462:N463"/>
    <mergeCell ref="A480:A481"/>
    <mergeCell ref="B480:B481"/>
    <mergeCell ref="C480:C481"/>
    <mergeCell ref="F480:F481"/>
    <mergeCell ref="G480:G481"/>
    <mergeCell ref="N480:N481"/>
    <mergeCell ref="A498:A499"/>
    <mergeCell ref="B498:B499"/>
    <mergeCell ref="C498:C499"/>
    <mergeCell ref="F498:F499"/>
    <mergeCell ref="G498:G499"/>
    <mergeCell ref="N498:N499"/>
    <mergeCell ref="A516:A517"/>
    <mergeCell ref="B516:B517"/>
    <mergeCell ref="C516:C517"/>
    <mergeCell ref="F516:F517"/>
    <mergeCell ref="G516:G517"/>
    <mergeCell ref="N516:N517"/>
    <mergeCell ref="A534:A535"/>
    <mergeCell ref="B534:B535"/>
    <mergeCell ref="C534:C535"/>
    <mergeCell ref="F534:F535"/>
    <mergeCell ref="G534:G535"/>
    <mergeCell ref="N534:N535"/>
    <mergeCell ref="A552:A553"/>
    <mergeCell ref="B552:B553"/>
    <mergeCell ref="C552:C553"/>
    <mergeCell ref="F552:F553"/>
    <mergeCell ref="G552:G553"/>
    <mergeCell ref="N552:N553"/>
    <mergeCell ref="A570:A571"/>
    <mergeCell ref="B570:B571"/>
    <mergeCell ref="C570:C571"/>
    <mergeCell ref="F570:F571"/>
    <mergeCell ref="G570:G571"/>
    <mergeCell ref="N570:N571"/>
    <mergeCell ref="A588:A589"/>
    <mergeCell ref="B588:B589"/>
    <mergeCell ref="C588:C589"/>
    <mergeCell ref="F588:F589"/>
    <mergeCell ref="G588:G589"/>
    <mergeCell ref="N588:N589"/>
    <mergeCell ref="A606:A607"/>
    <mergeCell ref="B606:B607"/>
    <mergeCell ref="C606:C607"/>
    <mergeCell ref="F606:F607"/>
    <mergeCell ref="G606:G607"/>
    <mergeCell ref="N606:N607"/>
    <mergeCell ref="A624:A625"/>
    <mergeCell ref="B624:B625"/>
    <mergeCell ref="C624:C625"/>
    <mergeCell ref="F624:F625"/>
    <mergeCell ref="G624:G625"/>
    <mergeCell ref="N624:N625"/>
    <mergeCell ref="A642:A643"/>
    <mergeCell ref="B642:B643"/>
    <mergeCell ref="C642:C643"/>
    <mergeCell ref="F642:F643"/>
    <mergeCell ref="G642:G643"/>
    <mergeCell ref="N642:N643"/>
    <mergeCell ref="A660:A661"/>
    <mergeCell ref="B660:B661"/>
    <mergeCell ref="C660:C661"/>
    <mergeCell ref="F660:F661"/>
    <mergeCell ref="G660:G661"/>
    <mergeCell ref="N660:N661"/>
    <mergeCell ref="A678:A679"/>
    <mergeCell ref="B678:B679"/>
    <mergeCell ref="C678:C679"/>
    <mergeCell ref="F678:F679"/>
    <mergeCell ref="G678:G679"/>
    <mergeCell ref="N678:N679"/>
    <mergeCell ref="A696:A697"/>
    <mergeCell ref="B696:B697"/>
    <mergeCell ref="C696:C697"/>
    <mergeCell ref="F696:F697"/>
    <mergeCell ref="G696:G697"/>
    <mergeCell ref="N696:N697"/>
    <mergeCell ref="A714:A715"/>
    <mergeCell ref="B714:B715"/>
    <mergeCell ref="C714:C715"/>
    <mergeCell ref="F714:F715"/>
    <mergeCell ref="G714:G715"/>
    <mergeCell ref="N714:N715"/>
    <mergeCell ref="A732:A733"/>
    <mergeCell ref="B732:B733"/>
    <mergeCell ref="C732:C733"/>
    <mergeCell ref="F732:F733"/>
    <mergeCell ref="G732:G733"/>
    <mergeCell ref="N732:N733"/>
    <mergeCell ref="A750:A751"/>
    <mergeCell ref="B750:B751"/>
    <mergeCell ref="C750:C751"/>
    <mergeCell ref="F750:F751"/>
    <mergeCell ref="G750:G751"/>
    <mergeCell ref="N750:N751"/>
    <mergeCell ref="A768:A769"/>
    <mergeCell ref="B768:B769"/>
    <mergeCell ref="C768:C769"/>
    <mergeCell ref="F768:F769"/>
    <mergeCell ref="G768:G769"/>
    <mergeCell ref="N768:N769"/>
    <mergeCell ref="A786:A787"/>
    <mergeCell ref="B786:B787"/>
    <mergeCell ref="C786:C787"/>
    <mergeCell ref="F786:F787"/>
    <mergeCell ref="G786:G787"/>
    <mergeCell ref="N786:N787"/>
    <mergeCell ref="A804:A805"/>
    <mergeCell ref="B804:B805"/>
    <mergeCell ref="C804:C805"/>
    <mergeCell ref="F804:F805"/>
    <mergeCell ref="G804:G805"/>
    <mergeCell ref="N804:N805"/>
    <mergeCell ref="E822:E823"/>
    <mergeCell ref="F822:F823"/>
    <mergeCell ref="G822:G823"/>
    <mergeCell ref="I822:I823"/>
    <mergeCell ref="N822:N823"/>
    <mergeCell ref="R822:R823"/>
    <mergeCell ref="E834:E835"/>
    <mergeCell ref="F834:F835"/>
    <mergeCell ref="G834:G835"/>
    <mergeCell ref="I834:I835"/>
    <mergeCell ref="N834:N835"/>
    <mergeCell ref="R834:R835"/>
    <mergeCell ref="B906:J907"/>
    <mergeCell ref="A908:A909"/>
    <mergeCell ref="B908:B909"/>
    <mergeCell ref="C908:C909"/>
    <mergeCell ref="F908:F909"/>
    <mergeCell ref="G908:G909"/>
    <mergeCell ref="N908:N909"/>
    <mergeCell ref="A927:A928"/>
    <mergeCell ref="B927:B928"/>
    <mergeCell ref="C927:C928"/>
    <mergeCell ref="F927:F928"/>
    <mergeCell ref="G927:G928"/>
    <mergeCell ref="N927:N928"/>
    <mergeCell ref="A945:A946"/>
    <mergeCell ref="B945:B946"/>
    <mergeCell ref="C945:C946"/>
    <mergeCell ref="F945:F946"/>
    <mergeCell ref="G945:G946"/>
    <mergeCell ref="N945:N946"/>
    <mergeCell ref="A964:A965"/>
    <mergeCell ref="B964:B965"/>
    <mergeCell ref="C964:C965"/>
    <mergeCell ref="F964:F965"/>
    <mergeCell ref="G964:G965"/>
    <mergeCell ref="N964:N965"/>
    <mergeCell ref="E983:E984"/>
    <mergeCell ref="F983:F984"/>
    <mergeCell ref="G983:G984"/>
    <mergeCell ref="I983:I984"/>
    <mergeCell ref="N983:N984"/>
    <mergeCell ref="R983:R984"/>
    <mergeCell ref="E1005:E1006"/>
    <mergeCell ref="F1005:F1006"/>
    <mergeCell ref="G1005:G1006"/>
    <mergeCell ref="I1005:I1006"/>
    <mergeCell ref="N1005:N1006"/>
    <mergeCell ref="R1005:R1006"/>
    <mergeCell ref="B1067:J1068"/>
    <mergeCell ref="A1069:A1070"/>
    <mergeCell ref="B1069:B1070"/>
    <mergeCell ref="C1069:C1070"/>
    <mergeCell ref="F1069:F1070"/>
    <mergeCell ref="G1069:G1070"/>
    <mergeCell ref="N1069:N1070"/>
    <mergeCell ref="A1087:A1088"/>
    <mergeCell ref="B1087:B1088"/>
    <mergeCell ref="C1087:C1088"/>
    <mergeCell ref="F1087:F1088"/>
    <mergeCell ref="G1087:G1088"/>
    <mergeCell ref="N1087:N1088"/>
    <mergeCell ref="A1106:A1107"/>
    <mergeCell ref="B1106:B1107"/>
    <mergeCell ref="C1106:C1107"/>
    <mergeCell ref="F1106:F1107"/>
    <mergeCell ref="G1106:G1107"/>
    <mergeCell ref="N1106:N1107"/>
    <mergeCell ref="B1108:J1108"/>
    <mergeCell ref="A1126:A1127"/>
    <mergeCell ref="B1126:B1127"/>
    <mergeCell ref="C1126:C1127"/>
    <mergeCell ref="F1126:F1127"/>
    <mergeCell ref="G1126:G1127"/>
    <mergeCell ref="N1126:N1127"/>
    <mergeCell ref="A1144:A1145"/>
    <mergeCell ref="B1144:B1145"/>
    <mergeCell ref="C1144:C1145"/>
    <mergeCell ref="F1144:F1145"/>
    <mergeCell ref="G1144:G1145"/>
    <mergeCell ref="N1144:N1145"/>
    <mergeCell ref="A1163:A1164"/>
    <mergeCell ref="B1163:B1164"/>
    <mergeCell ref="C1163:C1164"/>
    <mergeCell ref="F1163:F1164"/>
    <mergeCell ref="G1163:G1164"/>
    <mergeCell ref="N1163:N1164"/>
    <mergeCell ref="E1181:E1182"/>
    <mergeCell ref="F1181:F1182"/>
    <mergeCell ref="G1181:G1182"/>
    <mergeCell ref="I1181:I1182"/>
    <mergeCell ref="N1181:N1182"/>
    <mergeCell ref="R1181:R1182"/>
    <mergeCell ref="E1203:E1204"/>
    <mergeCell ref="F1203:F1204"/>
    <mergeCell ref="G1203:G1204"/>
    <mergeCell ref="I1203:I1204"/>
    <mergeCell ref="N1203:N1204"/>
    <mergeCell ref="R1203:R1204"/>
    <mergeCell ref="B1208:E1208"/>
    <mergeCell ref="B1209:E1209"/>
    <mergeCell ref="E1211:E1212"/>
    <mergeCell ref="F1211:F1212"/>
    <mergeCell ref="G1211:G1212"/>
    <mergeCell ref="I1211:I1212"/>
    <mergeCell ref="N1211:N1212"/>
    <mergeCell ref="R1211:R1212"/>
    <mergeCell ref="B1266:J1267"/>
    <mergeCell ref="A1268:A1269"/>
    <mergeCell ref="B1268:B1269"/>
    <mergeCell ref="C1268:C1269"/>
    <mergeCell ref="F1268:F1269"/>
    <mergeCell ref="G1268:G1269"/>
    <mergeCell ref="N1268:N1269"/>
    <mergeCell ref="A1287:A1288"/>
    <mergeCell ref="B1287:B1288"/>
    <mergeCell ref="C1287:C1288"/>
    <mergeCell ref="F1287:F1288"/>
    <mergeCell ref="G1287:G1288"/>
    <mergeCell ref="N1287:N1288"/>
    <mergeCell ref="E1305:E1306"/>
    <mergeCell ref="F1305:F1306"/>
    <mergeCell ref="G1305:G1306"/>
    <mergeCell ref="I1305:I1306"/>
    <mergeCell ref="N1305:N1306"/>
    <mergeCell ref="R1305:R1306"/>
    <mergeCell ref="E1334:E1335"/>
    <mergeCell ref="F1334:F1335"/>
    <mergeCell ref="G1334:G1335"/>
    <mergeCell ref="I1334:I1335"/>
    <mergeCell ref="N1334:N1335"/>
    <mergeCell ref="R1334:R1335"/>
    <mergeCell ref="B1389:J1390"/>
    <mergeCell ref="A1391:A1392"/>
    <mergeCell ref="B1391:B1392"/>
    <mergeCell ref="C1391:C1392"/>
    <mergeCell ref="F1391:F1392"/>
    <mergeCell ref="G1391:G1392"/>
    <mergeCell ref="N1391:N1392"/>
    <mergeCell ref="B1393:J1393"/>
    <mergeCell ref="B1486:J1487"/>
    <mergeCell ref="A1488:A1489"/>
    <mergeCell ref="B1488:B1489"/>
    <mergeCell ref="C1488:C1489"/>
    <mergeCell ref="F1488:F1489"/>
    <mergeCell ref="G1488:G1489"/>
    <mergeCell ref="N1488:N1489"/>
    <mergeCell ref="A1506:A1507"/>
    <mergeCell ref="B1506:B1507"/>
    <mergeCell ref="C1506:C1507"/>
    <mergeCell ref="F1506:F1507"/>
    <mergeCell ref="G1506:G1507"/>
    <mergeCell ref="N1506:N1507"/>
    <mergeCell ref="A1524:A1525"/>
    <mergeCell ref="B1524:B1525"/>
    <mergeCell ref="C1524:C1525"/>
    <mergeCell ref="F1524:F1525"/>
    <mergeCell ref="G1524:G1525"/>
    <mergeCell ref="N1524:N1525"/>
    <mergeCell ref="A1542:A1543"/>
    <mergeCell ref="B1542:B1543"/>
    <mergeCell ref="C1542:C1543"/>
    <mergeCell ref="F1542:F1543"/>
    <mergeCell ref="G1542:G1543"/>
    <mergeCell ref="N1542:N1543"/>
    <mergeCell ref="A1560:A1561"/>
    <mergeCell ref="B1560:B1561"/>
    <mergeCell ref="C1560:C1561"/>
    <mergeCell ref="F1560:F1561"/>
    <mergeCell ref="G1560:G1561"/>
    <mergeCell ref="N1560:N1561"/>
    <mergeCell ref="A1578:A1579"/>
    <mergeCell ref="B1578:B1579"/>
    <mergeCell ref="C1578:C1579"/>
    <mergeCell ref="F1578:F1579"/>
    <mergeCell ref="G1578:G1579"/>
    <mergeCell ref="N1578:N1579"/>
    <mergeCell ref="A1596:A1597"/>
    <mergeCell ref="B1596:B1597"/>
    <mergeCell ref="C1596:C1597"/>
    <mergeCell ref="F1596:F1597"/>
    <mergeCell ref="G1596:G1597"/>
    <mergeCell ref="N1596:N1597"/>
    <mergeCell ref="A1614:A1615"/>
    <mergeCell ref="B1614:B1615"/>
    <mergeCell ref="C1614:C1615"/>
    <mergeCell ref="F1614:F1615"/>
    <mergeCell ref="G1614:G1615"/>
    <mergeCell ref="N1614:N1615"/>
    <mergeCell ref="A1632:A1633"/>
    <mergeCell ref="B1632:B1633"/>
    <mergeCell ref="C1632:C1633"/>
    <mergeCell ref="F1632:F1633"/>
    <mergeCell ref="G1632:G1633"/>
    <mergeCell ref="N1632:N1633"/>
    <mergeCell ref="A1650:A1651"/>
    <mergeCell ref="B1650:B1651"/>
    <mergeCell ref="C1650:C1651"/>
    <mergeCell ref="F1650:F1651"/>
    <mergeCell ref="G1650:G1651"/>
    <mergeCell ref="N1650:N1651"/>
    <mergeCell ref="E1668:E1669"/>
    <mergeCell ref="F1668:F1669"/>
    <mergeCell ref="G1668:G1669"/>
    <mergeCell ref="I1668:I1669"/>
    <mergeCell ref="N1668:N1669"/>
    <mergeCell ref="R1668:R1669"/>
    <mergeCell ref="E1680:E1681"/>
    <mergeCell ref="F1680:F1681"/>
    <mergeCell ref="G1680:G1681"/>
    <mergeCell ref="I1680:I1681"/>
    <mergeCell ref="N1680:N1681"/>
    <mergeCell ref="R1680:R1681"/>
    <mergeCell ref="B1752:J1753"/>
    <mergeCell ref="A1754:A1755"/>
    <mergeCell ref="B1754:B1755"/>
    <mergeCell ref="C1754:C1755"/>
    <mergeCell ref="F1754:F1755"/>
    <mergeCell ref="G1754:G1755"/>
    <mergeCell ref="N1754:N1755"/>
    <mergeCell ref="A1772:A1773"/>
    <mergeCell ref="B1772:B1773"/>
    <mergeCell ref="C1772:C1773"/>
    <mergeCell ref="F1772:F1773"/>
    <mergeCell ref="G1772:G1773"/>
    <mergeCell ref="N1772:N1773"/>
    <mergeCell ref="A1790:A1791"/>
    <mergeCell ref="B1790:B1791"/>
    <mergeCell ref="C1790:C1791"/>
    <mergeCell ref="F1790:F1791"/>
    <mergeCell ref="G1790:G1791"/>
    <mergeCell ref="N1790:N1791"/>
    <mergeCell ref="A1808:A1809"/>
    <mergeCell ref="B1808:B1809"/>
    <mergeCell ref="C1808:C1809"/>
    <mergeCell ref="F1808:F1809"/>
    <mergeCell ref="G1808:G1809"/>
    <mergeCell ref="N1808:N1809"/>
    <mergeCell ref="A1826:A1827"/>
    <mergeCell ref="B1826:B1827"/>
    <mergeCell ref="C1826:C1827"/>
    <mergeCell ref="F1826:F1827"/>
    <mergeCell ref="G1826:G1827"/>
    <mergeCell ref="N1826:N1827"/>
    <mergeCell ref="A1844:A1845"/>
    <mergeCell ref="B1844:B1845"/>
    <mergeCell ref="C1844:C1845"/>
    <mergeCell ref="F1844:F1845"/>
    <mergeCell ref="G1844:G1845"/>
    <mergeCell ref="N1844:N1845"/>
    <mergeCell ref="A1862:A1863"/>
    <mergeCell ref="B1862:B1863"/>
    <mergeCell ref="C1862:C1863"/>
    <mergeCell ref="F1862:F1863"/>
    <mergeCell ref="G1862:G1863"/>
    <mergeCell ref="N1862:N1863"/>
    <mergeCell ref="A1880:A1881"/>
    <mergeCell ref="B1880:B1881"/>
    <mergeCell ref="C1880:C1881"/>
    <mergeCell ref="F1880:F1881"/>
    <mergeCell ref="G1880:G1881"/>
    <mergeCell ref="N1880:N1881"/>
    <mergeCell ref="A1898:A1899"/>
    <mergeCell ref="B1898:B1899"/>
    <mergeCell ref="C1898:C1899"/>
    <mergeCell ref="F1898:F1899"/>
    <mergeCell ref="G1898:G1899"/>
    <mergeCell ref="N1898:N1899"/>
    <mergeCell ref="A1916:A1917"/>
    <mergeCell ref="B1916:B1917"/>
    <mergeCell ref="C1916:C1917"/>
    <mergeCell ref="F1916:F1917"/>
    <mergeCell ref="G1916:G1917"/>
    <mergeCell ref="N1916:N1917"/>
    <mergeCell ref="A1934:A1935"/>
    <mergeCell ref="B1934:B1935"/>
    <mergeCell ref="C1934:C1935"/>
    <mergeCell ref="F1934:F1935"/>
    <mergeCell ref="G1934:G1935"/>
    <mergeCell ref="N1934:N1935"/>
    <mergeCell ref="A1952:A1953"/>
    <mergeCell ref="B1952:B1953"/>
    <mergeCell ref="C1952:C1953"/>
    <mergeCell ref="F1952:F1953"/>
    <mergeCell ref="G1952:G1953"/>
    <mergeCell ref="N1952:N1953"/>
    <mergeCell ref="A1970:A1971"/>
    <mergeCell ref="B1970:B1971"/>
    <mergeCell ref="C1970:C1971"/>
    <mergeCell ref="F1970:F1971"/>
    <mergeCell ref="G1970:G1971"/>
    <mergeCell ref="N1970:N1971"/>
    <mergeCell ref="B2070:J2071"/>
    <mergeCell ref="A2072:A2073"/>
    <mergeCell ref="B2072:B2073"/>
    <mergeCell ref="C2072:C2073"/>
    <mergeCell ref="F2072:F2073"/>
    <mergeCell ref="G2072:G2073"/>
    <mergeCell ref="N2072:N2073"/>
    <mergeCell ref="A2090:A2091"/>
    <mergeCell ref="B2090:B2091"/>
    <mergeCell ref="C2090:C2091"/>
    <mergeCell ref="F2090:F2091"/>
    <mergeCell ref="G2090:G2091"/>
    <mergeCell ref="N2090:N2091"/>
    <mergeCell ref="A2108:A2109"/>
    <mergeCell ref="B2108:B2109"/>
    <mergeCell ref="C2108:C2109"/>
    <mergeCell ref="F2108:F2109"/>
    <mergeCell ref="G2108:G2109"/>
    <mergeCell ref="N2108:N2109"/>
    <mergeCell ref="A2127:A2128"/>
    <mergeCell ref="B2127:B2128"/>
    <mergeCell ref="C2127:C2128"/>
    <mergeCell ref="F2127:F2128"/>
    <mergeCell ref="G2127:G2128"/>
    <mergeCell ref="N2127:N2128"/>
    <mergeCell ref="A2146:A2147"/>
    <mergeCell ref="B2146:B2147"/>
    <mergeCell ref="C2146:C2147"/>
    <mergeCell ref="F2146:F2147"/>
    <mergeCell ref="G2146:G2147"/>
    <mergeCell ref="N2146:N2147"/>
    <mergeCell ref="A2165:A2166"/>
    <mergeCell ref="B2165:B2166"/>
    <mergeCell ref="C2165:C2166"/>
    <mergeCell ref="F2165:F2166"/>
    <mergeCell ref="G2165:G2166"/>
    <mergeCell ref="N2165:N2166"/>
    <mergeCell ref="A2184:A2185"/>
    <mergeCell ref="B2184:B2185"/>
    <mergeCell ref="C2184:C2185"/>
    <mergeCell ref="F2184:F2185"/>
    <mergeCell ref="G2184:G2185"/>
    <mergeCell ref="N2184:N2185"/>
    <mergeCell ref="A2203:A2204"/>
    <mergeCell ref="B2203:B2204"/>
    <mergeCell ref="C2203:C2204"/>
    <mergeCell ref="F2203:F2204"/>
    <mergeCell ref="G2203:G2204"/>
    <mergeCell ref="N2203:N2204"/>
    <mergeCell ref="A2222:A2223"/>
    <mergeCell ref="B2222:B2223"/>
    <mergeCell ref="C2222:C2223"/>
    <mergeCell ref="F2222:F2223"/>
    <mergeCell ref="G2222:G2223"/>
    <mergeCell ref="N2222:N2223"/>
    <mergeCell ref="A2241:A2242"/>
    <mergeCell ref="B2241:B2242"/>
    <mergeCell ref="C2241:C2242"/>
    <mergeCell ref="F2241:F2242"/>
    <mergeCell ref="G2241:G2242"/>
    <mergeCell ref="N2241:N2242"/>
    <mergeCell ref="A2259:A2260"/>
    <mergeCell ref="B2259:B2260"/>
    <mergeCell ref="C2259:C2260"/>
    <mergeCell ref="F2259:F2260"/>
    <mergeCell ref="G2259:G2260"/>
    <mergeCell ref="N2259:N2260"/>
    <mergeCell ref="E2278:E2279"/>
    <mergeCell ref="F2278:F2279"/>
    <mergeCell ref="G2278:G2279"/>
    <mergeCell ref="I2278:I2279"/>
    <mergeCell ref="N2278:N2279"/>
    <mergeCell ref="R2278:R2279"/>
    <mergeCell ref="E2300:E2301"/>
    <mergeCell ref="F2300:F2301"/>
    <mergeCell ref="G2300:G2301"/>
    <mergeCell ref="I2300:I2301"/>
    <mergeCell ref="N2300:N2301"/>
    <mergeCell ref="R2300:R2301"/>
    <mergeCell ref="B2305:E2305"/>
    <mergeCell ref="B2306:E2306"/>
    <mergeCell ref="E2308:E2309"/>
    <mergeCell ref="F2308:F2309"/>
    <mergeCell ref="G2308:G2309"/>
    <mergeCell ref="I2308:I2309"/>
    <mergeCell ref="N2308:N2309"/>
    <mergeCell ref="R2308:R2309"/>
    <mergeCell ref="B2363:J2364"/>
    <mergeCell ref="A2365:A2366"/>
    <mergeCell ref="B2365:B2366"/>
    <mergeCell ref="C2365:C2366"/>
    <mergeCell ref="F2365:F2366"/>
    <mergeCell ref="G2365:G2366"/>
    <mergeCell ref="N2365:N2366"/>
    <mergeCell ref="A2384:A2385"/>
    <mergeCell ref="B2384:B2385"/>
    <mergeCell ref="C2384:C2385"/>
    <mergeCell ref="F2384:F2385"/>
    <mergeCell ref="G2384:G2385"/>
    <mergeCell ref="N2384:N2385"/>
    <mergeCell ref="A2403:A2404"/>
    <mergeCell ref="B2403:B2404"/>
    <mergeCell ref="C2403:C2404"/>
    <mergeCell ref="F2403:F2404"/>
    <mergeCell ref="G2403:G2404"/>
    <mergeCell ref="N2403:N2404"/>
    <mergeCell ref="E2422:E2423"/>
    <mergeCell ref="F2422:F2423"/>
    <mergeCell ref="G2422:G2423"/>
    <mergeCell ref="I2422:I2423"/>
    <mergeCell ref="N2422:N2423"/>
    <mergeCell ref="R2422:R2423"/>
    <mergeCell ref="E2444:E2445"/>
    <mergeCell ref="F2444:F2445"/>
    <mergeCell ref="G2444:G2445"/>
    <mergeCell ref="I2444:I2445"/>
    <mergeCell ref="N2444:N2445"/>
    <mergeCell ref="R2444:R2445"/>
    <mergeCell ref="B2506:J2507"/>
    <mergeCell ref="A2508:A2509"/>
    <mergeCell ref="B2508:B2509"/>
    <mergeCell ref="C2508:C2509"/>
    <mergeCell ref="F2508:F2509"/>
    <mergeCell ref="G2508:G2509"/>
    <mergeCell ref="N2508:N2509"/>
    <mergeCell ref="A2526:A2527"/>
    <mergeCell ref="B2526:B2527"/>
    <mergeCell ref="C2526:C2527"/>
    <mergeCell ref="F2526:F2527"/>
    <mergeCell ref="G2526:G2527"/>
    <mergeCell ref="N2526:N2527"/>
    <mergeCell ref="A2544:A2545"/>
    <mergeCell ref="B2544:B2545"/>
    <mergeCell ref="C2544:C2545"/>
    <mergeCell ref="F2544:F2545"/>
    <mergeCell ref="G2544:G2545"/>
    <mergeCell ref="N2544:N2545"/>
    <mergeCell ref="A2562:A2563"/>
    <mergeCell ref="B2562:B2563"/>
    <mergeCell ref="C2562:C2563"/>
    <mergeCell ref="F2562:F2563"/>
    <mergeCell ref="G2562:G2563"/>
    <mergeCell ref="N2562:N2563"/>
    <mergeCell ref="A2581:A2582"/>
    <mergeCell ref="B2581:B2582"/>
    <mergeCell ref="C2581:C2582"/>
    <mergeCell ref="F2581:F2582"/>
    <mergeCell ref="G2581:G2582"/>
    <mergeCell ref="N2581:N2582"/>
    <mergeCell ref="A2599:A2600"/>
    <mergeCell ref="B2599:B2600"/>
    <mergeCell ref="C2599:C2600"/>
    <mergeCell ref="F2599:F2600"/>
    <mergeCell ref="G2599:G2600"/>
    <mergeCell ref="N2599:N2600"/>
    <mergeCell ref="A2617:A2618"/>
    <mergeCell ref="B2617:B2618"/>
    <mergeCell ref="C2617:C2618"/>
    <mergeCell ref="F2617:F2618"/>
    <mergeCell ref="G2617:G2618"/>
    <mergeCell ref="N2617:N2618"/>
    <mergeCell ref="A2636:A2637"/>
    <mergeCell ref="B2636:B2637"/>
    <mergeCell ref="C2636:C2637"/>
    <mergeCell ref="F2636:F2637"/>
    <mergeCell ref="G2636:G2637"/>
    <mergeCell ref="N2636:N2637"/>
    <mergeCell ref="A2654:A2655"/>
    <mergeCell ref="B2654:B2655"/>
    <mergeCell ref="C2654:C2655"/>
    <mergeCell ref="F2654:F2655"/>
    <mergeCell ref="G2654:G2655"/>
    <mergeCell ref="N2654:N2655"/>
    <mergeCell ref="A2672:A2673"/>
    <mergeCell ref="B2672:B2673"/>
    <mergeCell ref="C2672:C2673"/>
    <mergeCell ref="F2672:F2673"/>
    <mergeCell ref="G2672:G2673"/>
    <mergeCell ref="N2672:N2673"/>
    <mergeCell ref="A2691:A2692"/>
    <mergeCell ref="B2691:B2692"/>
    <mergeCell ref="C2691:C2692"/>
    <mergeCell ref="F2691:F2692"/>
    <mergeCell ref="G2691:G2692"/>
    <mergeCell ref="N2691:N2692"/>
    <mergeCell ref="A2710:A2711"/>
    <mergeCell ref="B2710:B2711"/>
    <mergeCell ref="C2710:C2711"/>
    <mergeCell ref="F2710:F2711"/>
    <mergeCell ref="G2710:G2711"/>
    <mergeCell ref="N2710:N2711"/>
    <mergeCell ref="A2729:A2730"/>
    <mergeCell ref="B2729:B2730"/>
    <mergeCell ref="C2729:C2730"/>
    <mergeCell ref="F2729:F2730"/>
    <mergeCell ref="G2729:G2730"/>
    <mergeCell ref="N2729:N2730"/>
    <mergeCell ref="A2747:A2748"/>
    <mergeCell ref="B2747:B2748"/>
    <mergeCell ref="C2747:C2748"/>
    <mergeCell ref="F2747:F2748"/>
    <mergeCell ref="G2747:G2748"/>
    <mergeCell ref="N2747:N2748"/>
    <mergeCell ref="A2765:A2766"/>
    <mergeCell ref="B2765:B2766"/>
    <mergeCell ref="C2765:C2766"/>
    <mergeCell ref="F2765:F2766"/>
    <mergeCell ref="G2765:G2766"/>
    <mergeCell ref="N2765:N2766"/>
    <mergeCell ref="A2783:A2784"/>
    <mergeCell ref="B2783:B2784"/>
    <mergeCell ref="C2783:C2784"/>
    <mergeCell ref="F2783:F2784"/>
    <mergeCell ref="G2783:G2784"/>
    <mergeCell ref="N2783:N2784"/>
    <mergeCell ref="A2801:A2802"/>
    <mergeCell ref="B2801:B2802"/>
    <mergeCell ref="C2801:C2802"/>
    <mergeCell ref="F2801:F2802"/>
    <mergeCell ref="G2801:G2802"/>
    <mergeCell ref="N2801:N2802"/>
    <mergeCell ref="A2820:A2821"/>
    <mergeCell ref="B2820:B2821"/>
    <mergeCell ref="C2820:C2821"/>
    <mergeCell ref="F2820:F2821"/>
    <mergeCell ref="G2820:G2821"/>
    <mergeCell ref="N2820:N2821"/>
    <mergeCell ref="A2839:A2840"/>
    <mergeCell ref="B2839:B2840"/>
    <mergeCell ref="C2839:C2840"/>
    <mergeCell ref="F2839:F2840"/>
    <mergeCell ref="G2839:G2840"/>
    <mergeCell ref="N2839:N2840"/>
    <mergeCell ref="A2858:A2859"/>
    <mergeCell ref="B2858:B2859"/>
    <mergeCell ref="C2858:C2859"/>
    <mergeCell ref="F2858:F2859"/>
    <mergeCell ref="G2858:G2859"/>
    <mergeCell ref="N2858:N2859"/>
    <mergeCell ref="A2877:A2878"/>
    <mergeCell ref="B2877:B2878"/>
    <mergeCell ref="C2877:C2878"/>
    <mergeCell ref="F2877:F2878"/>
    <mergeCell ref="G2877:G2878"/>
    <mergeCell ref="N2877:N2878"/>
    <mergeCell ref="A2896:A2897"/>
    <mergeCell ref="B2896:B2897"/>
    <mergeCell ref="C2896:C2897"/>
    <mergeCell ref="F2896:F2897"/>
    <mergeCell ref="G2896:G2897"/>
    <mergeCell ref="N2896:N2897"/>
    <mergeCell ref="A2915:A2916"/>
    <mergeCell ref="B2915:B2916"/>
    <mergeCell ref="C2915:C2916"/>
    <mergeCell ref="F2915:F2916"/>
    <mergeCell ref="G2915:G2916"/>
    <mergeCell ref="N2915:N2916"/>
    <mergeCell ref="E2934:E2935"/>
    <mergeCell ref="F2934:F2935"/>
    <mergeCell ref="G2934:G2935"/>
    <mergeCell ref="I2934:I2935"/>
    <mergeCell ref="N2934:N2935"/>
    <mergeCell ref="R2934:R2935"/>
    <mergeCell ref="E2956:E2957"/>
    <mergeCell ref="F2956:F2957"/>
    <mergeCell ref="G2956:G2957"/>
    <mergeCell ref="I2956:I2957"/>
    <mergeCell ref="N2956:N2957"/>
    <mergeCell ref="R2956:R2957"/>
    <mergeCell ref="B2961:E2961"/>
    <mergeCell ref="B2962:E2962"/>
    <mergeCell ref="E2964:E2965"/>
    <mergeCell ref="F2964:F2965"/>
    <mergeCell ref="G2964:G2965"/>
    <mergeCell ref="I2964:I2965"/>
    <mergeCell ref="N2964:N2965"/>
    <mergeCell ref="R2964:R2965"/>
    <mergeCell ref="B3019:J3020"/>
    <mergeCell ref="A3021:A3022"/>
    <mergeCell ref="B3021:B3022"/>
    <mergeCell ref="C3021:C3022"/>
    <mergeCell ref="F3021:F3022"/>
    <mergeCell ref="G3021:G3022"/>
    <mergeCell ref="N3021:N3022"/>
    <mergeCell ref="A3040:A3041"/>
    <mergeCell ref="B3040:B3041"/>
    <mergeCell ref="C3040:C3041"/>
    <mergeCell ref="F3040:F3041"/>
    <mergeCell ref="G3040:G3041"/>
    <mergeCell ref="N3040:N3041"/>
    <mergeCell ref="A3058:A3059"/>
    <mergeCell ref="B3058:B3059"/>
    <mergeCell ref="C3058:C3059"/>
    <mergeCell ref="F3058:F3059"/>
    <mergeCell ref="G3058:G3059"/>
    <mergeCell ref="N3058:N3059"/>
    <mergeCell ref="A3076:A3077"/>
    <mergeCell ref="B3076:B3077"/>
    <mergeCell ref="C3076:C3077"/>
    <mergeCell ref="F3076:F3077"/>
    <mergeCell ref="G3076:G3077"/>
    <mergeCell ref="N3076:N3077"/>
    <mergeCell ref="A3095:A3096"/>
    <mergeCell ref="B3095:B3096"/>
    <mergeCell ref="C3095:C3096"/>
    <mergeCell ref="F3095:F3096"/>
    <mergeCell ref="G3095:G3096"/>
    <mergeCell ref="N3095:N3096"/>
    <mergeCell ref="A3114:A3115"/>
    <mergeCell ref="B3114:B3115"/>
    <mergeCell ref="C3114:C3115"/>
    <mergeCell ref="F3114:F3115"/>
    <mergeCell ref="G3114:G3115"/>
    <mergeCell ref="N3114:N3115"/>
    <mergeCell ref="A3133:A3134"/>
    <mergeCell ref="B3133:B3134"/>
    <mergeCell ref="C3133:C3134"/>
    <mergeCell ref="F3133:F3134"/>
    <mergeCell ref="G3133:G3134"/>
    <mergeCell ref="N3133:N3134"/>
    <mergeCell ref="A3152:A3153"/>
    <mergeCell ref="B3152:B3153"/>
    <mergeCell ref="C3152:C3153"/>
    <mergeCell ref="F3152:F3153"/>
    <mergeCell ref="G3152:G3153"/>
    <mergeCell ref="N3152:N3153"/>
    <mergeCell ref="A3170:A3171"/>
    <mergeCell ref="B3170:B3171"/>
    <mergeCell ref="C3170:C3171"/>
    <mergeCell ref="F3170:F3171"/>
    <mergeCell ref="G3170:G3171"/>
    <mergeCell ref="N3170:N3171"/>
    <mergeCell ref="A3188:A3189"/>
    <mergeCell ref="B3188:B3189"/>
    <mergeCell ref="C3188:C3189"/>
    <mergeCell ref="F3188:F3189"/>
    <mergeCell ref="G3188:G3189"/>
    <mergeCell ref="N3188:N3189"/>
    <mergeCell ref="E3207:E3208"/>
    <mergeCell ref="F3207:F3208"/>
    <mergeCell ref="G3207:G3208"/>
    <mergeCell ref="I3207:I3208"/>
    <mergeCell ref="N3207:N3208"/>
    <mergeCell ref="R3207:R3208"/>
    <mergeCell ref="E3229:E3230"/>
    <mergeCell ref="F3229:F3230"/>
    <mergeCell ref="G3229:G3230"/>
    <mergeCell ref="I3229:I3230"/>
    <mergeCell ref="N3229:N3230"/>
    <mergeCell ref="R3229:R3230"/>
    <mergeCell ref="B3234:E3234"/>
    <mergeCell ref="B3235:E3235"/>
    <mergeCell ref="B3291:J3292"/>
    <mergeCell ref="A3293:A3294"/>
    <mergeCell ref="B3293:B3294"/>
    <mergeCell ref="C3293:C3294"/>
    <mergeCell ref="F3293:F3294"/>
    <mergeCell ref="G3293:G3294"/>
    <mergeCell ref="N3293:N3294"/>
    <mergeCell ref="A3311:A3312"/>
    <mergeCell ref="B3311:B3312"/>
    <mergeCell ref="C3311:C3312"/>
    <mergeCell ref="F3311:F3312"/>
    <mergeCell ref="G3311:G3312"/>
    <mergeCell ref="N3311:N3312"/>
    <mergeCell ref="A3329:A3330"/>
    <mergeCell ref="B3329:B3330"/>
    <mergeCell ref="C3329:C3330"/>
    <mergeCell ref="F3329:F3330"/>
    <mergeCell ref="G3329:G3330"/>
    <mergeCell ref="N3329:N3330"/>
    <mergeCell ref="A3347:A3348"/>
    <mergeCell ref="B3347:B3348"/>
    <mergeCell ref="C3347:C3348"/>
    <mergeCell ref="F3347:F3348"/>
    <mergeCell ref="G3347:G3348"/>
    <mergeCell ref="N3347:N3348"/>
    <mergeCell ref="A3365:A3366"/>
    <mergeCell ref="B3365:B3366"/>
    <mergeCell ref="C3365:C3366"/>
    <mergeCell ref="F3365:F3366"/>
    <mergeCell ref="G3365:G3366"/>
    <mergeCell ref="N3365:N3366"/>
    <mergeCell ref="A3383:A3384"/>
    <mergeCell ref="B3383:B3384"/>
    <mergeCell ref="C3383:C3384"/>
    <mergeCell ref="F3383:F3384"/>
    <mergeCell ref="G3383:G3384"/>
    <mergeCell ref="N3383:N3384"/>
    <mergeCell ref="A3401:A3402"/>
    <mergeCell ref="B3401:B3402"/>
    <mergeCell ref="C3401:C3402"/>
    <mergeCell ref="F3401:F3402"/>
    <mergeCell ref="G3401:G3402"/>
    <mergeCell ref="N3401:N3402"/>
    <mergeCell ref="A3419:A3420"/>
    <mergeCell ref="B3419:B3420"/>
    <mergeCell ref="C3419:C3420"/>
    <mergeCell ref="F3419:F3420"/>
    <mergeCell ref="G3419:G3420"/>
    <mergeCell ref="N3419:N3420"/>
    <mergeCell ref="A3437:A3438"/>
    <mergeCell ref="B3437:B3438"/>
    <mergeCell ref="C3437:C3438"/>
    <mergeCell ref="F3437:F3438"/>
    <mergeCell ref="G3437:G3438"/>
    <mergeCell ref="N3437:N3438"/>
    <mergeCell ref="A3455:A3456"/>
    <mergeCell ref="B3455:B3456"/>
    <mergeCell ref="C3455:C3456"/>
    <mergeCell ref="F3455:F3456"/>
    <mergeCell ref="G3455:G3456"/>
    <mergeCell ref="N3455:N3456"/>
    <mergeCell ref="A3473:A3474"/>
    <mergeCell ref="B3473:B3474"/>
    <mergeCell ref="C3473:C3474"/>
    <mergeCell ref="F3473:F3474"/>
    <mergeCell ref="G3473:G3474"/>
    <mergeCell ref="N3473:N3474"/>
    <mergeCell ref="A3491:A3492"/>
    <mergeCell ref="B3491:B3492"/>
    <mergeCell ref="C3491:C3492"/>
    <mergeCell ref="F3491:F3492"/>
    <mergeCell ref="G3491:G3492"/>
    <mergeCell ref="N3491:N3492"/>
    <mergeCell ref="A3509:A3510"/>
    <mergeCell ref="B3509:B3510"/>
    <mergeCell ref="C3509:C3510"/>
    <mergeCell ref="F3509:F3510"/>
    <mergeCell ref="G3509:G3510"/>
    <mergeCell ref="N3509:N3510"/>
    <mergeCell ref="A3527:A3528"/>
    <mergeCell ref="B3527:B3528"/>
    <mergeCell ref="C3527:C3528"/>
    <mergeCell ref="F3527:F3528"/>
    <mergeCell ref="G3527:G3528"/>
    <mergeCell ref="N3527:N3528"/>
    <mergeCell ref="A3545:A3546"/>
    <mergeCell ref="B3545:B3546"/>
    <mergeCell ref="C3545:C3546"/>
    <mergeCell ref="F3545:F3546"/>
    <mergeCell ref="G3545:G3546"/>
    <mergeCell ref="N3545:N3546"/>
    <mergeCell ref="B3547:J3547"/>
    <mergeCell ref="A3558:A3559"/>
    <mergeCell ref="B3558:B3559"/>
    <mergeCell ref="C3558:C3559"/>
    <mergeCell ref="F3558:F3559"/>
    <mergeCell ref="G3558:G3559"/>
    <mergeCell ref="N3558:N3559"/>
    <mergeCell ref="B3560:J3560"/>
    <mergeCell ref="A3571:A3572"/>
    <mergeCell ref="B3571:B3572"/>
    <mergeCell ref="C3571:C3572"/>
    <mergeCell ref="F3571:F3572"/>
    <mergeCell ref="G3571:G3572"/>
    <mergeCell ref="N3571:N3572"/>
    <mergeCell ref="A3589:A3590"/>
    <mergeCell ref="B3589:B3590"/>
    <mergeCell ref="C3589:C3590"/>
    <mergeCell ref="F3589:F3590"/>
    <mergeCell ref="G3589:G3590"/>
    <mergeCell ref="N3589:N3590"/>
    <mergeCell ref="E3607:E3608"/>
    <mergeCell ref="F3607:F3608"/>
    <mergeCell ref="G3607:G3608"/>
    <mergeCell ref="I3607:I3608"/>
    <mergeCell ref="N3607:N3608"/>
    <mergeCell ref="R3607:R3608"/>
    <mergeCell ref="E3619:E3620"/>
    <mergeCell ref="F3619:F3620"/>
    <mergeCell ref="G3619:G3620"/>
    <mergeCell ref="I3619:I3620"/>
    <mergeCell ref="N3619:N3620"/>
    <mergeCell ref="R3619:R3620"/>
    <mergeCell ref="B3626:E3626"/>
    <mergeCell ref="B3627:E3627"/>
    <mergeCell ref="B3691:J3692"/>
    <mergeCell ref="A3693:A3694"/>
    <mergeCell ref="B3693:B3694"/>
    <mergeCell ref="C3693:C3694"/>
    <mergeCell ref="F3693:F3694"/>
    <mergeCell ref="G3693:G3694"/>
    <mergeCell ref="N3693:N3694"/>
    <mergeCell ref="A3711:A3712"/>
    <mergeCell ref="B3711:B3712"/>
    <mergeCell ref="C3711:C3712"/>
    <mergeCell ref="F3711:F3712"/>
    <mergeCell ref="G3711:G3712"/>
    <mergeCell ref="N3711:N3712"/>
    <mergeCell ref="B3811:J3812"/>
    <mergeCell ref="A3815:A3816"/>
    <mergeCell ref="B3815:B3816"/>
    <mergeCell ref="C3815:C3816"/>
    <mergeCell ref="F3815:F3816"/>
    <mergeCell ref="G3815:G3816"/>
    <mergeCell ref="N3815:N3816"/>
    <mergeCell ref="A3833:A3834"/>
    <mergeCell ref="B3833:B3834"/>
    <mergeCell ref="C3833:C3834"/>
    <mergeCell ref="F3833:F3834"/>
    <mergeCell ref="G3833:G3834"/>
    <mergeCell ref="N3833:N3834"/>
    <mergeCell ref="A3853:A3854"/>
    <mergeCell ref="B3853:B3854"/>
    <mergeCell ref="C3853:C3854"/>
    <mergeCell ref="F3853:F3854"/>
    <mergeCell ref="G3853:G3854"/>
    <mergeCell ref="N3853:N3854"/>
    <mergeCell ref="A3871:A3872"/>
    <mergeCell ref="B3871:B3872"/>
    <mergeCell ref="C3871:C3872"/>
    <mergeCell ref="F3871:F3872"/>
    <mergeCell ref="G3871:G3872"/>
    <mergeCell ref="N3871:N3872"/>
    <mergeCell ref="A3889:A3890"/>
    <mergeCell ref="B3889:B3890"/>
    <mergeCell ref="C3889:C3890"/>
    <mergeCell ref="F3889:F3890"/>
    <mergeCell ref="G3889:G3890"/>
    <mergeCell ref="N3889:N3890"/>
    <mergeCell ref="B3891:J3891"/>
    <mergeCell ref="B3984:J3985"/>
    <mergeCell ref="A3986:A3987"/>
    <mergeCell ref="B3986:B3987"/>
    <mergeCell ref="C3986:C3987"/>
    <mergeCell ref="F3986:F3987"/>
    <mergeCell ref="G3986:G3987"/>
    <mergeCell ref="N3986:N3987"/>
    <mergeCell ref="A4004:A4005"/>
    <mergeCell ref="B4004:B4005"/>
    <mergeCell ref="C4004:C4005"/>
    <mergeCell ref="F4004:F4005"/>
    <mergeCell ref="G4004:G4005"/>
    <mergeCell ref="N4004:N4005"/>
    <mergeCell ref="E4104:E4105"/>
    <mergeCell ref="F4104:F4105"/>
    <mergeCell ref="G4104:G4105"/>
    <mergeCell ref="I4104:I4105"/>
    <mergeCell ref="N4104:N4105"/>
    <mergeCell ref="R4104:R4105"/>
    <mergeCell ref="E4116:E4117"/>
    <mergeCell ref="F4116:F4117"/>
    <mergeCell ref="G4116:G4117"/>
    <mergeCell ref="I4116:I4117"/>
    <mergeCell ref="N4116:N4117"/>
    <mergeCell ref="R4116:R4117"/>
    <mergeCell ref="B4123:E4123"/>
    <mergeCell ref="B4124:E4124"/>
    <mergeCell ref="E4127:E4128"/>
    <mergeCell ref="F4127:F4128"/>
    <mergeCell ref="G4127:G4128"/>
    <mergeCell ref="I4127:I4128"/>
    <mergeCell ref="N4127:N4128"/>
    <mergeCell ref="R4127:R4128"/>
    <mergeCell ref="B4132:E4132"/>
    <mergeCell ref="B4133:E4133"/>
    <mergeCell ref="E4135:E4136"/>
    <mergeCell ref="F4135:F4136"/>
    <mergeCell ref="G4135:G4136"/>
    <mergeCell ref="I4135:I4136"/>
    <mergeCell ref="N4135:N4136"/>
    <mergeCell ref="R4135:R4136"/>
    <mergeCell ref="C4197:J4197"/>
    <mergeCell ref="C4198:L4198"/>
    <mergeCell ref="C4200:J4200"/>
    <mergeCell ref="C4201:L420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5.7"/>
    <col collapsed="false" customWidth="false" hidden="false" outlineLevel="0" max="257" min="2" style="51" width="9.13"/>
  </cols>
  <sheetData>
    <row r="1" s="52" customFormat="true" ht="10.5" hidden="false" customHeight="false" outlineLevel="0" collapsed="false">
      <c r="A1" s="34"/>
      <c r="B1" s="52" t="s">
        <v>509</v>
      </c>
      <c r="C1" s="52" t="s">
        <v>510</v>
      </c>
      <c r="D1" s="52" t="s">
        <v>511</v>
      </c>
      <c r="E1" s="52" t="s">
        <v>512</v>
      </c>
      <c r="F1" s="52" t="s">
        <v>513</v>
      </c>
      <c r="G1" s="52" t="s">
        <v>514</v>
      </c>
      <c r="H1" s="52" t="s">
        <v>515</v>
      </c>
      <c r="I1" s="52" t="s">
        <v>516</v>
      </c>
      <c r="J1" s="52" t="s">
        <v>517</v>
      </c>
      <c r="K1" s="52" t="s">
        <v>518</v>
      </c>
      <c r="L1" s="52" t="s">
        <v>519</v>
      </c>
      <c r="M1" s="52" t="s">
        <v>520</v>
      </c>
      <c r="N1" s="52" t="s">
        <v>521</v>
      </c>
      <c r="O1" s="52" t="s">
        <v>522</v>
      </c>
      <c r="P1" s="52" t="s">
        <v>523</v>
      </c>
      <c r="Q1" s="52" t="s">
        <v>524</v>
      </c>
      <c r="R1" s="52" t="s">
        <v>525</v>
      </c>
      <c r="S1" s="52" t="s">
        <v>526</v>
      </c>
      <c r="T1" s="52" t="s">
        <v>527</v>
      </c>
      <c r="U1" s="52" t="s">
        <v>528</v>
      </c>
      <c r="V1" s="52" t="s">
        <v>529</v>
      </c>
      <c r="X1" s="52" t="s">
        <v>530</v>
      </c>
      <c r="Y1" s="52" t="s">
        <v>531</v>
      </c>
      <c r="Z1" s="52" t="s">
        <v>532</v>
      </c>
      <c r="AA1" s="52" t="s">
        <v>533</v>
      </c>
      <c r="AB1" s="52" t="s">
        <v>534</v>
      </c>
      <c r="AC1" s="52" t="s">
        <v>535</v>
      </c>
      <c r="AD1" s="52" t="s">
        <v>536</v>
      </c>
      <c r="AE1" s="52" t="s">
        <v>537</v>
      </c>
    </row>
    <row r="2" customFormat="false" ht="10.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customFormat="false" ht="10.5" hidden="false" customHeight="true" outlineLevel="0" collapsed="false">
      <c r="A3" s="54"/>
      <c r="B3" s="55" t="s">
        <v>538</v>
      </c>
      <c r="C3" s="55"/>
      <c r="D3" s="55"/>
      <c r="E3" s="55"/>
      <c r="F3" s="55"/>
      <c r="G3" s="55"/>
      <c r="H3" s="55"/>
      <c r="I3" s="55"/>
      <c r="J3" s="55"/>
    </row>
    <row r="4" customFormat="false" ht="10.5" hidden="false" customHeight="true" outlineLevel="0" collapsed="false">
      <c r="A4" s="54"/>
      <c r="B4" s="55" t="s">
        <v>539</v>
      </c>
      <c r="C4" s="55"/>
      <c r="D4" s="55"/>
      <c r="E4" s="55"/>
      <c r="F4" s="55"/>
      <c r="G4" s="55"/>
      <c r="H4" s="55"/>
      <c r="I4" s="55"/>
      <c r="J4" s="55"/>
    </row>
    <row r="5" customFormat="false" ht="10.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0.5" hidden="false" customHeight="false" outlineLevel="0" collapsed="false">
      <c r="A6" s="51" t="str">
        <f aca="false">'Форма 4'!A30</f>
        <v>1.</v>
      </c>
      <c r="B6" s="51" t="n">
        <f aca="false">ROUND(C6+D6+F6,2)</f>
        <v>803.85</v>
      </c>
      <c r="C6" s="51" t="n">
        <v>458.59</v>
      </c>
      <c r="D6" s="51" t="n">
        <v>331.5</v>
      </c>
      <c r="E6" s="51" t="n">
        <v>36.22</v>
      </c>
      <c r="F6" s="51" t="n">
        <v>13.76</v>
      </c>
      <c r="G6" s="51" t="n">
        <v>0</v>
      </c>
      <c r="H6" s="51" t="n">
        <v>0</v>
      </c>
      <c r="I6" s="50" t="n">
        <f aca="false">'Форма 4'!I30</f>
        <v>52.47</v>
      </c>
      <c r="J6" s="50" t="n">
        <v>0</v>
      </c>
      <c r="K6" s="50" t="n">
        <f aca="false">'Форма 4'!I31</f>
        <v>3.6</v>
      </c>
      <c r="L6" s="51" t="n">
        <v>0</v>
      </c>
      <c r="M6" s="51" t="n">
        <v>0</v>
      </c>
      <c r="N6" s="51" t="n">
        <v>356.2632</v>
      </c>
      <c r="O6" s="51" t="n">
        <v>296.886</v>
      </c>
      <c r="P6" s="51" t="n">
        <v>330.1848</v>
      </c>
      <c r="Q6" s="51" t="n">
        <v>26.0784</v>
      </c>
      <c r="R6" s="51" t="n">
        <v>275.154</v>
      </c>
      <c r="S6" s="51" t="n">
        <v>21.732</v>
      </c>
      <c r="T6" s="51" t="n">
        <v>0</v>
      </c>
      <c r="U6" s="51" t="n">
        <v>0</v>
      </c>
      <c r="V6" s="51" t="n">
        <v>0</v>
      </c>
      <c r="X6" s="51" t="n">
        <v>0</v>
      </c>
      <c r="Y6" s="51" t="n">
        <v>0</v>
      </c>
      <c r="Z6" s="51" t="n">
        <v>0</v>
      </c>
      <c r="AA6" s="51" t="n">
        <v>0</v>
      </c>
      <c r="AB6" s="51" t="n">
        <v>0</v>
      </c>
      <c r="AC6" s="51" t="n">
        <v>0</v>
      </c>
      <c r="AD6" s="51" t="n">
        <v>0</v>
      </c>
      <c r="AE6" s="51" t="n">
        <v>0</v>
      </c>
    </row>
    <row r="7" customFormat="false" ht="10.5" hidden="false" customHeight="false" outlineLevel="0" collapsed="false">
      <c r="A7" s="51" t="str">
        <f aca="false">'Форма 4'!A48</f>
        <v>2.</v>
      </c>
      <c r="B7" s="51" t="n">
        <f aca="false">ROUND(C7+D7+F7,2)</f>
        <v>63.25</v>
      </c>
      <c r="C7" s="51" t="n">
        <v>61.41</v>
      </c>
      <c r="D7" s="51" t="n">
        <v>0</v>
      </c>
      <c r="E7" s="51" t="n">
        <v>0</v>
      </c>
      <c r="F7" s="51" t="n">
        <v>1.84</v>
      </c>
      <c r="G7" s="51" t="n">
        <v>0</v>
      </c>
      <c r="H7" s="51" t="n">
        <v>0</v>
      </c>
      <c r="I7" s="50" t="n">
        <f aca="false">'Форма 4'!I48</f>
        <v>6.61</v>
      </c>
      <c r="J7" s="50" t="n">
        <v>0</v>
      </c>
      <c r="K7" s="50" t="n">
        <f aca="false">'Форма 4'!I49</f>
        <v>0</v>
      </c>
      <c r="L7" s="51" t="n">
        <v>0</v>
      </c>
      <c r="M7" s="51" t="n">
        <v>0</v>
      </c>
      <c r="N7" s="51" t="n">
        <v>44.2152</v>
      </c>
      <c r="O7" s="51" t="n">
        <v>36.846</v>
      </c>
      <c r="P7" s="51" t="n">
        <v>44.2152</v>
      </c>
      <c r="Q7" s="51" t="n">
        <v>0</v>
      </c>
      <c r="R7" s="51" t="n">
        <v>36.846</v>
      </c>
      <c r="S7" s="51" t="n">
        <v>0</v>
      </c>
      <c r="T7" s="51" t="n">
        <v>0</v>
      </c>
      <c r="U7" s="51" t="n">
        <v>0</v>
      </c>
      <c r="V7" s="51" t="n">
        <v>0</v>
      </c>
      <c r="X7" s="51" t="n">
        <v>0</v>
      </c>
      <c r="Y7" s="51" t="n">
        <v>0</v>
      </c>
      <c r="Z7" s="51" t="n">
        <v>0</v>
      </c>
      <c r="AA7" s="51" t="n">
        <v>0</v>
      </c>
      <c r="AB7" s="51" t="n">
        <v>0</v>
      </c>
      <c r="AC7" s="51" t="n">
        <v>0</v>
      </c>
      <c r="AD7" s="51" t="n">
        <v>0</v>
      </c>
      <c r="AE7" s="51" t="n">
        <v>0</v>
      </c>
    </row>
    <row r="8" customFormat="false" ht="10.5" hidden="false" customHeight="false" outlineLevel="0" collapsed="false">
      <c r="A8" s="51" t="str">
        <f aca="false">'Форма 4'!A66</f>
        <v>3.</v>
      </c>
      <c r="B8" s="51" t="n">
        <f aca="false">ROUND(C8+D8+F8,2)</f>
        <v>678.89</v>
      </c>
      <c r="C8" s="51" t="n">
        <v>650.86</v>
      </c>
      <c r="D8" s="51" t="n">
        <v>8.5</v>
      </c>
      <c r="E8" s="51" t="n">
        <v>0</v>
      </c>
      <c r="F8" s="51" t="n">
        <v>19.53</v>
      </c>
      <c r="G8" s="51" t="n">
        <v>0</v>
      </c>
      <c r="H8" s="51" t="n">
        <v>0</v>
      </c>
      <c r="I8" s="50" t="n">
        <f aca="false">'Форма 4'!I66</f>
        <v>70.9</v>
      </c>
      <c r="J8" s="50" t="n">
        <v>0</v>
      </c>
      <c r="K8" s="50" t="n">
        <f aca="false">'Форма 4'!I67</f>
        <v>0</v>
      </c>
      <c r="L8" s="51" t="n">
        <v>0</v>
      </c>
      <c r="M8" s="51" t="n">
        <v>0</v>
      </c>
      <c r="N8" s="51" t="n">
        <v>468.6192</v>
      </c>
      <c r="O8" s="51" t="n">
        <v>390.516</v>
      </c>
      <c r="P8" s="51" t="n">
        <v>468.6192</v>
      </c>
      <c r="Q8" s="51" t="n">
        <v>0</v>
      </c>
      <c r="R8" s="51" t="n">
        <v>390.516</v>
      </c>
      <c r="S8" s="51" t="n">
        <v>0</v>
      </c>
      <c r="T8" s="51" t="n">
        <v>0</v>
      </c>
      <c r="U8" s="51" t="n">
        <v>0</v>
      </c>
      <c r="V8" s="51" t="n">
        <v>0</v>
      </c>
      <c r="X8" s="51" t="n">
        <v>0</v>
      </c>
      <c r="Y8" s="51" t="n">
        <v>0</v>
      </c>
      <c r="Z8" s="51" t="n">
        <v>0</v>
      </c>
      <c r="AA8" s="51" t="n">
        <v>0</v>
      </c>
      <c r="AB8" s="51" t="n">
        <v>0</v>
      </c>
      <c r="AC8" s="51" t="n">
        <v>0</v>
      </c>
      <c r="AD8" s="51" t="n">
        <v>0</v>
      </c>
      <c r="AE8" s="51" t="n">
        <v>0</v>
      </c>
    </row>
    <row r="9" customFormat="false" ht="10.5" hidden="false" customHeight="false" outlineLevel="0" collapsed="false">
      <c r="A9" s="51" t="str">
        <f aca="false">'Форма 4'!A84</f>
        <v>4.</v>
      </c>
      <c r="B9" s="51" t="n">
        <f aca="false">ROUND(C9+D9+F9,2)</f>
        <v>148.35</v>
      </c>
      <c r="C9" s="51" t="n">
        <v>144.03</v>
      </c>
      <c r="D9" s="51" t="n">
        <v>0</v>
      </c>
      <c r="E9" s="51" t="n">
        <v>0</v>
      </c>
      <c r="F9" s="51" t="n">
        <v>4.32</v>
      </c>
      <c r="G9" s="51" t="n">
        <v>0</v>
      </c>
      <c r="H9" s="51" t="n">
        <v>0</v>
      </c>
      <c r="I9" s="50" t="n">
        <f aca="false">'Форма 4'!I84</f>
        <v>15.88</v>
      </c>
      <c r="J9" s="50" t="n">
        <v>0</v>
      </c>
      <c r="K9" s="50" t="n">
        <f aca="false">'Форма 4'!I85</f>
        <v>0</v>
      </c>
      <c r="L9" s="51" t="n">
        <v>0</v>
      </c>
      <c r="M9" s="51" t="n">
        <v>0</v>
      </c>
      <c r="N9" s="51" t="n">
        <v>103.7016</v>
      </c>
      <c r="O9" s="51" t="n">
        <v>86.418</v>
      </c>
      <c r="P9" s="51" t="n">
        <v>103.7016</v>
      </c>
      <c r="Q9" s="51" t="n">
        <v>0</v>
      </c>
      <c r="R9" s="51" t="n">
        <v>86.418</v>
      </c>
      <c r="S9" s="51" t="n">
        <v>0</v>
      </c>
      <c r="T9" s="51" t="n">
        <v>0</v>
      </c>
      <c r="U9" s="51" t="n">
        <v>0</v>
      </c>
      <c r="V9" s="51" t="n">
        <v>0</v>
      </c>
      <c r="X9" s="51" t="n">
        <v>0</v>
      </c>
      <c r="Y9" s="51" t="n">
        <v>0</v>
      </c>
      <c r="Z9" s="51" t="n">
        <v>0</v>
      </c>
      <c r="AA9" s="51" t="n">
        <v>0</v>
      </c>
      <c r="AB9" s="51" t="n">
        <v>0</v>
      </c>
      <c r="AC9" s="51" t="n">
        <v>0</v>
      </c>
      <c r="AD9" s="51" t="n">
        <v>0</v>
      </c>
      <c r="AE9" s="51" t="n">
        <v>0</v>
      </c>
    </row>
    <row r="10" customFormat="false" ht="10.5" hidden="false" customHeight="false" outlineLevel="0" collapsed="false">
      <c r="A10" s="51" t="str">
        <f aca="false">'Форма 4'!A102</f>
        <v>5.</v>
      </c>
      <c r="B10" s="51" t="n">
        <f aca="false">ROUND(C10+D10+F10,2)</f>
        <v>162.67</v>
      </c>
      <c r="C10" s="51" t="n">
        <v>157.93</v>
      </c>
      <c r="D10" s="51" t="n">
        <v>0</v>
      </c>
      <c r="E10" s="51" t="n">
        <v>0</v>
      </c>
      <c r="F10" s="51" t="n">
        <v>4.74</v>
      </c>
      <c r="G10" s="51" t="n">
        <v>0</v>
      </c>
      <c r="H10" s="51" t="n">
        <v>0</v>
      </c>
      <c r="I10" s="50" t="n">
        <f aca="false">'Форма 4'!I102</f>
        <v>17</v>
      </c>
      <c r="J10" s="50" t="n">
        <v>0</v>
      </c>
      <c r="K10" s="50" t="n">
        <f aca="false">'Форма 4'!I103</f>
        <v>0</v>
      </c>
      <c r="L10" s="51" t="n">
        <v>0</v>
      </c>
      <c r="M10" s="51" t="n">
        <v>0</v>
      </c>
      <c r="N10" s="51" t="n">
        <v>113.7096</v>
      </c>
      <c r="O10" s="51" t="n">
        <v>94.758</v>
      </c>
      <c r="P10" s="51" t="n">
        <v>113.7096</v>
      </c>
      <c r="Q10" s="51" t="n">
        <v>0</v>
      </c>
      <c r="R10" s="51" t="n">
        <v>94.758</v>
      </c>
      <c r="S10" s="51" t="n">
        <v>0</v>
      </c>
      <c r="T10" s="51" t="n">
        <v>0</v>
      </c>
      <c r="U10" s="51" t="n">
        <v>0</v>
      </c>
      <c r="V10" s="51" t="n">
        <v>0</v>
      </c>
      <c r="X10" s="51" t="n">
        <v>0</v>
      </c>
      <c r="Y10" s="51" t="n">
        <v>0</v>
      </c>
      <c r="Z10" s="51" t="n">
        <v>0</v>
      </c>
      <c r="AA10" s="51" t="n">
        <v>0</v>
      </c>
      <c r="AB10" s="51" t="n">
        <v>0</v>
      </c>
      <c r="AC10" s="51" t="n">
        <v>0</v>
      </c>
      <c r="AD10" s="51" t="n">
        <v>0</v>
      </c>
      <c r="AE10" s="51" t="n">
        <v>0</v>
      </c>
    </row>
    <row r="11" customFormat="false" ht="10.5" hidden="false" customHeight="false" outlineLevel="0" collapsed="false">
      <c r="A11" s="51" t="str">
        <f aca="false">'Форма 4'!A120</f>
        <v>6.</v>
      </c>
      <c r="B11" s="51" t="n">
        <f aca="false">ROUND(C11+D11+F11,2)</f>
        <v>83.11</v>
      </c>
      <c r="C11" s="51" t="n">
        <v>80.69</v>
      </c>
      <c r="D11" s="51" t="n">
        <v>0</v>
      </c>
      <c r="E11" s="51" t="n">
        <v>0</v>
      </c>
      <c r="F11" s="51" t="n">
        <v>2.42</v>
      </c>
      <c r="G11" s="51" t="n">
        <v>0</v>
      </c>
      <c r="H11" s="51" t="n">
        <v>0</v>
      </c>
      <c r="I11" s="50" t="n">
        <f aca="false">'Форма 4'!I120</f>
        <v>9.46</v>
      </c>
      <c r="J11" s="50" t="n">
        <v>0</v>
      </c>
      <c r="K11" s="50" t="n">
        <f aca="false">'Форма 4'!I121</f>
        <v>0</v>
      </c>
      <c r="L11" s="51" t="n">
        <v>0</v>
      </c>
      <c r="M11" s="51" t="n">
        <v>0</v>
      </c>
      <c r="N11" s="51" t="n">
        <v>58.0968</v>
      </c>
      <c r="O11" s="51" t="n">
        <v>48.414</v>
      </c>
      <c r="P11" s="51" t="n">
        <v>58.0968</v>
      </c>
      <c r="Q11" s="51" t="n">
        <v>0</v>
      </c>
      <c r="R11" s="51" t="n">
        <v>48.414</v>
      </c>
      <c r="S11" s="51" t="n">
        <v>0</v>
      </c>
      <c r="T11" s="51" t="n">
        <v>0</v>
      </c>
      <c r="U11" s="51" t="n">
        <v>0</v>
      </c>
      <c r="V11" s="51" t="n">
        <v>0</v>
      </c>
      <c r="X11" s="51" t="n">
        <v>0</v>
      </c>
      <c r="Y11" s="51" t="n">
        <v>0</v>
      </c>
      <c r="Z11" s="51" t="n">
        <v>0</v>
      </c>
      <c r="AA11" s="51" t="n">
        <v>0</v>
      </c>
      <c r="AB11" s="51" t="n">
        <v>0</v>
      </c>
      <c r="AC11" s="51" t="n">
        <v>0</v>
      </c>
      <c r="AD11" s="51" t="n">
        <v>0</v>
      </c>
      <c r="AE11" s="51" t="n">
        <v>0</v>
      </c>
    </row>
    <row r="12" customFormat="false" ht="10.5" hidden="false" customHeight="false" outlineLevel="0" collapsed="false">
      <c r="A12" s="51" t="str">
        <f aca="false">'Форма 4'!A138</f>
        <v>7.</v>
      </c>
      <c r="B12" s="51" t="n">
        <f aca="false">ROUND(C12+D12+F12,2)</f>
        <v>313.47</v>
      </c>
      <c r="C12" s="51" t="n">
        <v>288.92</v>
      </c>
      <c r="D12" s="51" t="n">
        <v>15.88</v>
      </c>
      <c r="E12" s="51" t="n">
        <v>0</v>
      </c>
      <c r="F12" s="51" t="n">
        <v>8.67</v>
      </c>
      <c r="G12" s="51" t="n">
        <v>0</v>
      </c>
      <c r="H12" s="51" t="n">
        <v>0</v>
      </c>
      <c r="I12" s="50" t="n">
        <f aca="false">'Форма 4'!I138</f>
        <v>31.1</v>
      </c>
      <c r="J12" s="50" t="n">
        <v>0</v>
      </c>
      <c r="K12" s="50" t="n">
        <f aca="false">'Форма 4'!I139</f>
        <v>0</v>
      </c>
      <c r="L12" s="51" t="n">
        <v>0</v>
      </c>
      <c r="M12" s="51" t="n">
        <v>0</v>
      </c>
      <c r="N12" s="51" t="n">
        <v>208.0224</v>
      </c>
      <c r="O12" s="51" t="n">
        <v>173.352</v>
      </c>
      <c r="P12" s="51" t="n">
        <v>208.0224</v>
      </c>
      <c r="Q12" s="51" t="n">
        <v>0</v>
      </c>
      <c r="R12" s="51" t="n">
        <v>173.352</v>
      </c>
      <c r="S12" s="51" t="n">
        <v>0</v>
      </c>
      <c r="T12" s="51" t="n">
        <v>0</v>
      </c>
      <c r="U12" s="51" t="n">
        <v>0</v>
      </c>
      <c r="V12" s="51" t="n">
        <v>0</v>
      </c>
      <c r="X12" s="51" t="n">
        <v>0</v>
      </c>
      <c r="Y12" s="51" t="n">
        <v>0</v>
      </c>
      <c r="Z12" s="51" t="n">
        <v>0</v>
      </c>
      <c r="AA12" s="51" t="n">
        <v>0</v>
      </c>
      <c r="AB12" s="51" t="n">
        <v>0</v>
      </c>
      <c r="AC12" s="51" t="n">
        <v>0</v>
      </c>
      <c r="AD12" s="51" t="n">
        <v>0</v>
      </c>
      <c r="AE12" s="51" t="n">
        <v>0</v>
      </c>
    </row>
    <row r="13" customFormat="false" ht="10.5" hidden="false" customHeight="false" outlineLevel="0" collapsed="false">
      <c r="A13" s="51" t="str">
        <f aca="false">'Форма 4'!A156</f>
        <v>8.</v>
      </c>
      <c r="B13" s="51" t="n">
        <f aca="false">ROUND(C13+D13+F13,2)</f>
        <v>1837.78</v>
      </c>
      <c r="C13" s="51" t="n">
        <v>1346.12</v>
      </c>
      <c r="D13" s="51" t="n">
        <v>451.28</v>
      </c>
      <c r="E13" s="51" t="n">
        <v>50.59</v>
      </c>
      <c r="F13" s="51" t="n">
        <v>40.38</v>
      </c>
      <c r="G13" s="51" t="n">
        <v>0</v>
      </c>
      <c r="H13" s="51" t="n">
        <v>0</v>
      </c>
      <c r="I13" s="50" t="n">
        <f aca="false">'Форма 4'!I156</f>
        <v>144.9</v>
      </c>
      <c r="J13" s="50" t="n">
        <v>0</v>
      </c>
      <c r="K13" s="50" t="n">
        <f aca="false">'Форма 4'!I157</f>
        <v>4.86</v>
      </c>
      <c r="L13" s="51" t="n">
        <v>0</v>
      </c>
      <c r="M13" s="51" t="n">
        <v>0</v>
      </c>
      <c r="N13" s="51" t="n">
        <v>1005.6312</v>
      </c>
      <c r="O13" s="51" t="n">
        <v>838.026</v>
      </c>
      <c r="P13" s="51" t="n">
        <v>969.2064</v>
      </c>
      <c r="Q13" s="51" t="n">
        <v>36.4248</v>
      </c>
      <c r="R13" s="51" t="n">
        <v>807.672</v>
      </c>
      <c r="S13" s="51" t="n">
        <v>30.354</v>
      </c>
      <c r="T13" s="51" t="n">
        <v>0</v>
      </c>
      <c r="U13" s="51" t="n">
        <v>0</v>
      </c>
      <c r="V13" s="51" t="n">
        <v>0</v>
      </c>
      <c r="X13" s="51" t="n">
        <v>0</v>
      </c>
      <c r="Y13" s="51" t="n">
        <v>0</v>
      </c>
      <c r="Z13" s="51" t="n">
        <v>0</v>
      </c>
      <c r="AA13" s="51" t="n">
        <v>0</v>
      </c>
      <c r="AB13" s="51" t="n">
        <v>0</v>
      </c>
      <c r="AC13" s="51" t="n">
        <v>0</v>
      </c>
      <c r="AD13" s="51" t="n">
        <v>0</v>
      </c>
      <c r="AE13" s="51" t="n">
        <v>0</v>
      </c>
    </row>
    <row r="14" customFormat="false" ht="10.5" hidden="false" customHeight="false" outlineLevel="0" collapsed="false">
      <c r="A14" s="51" t="str">
        <f aca="false">'Форма 4'!A174</f>
        <v>9.</v>
      </c>
      <c r="B14" s="51" t="n">
        <f aca="false">ROUND(C14+D14+F14,2)</f>
        <v>260.19</v>
      </c>
      <c r="C14" s="51" t="n">
        <v>252.61</v>
      </c>
      <c r="D14" s="51" t="n">
        <v>0</v>
      </c>
      <c r="E14" s="51" t="n">
        <v>0</v>
      </c>
      <c r="F14" s="51" t="n">
        <v>7.58</v>
      </c>
      <c r="G14" s="51" t="n">
        <v>0</v>
      </c>
      <c r="H14" s="51" t="n">
        <v>0</v>
      </c>
      <c r="I14" s="50" t="n">
        <f aca="false">'Форма 4'!I174</f>
        <v>25.11</v>
      </c>
      <c r="J14" s="50" t="n">
        <v>0</v>
      </c>
      <c r="K14" s="50" t="n">
        <f aca="false">'Форма 4'!I175</f>
        <v>0</v>
      </c>
      <c r="L14" s="51" t="n">
        <v>0</v>
      </c>
      <c r="M14" s="51" t="n">
        <v>0</v>
      </c>
      <c r="N14" s="51" t="n">
        <v>181.8792</v>
      </c>
      <c r="O14" s="51" t="n">
        <v>151.566</v>
      </c>
      <c r="P14" s="51" t="n">
        <v>181.8792</v>
      </c>
      <c r="Q14" s="51" t="n">
        <v>0</v>
      </c>
      <c r="R14" s="51" t="n">
        <v>151.566</v>
      </c>
      <c r="S14" s="51" t="n">
        <v>0</v>
      </c>
      <c r="T14" s="51" t="n">
        <v>0</v>
      </c>
      <c r="U14" s="51" t="n">
        <v>0</v>
      </c>
      <c r="V14" s="51" t="n">
        <v>0</v>
      </c>
      <c r="X14" s="51" t="n">
        <v>0</v>
      </c>
      <c r="Y14" s="51" t="n">
        <v>0</v>
      </c>
      <c r="Z14" s="51" t="n">
        <v>0</v>
      </c>
      <c r="AA14" s="51" t="n">
        <v>0</v>
      </c>
      <c r="AB14" s="51" t="n">
        <v>0</v>
      </c>
      <c r="AC14" s="51" t="n">
        <v>0</v>
      </c>
      <c r="AD14" s="51" t="n">
        <v>0</v>
      </c>
      <c r="AE14" s="51" t="n">
        <v>0</v>
      </c>
    </row>
    <row r="15" customFormat="false" ht="10.5" hidden="false" customHeight="false" outlineLevel="0" collapsed="false">
      <c r="A15" s="51" t="str">
        <f aca="false">'Форма 4'!A192</f>
        <v>10.</v>
      </c>
      <c r="B15" s="51" t="n">
        <f aca="false">ROUND(C15+D15+F15,2)</f>
        <v>87.25</v>
      </c>
      <c r="C15" s="51" t="n">
        <v>82.47</v>
      </c>
      <c r="D15" s="51" t="n">
        <v>2.31</v>
      </c>
      <c r="E15" s="51" t="n">
        <v>0</v>
      </c>
      <c r="F15" s="51" t="n">
        <v>2.47</v>
      </c>
      <c r="G15" s="51" t="n">
        <v>0</v>
      </c>
      <c r="H15" s="51" t="n">
        <v>0</v>
      </c>
      <c r="I15" s="50" t="n">
        <f aca="false">'Форма 4'!I192</f>
        <v>8.45</v>
      </c>
      <c r="J15" s="50" t="n">
        <v>0</v>
      </c>
      <c r="K15" s="50" t="n">
        <f aca="false">'Форма 4'!I193</f>
        <v>0</v>
      </c>
      <c r="L15" s="51" t="n">
        <v>0</v>
      </c>
      <c r="M15" s="51" t="n">
        <v>0</v>
      </c>
      <c r="N15" s="51" t="n">
        <v>59.3784</v>
      </c>
      <c r="O15" s="51" t="n">
        <v>49.482</v>
      </c>
      <c r="P15" s="51" t="n">
        <v>59.3784</v>
      </c>
      <c r="Q15" s="51" t="n">
        <v>0</v>
      </c>
      <c r="R15" s="51" t="n">
        <v>49.482</v>
      </c>
      <c r="S15" s="51" t="n">
        <v>0</v>
      </c>
      <c r="T15" s="51" t="n">
        <v>0</v>
      </c>
      <c r="U15" s="51" t="n">
        <v>0</v>
      </c>
      <c r="V15" s="51" t="n">
        <v>0</v>
      </c>
      <c r="X15" s="51" t="n">
        <v>0</v>
      </c>
      <c r="Y15" s="51" t="n">
        <v>0</v>
      </c>
      <c r="Z15" s="51" t="n">
        <v>0</v>
      </c>
      <c r="AA15" s="51" t="n">
        <v>0</v>
      </c>
      <c r="AB15" s="51" t="n">
        <v>0</v>
      </c>
      <c r="AC15" s="51" t="n">
        <v>0</v>
      </c>
      <c r="AD15" s="51" t="n">
        <v>0</v>
      </c>
      <c r="AE15" s="51" t="n">
        <v>0</v>
      </c>
    </row>
    <row r="16" customFormat="false" ht="10.5" hidden="false" customHeight="false" outlineLevel="0" collapsed="false">
      <c r="A16" s="51" t="str">
        <f aca="false">'Форма 4'!A210</f>
        <v>11.</v>
      </c>
      <c r="B16" s="51" t="n">
        <f aca="false">ROUND(C16+D16+F16,2)</f>
        <v>72.78</v>
      </c>
      <c r="C16" s="51" t="n">
        <v>70.66</v>
      </c>
      <c r="D16" s="51" t="n">
        <v>0</v>
      </c>
      <c r="E16" s="51" t="n">
        <v>0</v>
      </c>
      <c r="F16" s="51" t="n">
        <v>2.12</v>
      </c>
      <c r="G16" s="51" t="n">
        <v>0</v>
      </c>
      <c r="H16" s="51" t="n">
        <v>0</v>
      </c>
      <c r="I16" s="50" t="n">
        <f aca="false">'Форма 4'!I210</f>
        <v>7.79</v>
      </c>
      <c r="J16" s="50" t="n">
        <v>0</v>
      </c>
      <c r="K16" s="50" t="n">
        <f aca="false">'Форма 4'!I211</f>
        <v>0</v>
      </c>
      <c r="L16" s="51" t="n">
        <v>0</v>
      </c>
      <c r="M16" s="51" t="n">
        <v>0</v>
      </c>
      <c r="N16" s="51" t="n">
        <v>50.8752</v>
      </c>
      <c r="O16" s="51" t="n">
        <v>42.396</v>
      </c>
      <c r="P16" s="51" t="n">
        <v>50.8752</v>
      </c>
      <c r="Q16" s="51" t="n">
        <v>0</v>
      </c>
      <c r="R16" s="51" t="n">
        <v>42.396</v>
      </c>
      <c r="S16" s="51" t="n">
        <v>0</v>
      </c>
      <c r="T16" s="51" t="n">
        <v>0</v>
      </c>
      <c r="U16" s="51" t="n">
        <v>0</v>
      </c>
      <c r="V16" s="51" t="n">
        <v>0</v>
      </c>
      <c r="X16" s="51" t="n">
        <v>0</v>
      </c>
      <c r="Y16" s="51" t="n">
        <v>0</v>
      </c>
      <c r="Z16" s="51" t="n">
        <v>0</v>
      </c>
      <c r="AA16" s="51" t="n">
        <v>0</v>
      </c>
      <c r="AB16" s="51" t="n">
        <v>0</v>
      </c>
      <c r="AC16" s="51" t="n">
        <v>0</v>
      </c>
      <c r="AD16" s="51" t="n">
        <v>0</v>
      </c>
      <c r="AE16" s="51" t="n">
        <v>0</v>
      </c>
    </row>
    <row r="17" customFormat="false" ht="10.5" hidden="false" customHeight="false" outlineLevel="0" collapsed="false">
      <c r="A17" s="51" t="str">
        <f aca="false">'Форма 4'!A228</f>
        <v>12.</v>
      </c>
      <c r="B17" s="51" t="n">
        <f aca="false">ROUND(C17+D17+F17,2)</f>
        <v>115.84</v>
      </c>
      <c r="C17" s="51" t="n">
        <v>112.47</v>
      </c>
      <c r="D17" s="51" t="n">
        <v>0</v>
      </c>
      <c r="E17" s="51" t="n">
        <v>0</v>
      </c>
      <c r="F17" s="51" t="n">
        <v>3.37</v>
      </c>
      <c r="G17" s="51" t="n">
        <v>0</v>
      </c>
      <c r="H17" s="51" t="n">
        <v>0</v>
      </c>
      <c r="I17" s="50" t="n">
        <f aca="false">'Форма 4'!I228</f>
        <v>12.4</v>
      </c>
      <c r="J17" s="50" t="n">
        <v>0</v>
      </c>
      <c r="K17" s="50" t="n">
        <f aca="false">'Форма 4'!I229</f>
        <v>0</v>
      </c>
      <c r="L17" s="51" t="n">
        <v>0</v>
      </c>
      <c r="M17" s="51" t="n">
        <v>0</v>
      </c>
      <c r="N17" s="51" t="n">
        <v>80.9784</v>
      </c>
      <c r="O17" s="51" t="n">
        <v>67.482</v>
      </c>
      <c r="P17" s="51" t="n">
        <v>80.9784</v>
      </c>
      <c r="Q17" s="51" t="n">
        <v>0</v>
      </c>
      <c r="R17" s="51" t="n">
        <v>67.482</v>
      </c>
      <c r="S17" s="51" t="n">
        <v>0</v>
      </c>
      <c r="T17" s="51" t="n">
        <v>0</v>
      </c>
      <c r="U17" s="51" t="n">
        <v>0</v>
      </c>
      <c r="V17" s="51" t="n">
        <v>0</v>
      </c>
      <c r="X17" s="51" t="n">
        <v>0</v>
      </c>
      <c r="Y17" s="51" t="n">
        <v>0</v>
      </c>
      <c r="Z17" s="51" t="n">
        <v>0</v>
      </c>
      <c r="AA17" s="51" t="n">
        <v>0</v>
      </c>
      <c r="AB17" s="51" t="n">
        <v>0</v>
      </c>
      <c r="AC17" s="51" t="n">
        <v>0</v>
      </c>
      <c r="AD17" s="51" t="n">
        <v>0</v>
      </c>
      <c r="AE17" s="51" t="n">
        <v>0</v>
      </c>
    </row>
    <row r="18" customFormat="false" ht="10.5" hidden="false" customHeight="false" outlineLevel="0" collapsed="false">
      <c r="A18" s="51" t="str">
        <f aca="false">'Форма 4'!A246</f>
        <v>13.</v>
      </c>
      <c r="B18" s="51" t="n">
        <f aca="false">ROUND(C18+D18+F18,2)</f>
        <v>48.8</v>
      </c>
      <c r="C18" s="51" t="n">
        <v>47.38</v>
      </c>
      <c r="D18" s="51" t="n">
        <v>0</v>
      </c>
      <c r="E18" s="51" t="n">
        <v>0</v>
      </c>
      <c r="F18" s="51" t="n">
        <v>1.42</v>
      </c>
      <c r="G18" s="51" t="n">
        <v>0</v>
      </c>
      <c r="H18" s="51" t="n">
        <v>0</v>
      </c>
      <c r="I18" s="50" t="n">
        <f aca="false">'Форма 4'!I246</f>
        <v>5.04</v>
      </c>
      <c r="J18" s="50" t="n">
        <v>0</v>
      </c>
      <c r="K18" s="50" t="n">
        <f aca="false">'Форма 4'!I247</f>
        <v>0</v>
      </c>
      <c r="L18" s="51" t="n">
        <v>0</v>
      </c>
      <c r="M18" s="51" t="n">
        <v>0</v>
      </c>
      <c r="N18" s="51" t="n">
        <v>34.1136</v>
      </c>
      <c r="O18" s="51" t="n">
        <v>28.428</v>
      </c>
      <c r="P18" s="51" t="n">
        <v>34.1136</v>
      </c>
      <c r="Q18" s="51" t="n">
        <v>0</v>
      </c>
      <c r="R18" s="51" t="n">
        <v>28.428</v>
      </c>
      <c r="S18" s="51" t="n">
        <v>0</v>
      </c>
      <c r="T18" s="51" t="n">
        <v>0</v>
      </c>
      <c r="U18" s="51" t="n">
        <v>0</v>
      </c>
      <c r="V18" s="51" t="n">
        <v>0</v>
      </c>
      <c r="X18" s="51" t="n">
        <v>0</v>
      </c>
      <c r="Y18" s="51" t="n">
        <v>0</v>
      </c>
      <c r="Z18" s="51" t="n">
        <v>0</v>
      </c>
      <c r="AA18" s="51" t="n">
        <v>0</v>
      </c>
      <c r="AB18" s="51" t="n">
        <v>0</v>
      </c>
      <c r="AC18" s="51" t="n">
        <v>0</v>
      </c>
      <c r="AD18" s="51" t="n">
        <v>0</v>
      </c>
      <c r="AE18" s="51" t="n">
        <v>0</v>
      </c>
    </row>
    <row r="19" customFormat="false" ht="10.5" hidden="false" customHeight="false" outlineLevel="0" collapsed="false">
      <c r="A19" s="51" t="str">
        <f aca="false">'Форма 4'!A264</f>
        <v>14.</v>
      </c>
      <c r="B19" s="51" t="n">
        <f aca="false">ROUND(C19+D19+F19,2)</f>
        <v>75.08</v>
      </c>
      <c r="C19" s="51" t="n">
        <v>72.89</v>
      </c>
      <c r="D19" s="51" t="n">
        <v>0</v>
      </c>
      <c r="E19" s="51" t="n">
        <v>0</v>
      </c>
      <c r="F19" s="51" t="n">
        <v>2.19</v>
      </c>
      <c r="G19" s="51" t="n">
        <v>0</v>
      </c>
      <c r="H19" s="51" t="n">
        <v>0</v>
      </c>
      <c r="I19" s="50" t="n">
        <f aca="false">'Форма 4'!I264</f>
        <v>7.94</v>
      </c>
      <c r="J19" s="50" t="n">
        <v>0</v>
      </c>
      <c r="K19" s="50" t="n">
        <f aca="false">'Форма 4'!I265</f>
        <v>0</v>
      </c>
      <c r="L19" s="51" t="n">
        <v>0</v>
      </c>
      <c r="M19" s="51" t="n">
        <v>0</v>
      </c>
      <c r="N19" s="51" t="n">
        <v>52.4808</v>
      </c>
      <c r="O19" s="51" t="n">
        <v>43.734</v>
      </c>
      <c r="P19" s="51" t="n">
        <v>52.4808</v>
      </c>
      <c r="Q19" s="51" t="n">
        <v>0</v>
      </c>
      <c r="R19" s="51" t="n">
        <v>43.734</v>
      </c>
      <c r="S19" s="51" t="n">
        <v>0</v>
      </c>
      <c r="T19" s="51" t="n">
        <v>0</v>
      </c>
      <c r="U19" s="51" t="n">
        <v>0</v>
      </c>
      <c r="V19" s="51" t="n">
        <v>0</v>
      </c>
      <c r="X19" s="51" t="n">
        <v>0</v>
      </c>
      <c r="Y19" s="51" t="n">
        <v>0</v>
      </c>
      <c r="Z19" s="51" t="n">
        <v>0</v>
      </c>
      <c r="AA19" s="51" t="n">
        <v>0</v>
      </c>
      <c r="AB19" s="51" t="n">
        <v>0</v>
      </c>
      <c r="AC19" s="51" t="n">
        <v>0</v>
      </c>
      <c r="AD19" s="51" t="n">
        <v>0</v>
      </c>
      <c r="AE19" s="51" t="n">
        <v>0</v>
      </c>
    </row>
    <row r="20" customFormat="false" ht="10.5" hidden="false" customHeight="false" outlineLevel="0" collapsed="false">
      <c r="A20" s="51" t="str">
        <f aca="false">'Форма 4'!A282</f>
        <v>15.</v>
      </c>
      <c r="B20" s="51" t="n">
        <f aca="false">ROUND(C20+D20+F20,2)</f>
        <v>64.78</v>
      </c>
      <c r="C20" s="51" t="n">
        <v>62.89</v>
      </c>
      <c r="D20" s="51" t="n">
        <v>0</v>
      </c>
      <c r="E20" s="51" t="n">
        <v>0</v>
      </c>
      <c r="F20" s="51" t="n">
        <v>1.89</v>
      </c>
      <c r="G20" s="51" t="n">
        <v>0</v>
      </c>
      <c r="H20" s="51" t="n">
        <v>0</v>
      </c>
      <c r="I20" s="50" t="n">
        <f aca="false">'Форма 4'!I282</f>
        <v>6.77</v>
      </c>
      <c r="J20" s="50" t="n">
        <v>0</v>
      </c>
      <c r="K20" s="50" t="n">
        <f aca="false">'Форма 4'!I283</f>
        <v>0</v>
      </c>
      <c r="L20" s="51" t="n">
        <v>0</v>
      </c>
      <c r="M20" s="51" t="n">
        <v>0</v>
      </c>
      <c r="N20" s="51" t="n">
        <v>45.2808</v>
      </c>
      <c r="O20" s="51" t="n">
        <v>37.734</v>
      </c>
      <c r="P20" s="51" t="n">
        <v>45.2808</v>
      </c>
      <c r="Q20" s="51" t="n">
        <v>0</v>
      </c>
      <c r="R20" s="51" t="n">
        <v>37.734</v>
      </c>
      <c r="S20" s="51" t="n">
        <v>0</v>
      </c>
      <c r="T20" s="51" t="n">
        <v>0</v>
      </c>
      <c r="U20" s="51" t="n">
        <v>0</v>
      </c>
      <c r="V20" s="51" t="n">
        <v>0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  <c r="AD20" s="51" t="n">
        <v>0</v>
      </c>
      <c r="AE20" s="51" t="n">
        <v>0</v>
      </c>
    </row>
    <row r="21" customFormat="false" ht="10.5" hidden="false" customHeight="false" outlineLevel="0" collapsed="false">
      <c r="A21" s="51" t="str">
        <f aca="false">'Форма 4'!A300</f>
        <v>16.</v>
      </c>
      <c r="B21" s="51" t="n">
        <f aca="false">ROUND(C21+D21+F21,2)</f>
        <v>191.7</v>
      </c>
      <c r="C21" s="51" t="n">
        <v>186.12</v>
      </c>
      <c r="D21" s="51" t="n">
        <v>0</v>
      </c>
      <c r="E21" s="51" t="n">
        <v>0</v>
      </c>
      <c r="F21" s="51" t="n">
        <v>5.58</v>
      </c>
      <c r="G21" s="51" t="n">
        <v>0</v>
      </c>
      <c r="H21" s="51" t="n">
        <v>0</v>
      </c>
      <c r="I21" s="50" t="n">
        <f aca="false">'Форма 4'!I300</f>
        <v>19.8</v>
      </c>
      <c r="J21" s="50" t="n">
        <v>0</v>
      </c>
      <c r="K21" s="50" t="n">
        <f aca="false">'Форма 4'!I301</f>
        <v>0</v>
      </c>
      <c r="L21" s="51" t="n">
        <v>0</v>
      </c>
      <c r="M21" s="51" t="n">
        <v>0</v>
      </c>
      <c r="N21" s="51" t="n">
        <v>134.0064</v>
      </c>
      <c r="O21" s="51" t="n">
        <v>111.672</v>
      </c>
      <c r="P21" s="51" t="n">
        <v>134.0064</v>
      </c>
      <c r="Q21" s="51" t="n">
        <v>0</v>
      </c>
      <c r="R21" s="51" t="n">
        <v>111.672</v>
      </c>
      <c r="S21" s="51" t="n">
        <v>0</v>
      </c>
      <c r="T21" s="51" t="n">
        <v>0</v>
      </c>
      <c r="U21" s="51" t="n">
        <v>0</v>
      </c>
      <c r="V21" s="51" t="n">
        <v>0</v>
      </c>
      <c r="X21" s="51" t="n">
        <v>0</v>
      </c>
      <c r="Y21" s="51" t="n">
        <v>0</v>
      </c>
      <c r="Z21" s="51" t="n">
        <v>0</v>
      </c>
      <c r="AA21" s="51" t="n">
        <v>0</v>
      </c>
      <c r="AB21" s="51" t="n">
        <v>0</v>
      </c>
      <c r="AC21" s="51" t="n">
        <v>0</v>
      </c>
      <c r="AD21" s="51" t="n">
        <v>0</v>
      </c>
      <c r="AE21" s="51" t="n">
        <v>0</v>
      </c>
    </row>
    <row r="22" customFormat="false" ht="10.5" hidden="false" customHeight="false" outlineLevel="0" collapsed="false">
      <c r="A22" s="51" t="str">
        <f aca="false">'Форма 4'!A318</f>
        <v>17.</v>
      </c>
      <c r="B22" s="51" t="n">
        <f aca="false">ROUND(C22+D22+F22,2)</f>
        <v>72.42</v>
      </c>
      <c r="C22" s="51" t="n">
        <v>70.31</v>
      </c>
      <c r="D22" s="51" t="n">
        <v>0</v>
      </c>
      <c r="E22" s="51" t="n">
        <v>0</v>
      </c>
      <c r="F22" s="51" t="n">
        <v>2.11</v>
      </c>
      <c r="G22" s="51" t="n">
        <v>0</v>
      </c>
      <c r="H22" s="51" t="n">
        <v>0</v>
      </c>
      <c r="I22" s="50" t="n">
        <f aca="false">'Форма 4'!I318</f>
        <v>7.48</v>
      </c>
      <c r="J22" s="50" t="n">
        <v>0</v>
      </c>
      <c r="K22" s="50" t="n">
        <f aca="false">'Форма 4'!I319</f>
        <v>0</v>
      </c>
      <c r="L22" s="51" t="n">
        <v>0</v>
      </c>
      <c r="M22" s="51" t="n">
        <v>0</v>
      </c>
      <c r="N22" s="51" t="n">
        <v>50.6232</v>
      </c>
      <c r="O22" s="51" t="n">
        <v>42.186</v>
      </c>
      <c r="P22" s="51" t="n">
        <v>50.6232</v>
      </c>
      <c r="Q22" s="51" t="n">
        <v>0</v>
      </c>
      <c r="R22" s="51" t="n">
        <v>42.186</v>
      </c>
      <c r="S22" s="51" t="n">
        <v>0</v>
      </c>
      <c r="T22" s="51" t="n">
        <v>0</v>
      </c>
      <c r="U22" s="51" t="n">
        <v>0</v>
      </c>
      <c r="V22" s="51" t="n">
        <v>0</v>
      </c>
      <c r="X22" s="51" t="n">
        <v>0</v>
      </c>
      <c r="Y22" s="51" t="n">
        <v>0</v>
      </c>
      <c r="Z22" s="51" t="n">
        <v>0</v>
      </c>
      <c r="AA22" s="51" t="n">
        <v>0</v>
      </c>
      <c r="AB22" s="51" t="n">
        <v>0</v>
      </c>
      <c r="AC22" s="51" t="n">
        <v>0</v>
      </c>
      <c r="AD22" s="51" t="n">
        <v>0</v>
      </c>
      <c r="AE22" s="51" t="n">
        <v>0</v>
      </c>
    </row>
    <row r="23" customFormat="false" ht="10.5" hidden="false" customHeight="false" outlineLevel="0" collapsed="false">
      <c r="A23" s="51" t="str">
        <f aca="false">'Форма 4'!A336</f>
        <v>18.</v>
      </c>
      <c r="B23" s="51" t="n">
        <f aca="false">ROUND(C23+D23+F23,2)</f>
        <v>152.14</v>
      </c>
      <c r="C23" s="51" t="n">
        <v>147.71</v>
      </c>
      <c r="D23" s="51" t="n">
        <v>0</v>
      </c>
      <c r="E23" s="51" t="n">
        <v>0</v>
      </c>
      <c r="F23" s="51" t="n">
        <v>4.43</v>
      </c>
      <c r="G23" s="51" t="n">
        <v>0</v>
      </c>
      <c r="H23" s="51" t="n">
        <v>0</v>
      </c>
      <c r="I23" s="50" t="n">
        <f aca="false">'Форма 4'!I336</f>
        <v>15.9</v>
      </c>
      <c r="J23" s="50" t="n">
        <v>0</v>
      </c>
      <c r="K23" s="50" t="n">
        <f aca="false">'Форма 4'!I337</f>
        <v>0</v>
      </c>
      <c r="L23" s="51" t="n">
        <v>0</v>
      </c>
      <c r="M23" s="51" t="n">
        <v>0</v>
      </c>
      <c r="N23" s="51" t="n">
        <v>106.3512</v>
      </c>
      <c r="O23" s="51" t="n">
        <v>88.626</v>
      </c>
      <c r="P23" s="51" t="n">
        <v>106.3512</v>
      </c>
      <c r="Q23" s="51" t="n">
        <v>0</v>
      </c>
      <c r="R23" s="51" t="n">
        <v>88.626</v>
      </c>
      <c r="S23" s="51" t="n">
        <v>0</v>
      </c>
      <c r="T23" s="51" t="n">
        <v>0</v>
      </c>
      <c r="U23" s="51" t="n">
        <v>0</v>
      </c>
      <c r="V23" s="51" t="n">
        <v>0</v>
      </c>
      <c r="X23" s="51" t="n">
        <v>0</v>
      </c>
      <c r="Y23" s="51" t="n">
        <v>0</v>
      </c>
      <c r="Z23" s="51" t="n">
        <v>0</v>
      </c>
      <c r="AA23" s="51" t="n">
        <v>0</v>
      </c>
      <c r="AB23" s="51" t="n">
        <v>0</v>
      </c>
      <c r="AC23" s="51" t="n">
        <v>0</v>
      </c>
      <c r="AD23" s="51" t="n">
        <v>0</v>
      </c>
      <c r="AE23" s="51" t="n">
        <v>0</v>
      </c>
    </row>
    <row r="24" customFormat="false" ht="10.5" hidden="false" customHeight="false" outlineLevel="0" collapsed="false">
      <c r="A24" s="51" t="str">
        <f aca="false">'Форма 4'!A354</f>
        <v>19.</v>
      </c>
      <c r="B24" s="51" t="n">
        <f aca="false">ROUND(C24+D24+F24,2)</f>
        <v>118.19</v>
      </c>
      <c r="C24" s="51" t="n">
        <v>114.75</v>
      </c>
      <c r="D24" s="51" t="n">
        <v>0</v>
      </c>
      <c r="E24" s="51" t="n">
        <v>0</v>
      </c>
      <c r="F24" s="51" t="n">
        <v>3.44</v>
      </c>
      <c r="G24" s="51" t="n">
        <v>0</v>
      </c>
      <c r="H24" s="51" t="n">
        <v>0</v>
      </c>
      <c r="I24" s="50" t="n">
        <f aca="false">'Форма 4'!I354</f>
        <v>12.5</v>
      </c>
      <c r="J24" s="50" t="n">
        <v>0</v>
      </c>
      <c r="K24" s="50" t="n">
        <f aca="false">'Форма 4'!I355</f>
        <v>0</v>
      </c>
      <c r="L24" s="51" t="n">
        <v>0</v>
      </c>
      <c r="M24" s="51" t="n">
        <v>0</v>
      </c>
      <c r="N24" s="51" t="n">
        <v>82.62</v>
      </c>
      <c r="O24" s="51" t="n">
        <v>68.85</v>
      </c>
      <c r="P24" s="51" t="n">
        <v>82.62</v>
      </c>
      <c r="Q24" s="51" t="n">
        <v>0</v>
      </c>
      <c r="R24" s="51" t="n">
        <v>68.85</v>
      </c>
      <c r="S24" s="51" t="n">
        <v>0</v>
      </c>
      <c r="T24" s="51" t="n">
        <v>0</v>
      </c>
      <c r="U24" s="51" t="n">
        <v>0</v>
      </c>
      <c r="V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  <c r="AD24" s="51" t="n">
        <v>0</v>
      </c>
      <c r="AE24" s="51" t="n">
        <v>0</v>
      </c>
    </row>
    <row r="25" customFormat="false" ht="10.5" hidden="false" customHeight="false" outlineLevel="0" collapsed="false">
      <c r="A25" s="51" t="str">
        <f aca="false">'Форма 4'!A372</f>
        <v>20.</v>
      </c>
      <c r="B25" s="51" t="n">
        <f aca="false">ROUND(C25+D25+F25,2)</f>
        <v>37.84</v>
      </c>
      <c r="C25" s="51" t="n">
        <v>35.98</v>
      </c>
      <c r="D25" s="51" t="n">
        <v>0.78</v>
      </c>
      <c r="E25" s="51" t="n">
        <v>0</v>
      </c>
      <c r="F25" s="51" t="n">
        <v>1.08</v>
      </c>
      <c r="G25" s="51" t="n">
        <v>0</v>
      </c>
      <c r="H25" s="51" t="n">
        <v>0</v>
      </c>
      <c r="I25" s="50" t="n">
        <f aca="false">'Форма 4'!I372</f>
        <v>3.74</v>
      </c>
      <c r="J25" s="50" t="n">
        <v>0</v>
      </c>
      <c r="K25" s="50" t="n">
        <f aca="false">'Форма 4'!I373</f>
        <v>0</v>
      </c>
      <c r="L25" s="51" t="n">
        <v>0</v>
      </c>
      <c r="M25" s="51" t="n">
        <v>0</v>
      </c>
      <c r="N25" s="51" t="n">
        <v>25.9056</v>
      </c>
      <c r="O25" s="51" t="n">
        <v>21.588</v>
      </c>
      <c r="P25" s="51" t="n">
        <v>25.9056</v>
      </c>
      <c r="Q25" s="51" t="n">
        <v>0</v>
      </c>
      <c r="R25" s="51" t="n">
        <v>21.588</v>
      </c>
      <c r="S25" s="51" t="n">
        <v>0</v>
      </c>
      <c r="T25" s="51" t="n">
        <v>0</v>
      </c>
      <c r="U25" s="51" t="n">
        <v>0</v>
      </c>
      <c r="V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  <c r="AD25" s="51" t="n">
        <v>0</v>
      </c>
      <c r="AE25" s="51" t="n">
        <v>0</v>
      </c>
    </row>
    <row r="26" customFormat="false" ht="10.5" hidden="false" customHeight="false" outlineLevel="0" collapsed="false">
      <c r="A26" s="51" t="str">
        <f aca="false">'Форма 4'!A390</f>
        <v>21.</v>
      </c>
      <c r="B26" s="51" t="n">
        <f aca="false">ROUND(C26+D26+F26,2)</f>
        <v>17.63</v>
      </c>
      <c r="C26" s="51" t="n">
        <v>16.74</v>
      </c>
      <c r="D26" s="51" t="n">
        <v>0.39</v>
      </c>
      <c r="E26" s="51" t="n">
        <v>0</v>
      </c>
      <c r="F26" s="51" t="n">
        <v>0.5</v>
      </c>
      <c r="G26" s="51" t="n">
        <v>0</v>
      </c>
      <c r="H26" s="51" t="n">
        <v>0</v>
      </c>
      <c r="I26" s="50" t="n">
        <f aca="false">'Форма 4'!I390</f>
        <v>1.74</v>
      </c>
      <c r="J26" s="50" t="n">
        <v>0</v>
      </c>
      <c r="K26" s="50" t="n">
        <f aca="false">'Форма 4'!I391</f>
        <v>0</v>
      </c>
      <c r="L26" s="51" t="n">
        <v>0</v>
      </c>
      <c r="M26" s="51" t="n">
        <v>0</v>
      </c>
      <c r="N26" s="51" t="n">
        <v>12.0528</v>
      </c>
      <c r="O26" s="51" t="n">
        <v>10.044</v>
      </c>
      <c r="P26" s="51" t="n">
        <v>12.0528</v>
      </c>
      <c r="Q26" s="51" t="n">
        <v>0</v>
      </c>
      <c r="R26" s="51" t="n">
        <v>10.044</v>
      </c>
      <c r="S26" s="51" t="n">
        <v>0</v>
      </c>
      <c r="T26" s="51" t="n">
        <v>0</v>
      </c>
      <c r="U26" s="51" t="n">
        <v>0</v>
      </c>
      <c r="V26" s="51" t="n">
        <v>0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  <c r="AD26" s="51" t="n">
        <v>0</v>
      </c>
      <c r="AE26" s="51" t="n">
        <v>0</v>
      </c>
    </row>
    <row r="27" customFormat="false" ht="10.5" hidden="false" customHeight="false" outlineLevel="0" collapsed="false">
      <c r="A27" s="51" t="str">
        <f aca="false">'Форма 4'!A408</f>
        <v>22.</v>
      </c>
      <c r="B27" s="51" t="n">
        <f aca="false">ROUND(C27+D27+F27,2)</f>
        <v>310.42</v>
      </c>
      <c r="C27" s="51" t="n">
        <v>294.55</v>
      </c>
      <c r="D27" s="51" t="n">
        <v>7.03</v>
      </c>
      <c r="E27" s="51" t="n">
        <v>0</v>
      </c>
      <c r="F27" s="51" t="n">
        <v>8.84</v>
      </c>
      <c r="G27" s="51" t="n">
        <v>0</v>
      </c>
      <c r="H27" s="51" t="n">
        <v>0</v>
      </c>
      <c r="I27" s="50" t="n">
        <f aca="false">'Форма 4'!I408</f>
        <v>26.56</v>
      </c>
      <c r="J27" s="50" t="n">
        <v>0</v>
      </c>
      <c r="K27" s="50" t="n">
        <f aca="false">'Форма 4'!I409</f>
        <v>0</v>
      </c>
      <c r="L27" s="51" t="n">
        <v>0</v>
      </c>
      <c r="M27" s="51" t="n">
        <v>0</v>
      </c>
      <c r="N27" s="51" t="n">
        <v>212.076</v>
      </c>
      <c r="O27" s="51" t="n">
        <v>176.73</v>
      </c>
      <c r="P27" s="51" t="n">
        <v>212.076</v>
      </c>
      <c r="Q27" s="51" t="n">
        <v>0</v>
      </c>
      <c r="R27" s="51" t="n">
        <v>176.73</v>
      </c>
      <c r="S27" s="51" t="n">
        <v>0</v>
      </c>
      <c r="T27" s="51" t="n">
        <v>0</v>
      </c>
      <c r="U27" s="51" t="n">
        <v>0</v>
      </c>
      <c r="V27" s="51" t="n">
        <v>0</v>
      </c>
      <c r="X27" s="51" t="n">
        <v>0</v>
      </c>
      <c r="Y27" s="51" t="n">
        <v>0</v>
      </c>
      <c r="Z27" s="51" t="n">
        <v>0</v>
      </c>
      <c r="AA27" s="51" t="n">
        <v>0</v>
      </c>
      <c r="AB27" s="51" t="n">
        <v>0</v>
      </c>
      <c r="AC27" s="51" t="n">
        <v>0</v>
      </c>
      <c r="AD27" s="51" t="n">
        <v>0</v>
      </c>
      <c r="AE27" s="51" t="n">
        <v>0</v>
      </c>
    </row>
    <row r="28" customFormat="false" ht="10.5" hidden="false" customHeight="false" outlineLevel="0" collapsed="false">
      <c r="A28" s="51" t="str">
        <f aca="false">'Форма 4'!A426</f>
        <v>23.</v>
      </c>
      <c r="B28" s="51" t="n">
        <f aca="false">ROUND(C28+D28+F28,2)</f>
        <v>39.53</v>
      </c>
      <c r="C28" s="51" t="n">
        <v>37.81</v>
      </c>
      <c r="D28" s="51" t="n">
        <v>0.59</v>
      </c>
      <c r="E28" s="51" t="n">
        <v>0</v>
      </c>
      <c r="F28" s="51" t="n">
        <v>1.13</v>
      </c>
      <c r="G28" s="51" t="n">
        <v>0</v>
      </c>
      <c r="H28" s="51" t="n">
        <v>0</v>
      </c>
      <c r="I28" s="50" t="n">
        <f aca="false">'Форма 4'!I426</f>
        <v>3.93</v>
      </c>
      <c r="J28" s="50" t="n">
        <v>0</v>
      </c>
      <c r="K28" s="50" t="n">
        <f aca="false">'Форма 4'!I427</f>
        <v>0</v>
      </c>
      <c r="L28" s="51" t="n">
        <v>0</v>
      </c>
      <c r="M28" s="51" t="n">
        <v>0</v>
      </c>
      <c r="N28" s="51" t="n">
        <v>27.2232</v>
      </c>
      <c r="O28" s="51" t="n">
        <v>22.686</v>
      </c>
      <c r="P28" s="51" t="n">
        <v>27.2232</v>
      </c>
      <c r="Q28" s="51" t="n">
        <v>0</v>
      </c>
      <c r="R28" s="51" t="n">
        <v>22.686</v>
      </c>
      <c r="S28" s="51" t="n">
        <v>0</v>
      </c>
      <c r="T28" s="51" t="n">
        <v>0</v>
      </c>
      <c r="U28" s="51" t="n">
        <v>0</v>
      </c>
      <c r="V28" s="51" t="n">
        <v>0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  <c r="AD28" s="51" t="n">
        <v>0</v>
      </c>
      <c r="AE28" s="51" t="n">
        <v>0</v>
      </c>
    </row>
    <row r="29" customFormat="false" ht="10.5" hidden="false" customHeight="false" outlineLevel="0" collapsed="false">
      <c r="A29" s="51" t="str">
        <f aca="false">'Форма 4'!A444</f>
        <v>24.</v>
      </c>
      <c r="B29" s="51" t="n">
        <f aca="false">ROUND(C29+D29+F29,2)</f>
        <v>28.29</v>
      </c>
      <c r="C29" s="51" t="n">
        <v>27.47</v>
      </c>
      <c r="D29" s="51" t="n">
        <v>0</v>
      </c>
      <c r="E29" s="51" t="n">
        <v>0</v>
      </c>
      <c r="F29" s="51" t="n">
        <v>0.82</v>
      </c>
      <c r="G29" s="51" t="n">
        <v>0</v>
      </c>
      <c r="H29" s="51" t="n">
        <v>0</v>
      </c>
      <c r="I29" s="50" t="n">
        <f aca="false">'Форма 4'!I444</f>
        <v>3.22</v>
      </c>
      <c r="J29" s="50" t="n">
        <v>0</v>
      </c>
      <c r="K29" s="50" t="n">
        <f aca="false">'Форма 4'!I445</f>
        <v>0</v>
      </c>
      <c r="L29" s="51" t="n">
        <v>0</v>
      </c>
      <c r="M29" s="51" t="n">
        <v>0</v>
      </c>
      <c r="N29" s="51" t="n">
        <v>19.7784</v>
      </c>
      <c r="O29" s="51" t="n">
        <v>16.482</v>
      </c>
      <c r="P29" s="51" t="n">
        <v>19.7784</v>
      </c>
      <c r="Q29" s="51" t="n">
        <v>0</v>
      </c>
      <c r="R29" s="51" t="n">
        <v>16.482</v>
      </c>
      <c r="S29" s="51" t="n">
        <v>0</v>
      </c>
      <c r="T29" s="51" t="n">
        <v>0</v>
      </c>
      <c r="U29" s="51" t="n">
        <v>0</v>
      </c>
      <c r="V29" s="51" t="n">
        <v>0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  <c r="AD29" s="51" t="n">
        <v>0</v>
      </c>
      <c r="AE29" s="51" t="n">
        <v>0</v>
      </c>
    </row>
    <row r="30" customFormat="false" ht="10.5" hidden="false" customHeight="false" outlineLevel="0" collapsed="false">
      <c r="A30" s="51" t="str">
        <f aca="false">'Форма 4'!A462</f>
        <v>25.</v>
      </c>
      <c r="B30" s="51" t="n">
        <f aca="false">ROUND(C30+D30+F30,2)</f>
        <v>216.82</v>
      </c>
      <c r="C30" s="51" t="n">
        <v>208.61</v>
      </c>
      <c r="D30" s="51" t="n">
        <v>1.95</v>
      </c>
      <c r="E30" s="51" t="n">
        <v>0</v>
      </c>
      <c r="F30" s="51" t="n">
        <v>6.26</v>
      </c>
      <c r="G30" s="51" t="n">
        <v>0</v>
      </c>
      <c r="H30" s="51" t="n">
        <v>0</v>
      </c>
      <c r="I30" s="50" t="n">
        <f aca="false">'Форма 4'!I462</f>
        <v>23</v>
      </c>
      <c r="J30" s="50" t="n">
        <v>0</v>
      </c>
      <c r="K30" s="50" t="n">
        <f aca="false">'Форма 4'!I463</f>
        <v>0</v>
      </c>
      <c r="L30" s="51" t="n">
        <v>0</v>
      </c>
      <c r="M30" s="51" t="n">
        <v>0</v>
      </c>
      <c r="N30" s="51" t="n">
        <v>150.1992</v>
      </c>
      <c r="O30" s="51" t="n">
        <v>125.166</v>
      </c>
      <c r="P30" s="51" t="n">
        <v>150.1992</v>
      </c>
      <c r="Q30" s="51" t="n">
        <v>0</v>
      </c>
      <c r="R30" s="51" t="n">
        <v>125.166</v>
      </c>
      <c r="S30" s="51" t="n">
        <v>0</v>
      </c>
      <c r="T30" s="51" t="n">
        <v>0</v>
      </c>
      <c r="U30" s="51" t="n">
        <v>0</v>
      </c>
      <c r="V30" s="51" t="n">
        <v>0</v>
      </c>
      <c r="X30" s="51" t="n">
        <v>0</v>
      </c>
      <c r="Y30" s="51" t="n">
        <v>0</v>
      </c>
      <c r="Z30" s="51" t="n">
        <v>0</v>
      </c>
      <c r="AA30" s="51" t="n">
        <v>0</v>
      </c>
      <c r="AB30" s="51" t="n">
        <v>0</v>
      </c>
      <c r="AC30" s="51" t="n">
        <v>0</v>
      </c>
      <c r="AD30" s="51" t="n">
        <v>0</v>
      </c>
      <c r="AE30" s="51" t="n">
        <v>0</v>
      </c>
    </row>
    <row r="31" customFormat="false" ht="10.5" hidden="false" customHeight="false" outlineLevel="0" collapsed="false">
      <c r="A31" s="51" t="str">
        <f aca="false">'Форма 4'!A480</f>
        <v>26.</v>
      </c>
      <c r="B31" s="51" t="n">
        <f aca="false">ROUND(C31+D31+F31,2)</f>
        <v>24.25</v>
      </c>
      <c r="C31" s="51" t="n">
        <v>23.54</v>
      </c>
      <c r="D31" s="51" t="n">
        <v>0</v>
      </c>
      <c r="E31" s="51" t="n">
        <v>0</v>
      </c>
      <c r="F31" s="51" t="n">
        <v>0.71</v>
      </c>
      <c r="G31" s="51" t="n">
        <v>0</v>
      </c>
      <c r="H31" s="51" t="n">
        <v>0</v>
      </c>
      <c r="I31" s="50" t="n">
        <f aca="false">'Форма 4'!I480</f>
        <v>2.76</v>
      </c>
      <c r="J31" s="50" t="n">
        <v>0</v>
      </c>
      <c r="K31" s="50" t="n">
        <f aca="false">'Форма 4'!I481</f>
        <v>0</v>
      </c>
      <c r="L31" s="51" t="n">
        <v>0</v>
      </c>
      <c r="M31" s="51" t="n">
        <v>0</v>
      </c>
      <c r="N31" s="51" t="n">
        <v>16.9488</v>
      </c>
      <c r="O31" s="51" t="n">
        <v>14.124</v>
      </c>
      <c r="P31" s="51" t="n">
        <v>16.9488</v>
      </c>
      <c r="Q31" s="51" t="n">
        <v>0</v>
      </c>
      <c r="R31" s="51" t="n">
        <v>14.124</v>
      </c>
      <c r="S31" s="51" t="n">
        <v>0</v>
      </c>
      <c r="T31" s="51" t="n">
        <v>0</v>
      </c>
      <c r="U31" s="51" t="n">
        <v>0</v>
      </c>
      <c r="V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  <c r="AD31" s="51" t="n">
        <v>0</v>
      </c>
      <c r="AE31" s="51" t="n">
        <v>0</v>
      </c>
    </row>
    <row r="32" customFormat="false" ht="10.5" hidden="false" customHeight="false" outlineLevel="0" collapsed="false">
      <c r="A32" s="51" t="str">
        <f aca="false">'Форма 4'!A498</f>
        <v>27.</v>
      </c>
      <c r="B32" s="51" t="n">
        <f aca="false">ROUND(C32+D32+F32,2)</f>
        <v>62.03</v>
      </c>
      <c r="C32" s="51" t="n">
        <v>60.22</v>
      </c>
      <c r="D32" s="51" t="n">
        <v>0</v>
      </c>
      <c r="E32" s="51" t="n">
        <v>0</v>
      </c>
      <c r="F32" s="51" t="n">
        <v>1.81</v>
      </c>
      <c r="G32" s="51" t="n">
        <v>0</v>
      </c>
      <c r="H32" s="51" t="n">
        <v>0</v>
      </c>
      <c r="I32" s="50" t="n">
        <f aca="false">'Форма 4'!I498</f>
        <v>6.26</v>
      </c>
      <c r="J32" s="50" t="n">
        <v>0</v>
      </c>
      <c r="K32" s="50" t="n">
        <f aca="false">'Форма 4'!I499</f>
        <v>0</v>
      </c>
      <c r="L32" s="51" t="n">
        <v>0</v>
      </c>
      <c r="M32" s="51" t="n">
        <v>0</v>
      </c>
      <c r="N32" s="51" t="n">
        <v>43.3584</v>
      </c>
      <c r="O32" s="51" t="n">
        <v>36.132</v>
      </c>
      <c r="P32" s="51" t="n">
        <v>43.3584</v>
      </c>
      <c r="Q32" s="51" t="n">
        <v>0</v>
      </c>
      <c r="R32" s="51" t="n">
        <v>36.132</v>
      </c>
      <c r="S32" s="51" t="n">
        <v>0</v>
      </c>
      <c r="T32" s="51" t="n">
        <v>0</v>
      </c>
      <c r="U32" s="51" t="n">
        <v>0</v>
      </c>
      <c r="V32" s="51" t="n">
        <v>0</v>
      </c>
      <c r="X32" s="51" t="n">
        <v>0</v>
      </c>
      <c r="Y32" s="51" t="n">
        <v>0</v>
      </c>
      <c r="Z32" s="51" t="n">
        <v>0</v>
      </c>
      <c r="AA32" s="51" t="n">
        <v>0</v>
      </c>
      <c r="AB32" s="51" t="n">
        <v>0</v>
      </c>
      <c r="AC32" s="51" t="n">
        <v>0</v>
      </c>
      <c r="AD32" s="51" t="n">
        <v>0</v>
      </c>
      <c r="AE32" s="51" t="n">
        <v>0</v>
      </c>
    </row>
    <row r="33" customFormat="false" ht="10.5" hidden="false" customHeight="false" outlineLevel="0" collapsed="false">
      <c r="A33" s="51" t="str">
        <f aca="false">'Форма 4'!A516</f>
        <v>28.</v>
      </c>
      <c r="B33" s="51" t="n">
        <f aca="false">ROUND(C33+D33+F33,2)</f>
        <v>4.4</v>
      </c>
      <c r="C33" s="51" t="n">
        <v>4.27</v>
      </c>
      <c r="D33" s="51" t="n">
        <v>0</v>
      </c>
      <c r="E33" s="51" t="n">
        <v>0</v>
      </c>
      <c r="F33" s="51" t="n">
        <v>0.13</v>
      </c>
      <c r="G33" s="51" t="n">
        <v>0</v>
      </c>
      <c r="H33" s="51" t="n">
        <v>0</v>
      </c>
      <c r="I33" s="50" t="n">
        <f aca="false">'Форма 4'!I516</f>
        <v>0.5</v>
      </c>
      <c r="J33" s="50" t="n">
        <v>0</v>
      </c>
      <c r="K33" s="50" t="n">
        <f aca="false">'Форма 4'!I517</f>
        <v>0</v>
      </c>
      <c r="L33" s="51" t="n">
        <v>0</v>
      </c>
      <c r="M33" s="51" t="n">
        <v>0</v>
      </c>
      <c r="N33" s="51" t="n">
        <v>3.0744</v>
      </c>
      <c r="O33" s="51" t="n">
        <v>2.562</v>
      </c>
      <c r="P33" s="51" t="n">
        <v>3.0744</v>
      </c>
      <c r="Q33" s="51" t="n">
        <v>0</v>
      </c>
      <c r="R33" s="51" t="n">
        <v>2.562</v>
      </c>
      <c r="S33" s="51" t="n">
        <v>0</v>
      </c>
      <c r="T33" s="51" t="n">
        <v>0</v>
      </c>
      <c r="U33" s="51" t="n">
        <v>0</v>
      </c>
      <c r="V33" s="51" t="n">
        <v>0</v>
      </c>
      <c r="X33" s="51" t="n">
        <v>0</v>
      </c>
      <c r="Y33" s="51" t="n">
        <v>0</v>
      </c>
      <c r="Z33" s="51" t="n">
        <v>0</v>
      </c>
      <c r="AA33" s="51" t="n">
        <v>0</v>
      </c>
      <c r="AB33" s="51" t="n">
        <v>0</v>
      </c>
      <c r="AC33" s="51" t="n">
        <v>0</v>
      </c>
      <c r="AD33" s="51" t="n">
        <v>0</v>
      </c>
      <c r="AE33" s="51" t="n">
        <v>0</v>
      </c>
    </row>
    <row r="34" customFormat="false" ht="10.5" hidden="false" customHeight="false" outlineLevel="0" collapsed="false">
      <c r="A34" s="51" t="str">
        <f aca="false">'Форма 4'!A534</f>
        <v>29.</v>
      </c>
      <c r="B34" s="51" t="n">
        <f aca="false">ROUND(C34+D34+F34,2)</f>
        <v>4.86</v>
      </c>
      <c r="C34" s="51" t="n">
        <v>4.72</v>
      </c>
      <c r="D34" s="51" t="n">
        <v>0</v>
      </c>
      <c r="E34" s="51" t="n">
        <v>0</v>
      </c>
      <c r="F34" s="51" t="n">
        <v>0.14</v>
      </c>
      <c r="G34" s="51" t="n">
        <v>0</v>
      </c>
      <c r="H34" s="51" t="n">
        <v>0</v>
      </c>
      <c r="I34" s="50" t="n">
        <f aca="false">'Форма 4'!I534</f>
        <v>0.54</v>
      </c>
      <c r="J34" s="50" t="n">
        <v>0</v>
      </c>
      <c r="K34" s="50" t="n">
        <f aca="false">'Форма 4'!I535</f>
        <v>0</v>
      </c>
      <c r="L34" s="51" t="n">
        <v>0</v>
      </c>
      <c r="M34" s="51" t="n">
        <v>0</v>
      </c>
      <c r="N34" s="51" t="n">
        <v>3.3984</v>
      </c>
      <c r="O34" s="51" t="n">
        <v>2.832</v>
      </c>
      <c r="P34" s="51" t="n">
        <v>3.3984</v>
      </c>
      <c r="Q34" s="51" t="n">
        <v>0</v>
      </c>
      <c r="R34" s="51" t="n">
        <v>2.832</v>
      </c>
      <c r="S34" s="51" t="n">
        <v>0</v>
      </c>
      <c r="T34" s="51" t="n">
        <v>0</v>
      </c>
      <c r="U34" s="51" t="n">
        <v>0</v>
      </c>
      <c r="V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  <c r="AD34" s="51" t="n">
        <v>0</v>
      </c>
      <c r="AE34" s="51" t="n">
        <v>0</v>
      </c>
    </row>
    <row r="35" customFormat="false" ht="10.5" hidden="false" customHeight="false" outlineLevel="0" collapsed="false">
      <c r="A35" s="51" t="str">
        <f aca="false">'Форма 4'!A552</f>
        <v>30.</v>
      </c>
      <c r="B35" s="51" t="n">
        <f aca="false">ROUND(C35+D35+F35,2)</f>
        <v>2.8</v>
      </c>
      <c r="C35" s="51" t="n">
        <v>2.72</v>
      </c>
      <c r="D35" s="51" t="n">
        <v>0</v>
      </c>
      <c r="E35" s="51" t="n">
        <v>0</v>
      </c>
      <c r="F35" s="51" t="n">
        <v>0.08</v>
      </c>
      <c r="G35" s="51" t="n">
        <v>0</v>
      </c>
      <c r="H35" s="51" t="n">
        <v>0</v>
      </c>
      <c r="I35" s="50" t="n">
        <f aca="false">'Форма 4'!I552</f>
        <v>0.3</v>
      </c>
      <c r="J35" s="50" t="n">
        <v>0</v>
      </c>
      <c r="K35" s="50" t="n">
        <f aca="false">'Форма 4'!I553</f>
        <v>0</v>
      </c>
      <c r="L35" s="51" t="n">
        <v>0</v>
      </c>
      <c r="M35" s="51" t="n">
        <v>0</v>
      </c>
      <c r="N35" s="51" t="n">
        <v>1.9584</v>
      </c>
      <c r="O35" s="51" t="n">
        <v>1.632</v>
      </c>
      <c r="P35" s="51" t="n">
        <v>1.9584</v>
      </c>
      <c r="Q35" s="51" t="n">
        <v>0</v>
      </c>
      <c r="R35" s="51" t="n">
        <v>1.632</v>
      </c>
      <c r="S35" s="51" t="n">
        <v>0</v>
      </c>
      <c r="T35" s="51" t="n">
        <v>0</v>
      </c>
      <c r="U35" s="51" t="n">
        <v>0</v>
      </c>
      <c r="V35" s="51" t="n">
        <v>0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0</v>
      </c>
      <c r="AC35" s="51" t="n">
        <v>0</v>
      </c>
      <c r="AD35" s="51" t="n">
        <v>0</v>
      </c>
      <c r="AE35" s="51" t="n">
        <v>0</v>
      </c>
    </row>
    <row r="36" customFormat="false" ht="10.5" hidden="false" customHeight="false" outlineLevel="0" collapsed="false">
      <c r="A36" s="51" t="str">
        <f aca="false">'Форма 4'!A570</f>
        <v>31.</v>
      </c>
      <c r="B36" s="51" t="n">
        <f aca="false">ROUND(C36+D36+F36,2)</f>
        <v>4.36</v>
      </c>
      <c r="C36" s="51" t="n">
        <v>4.23</v>
      </c>
      <c r="D36" s="51" t="n">
        <v>0</v>
      </c>
      <c r="E36" s="51" t="n">
        <v>0</v>
      </c>
      <c r="F36" s="51" t="n">
        <v>0.13</v>
      </c>
      <c r="G36" s="51" t="n">
        <v>0</v>
      </c>
      <c r="H36" s="51" t="n">
        <v>0</v>
      </c>
      <c r="I36" s="50" t="n">
        <f aca="false">'Форма 4'!I570</f>
        <v>0.44</v>
      </c>
      <c r="J36" s="50" t="n">
        <v>0</v>
      </c>
      <c r="K36" s="50" t="n">
        <f aca="false">'Форма 4'!I571</f>
        <v>0</v>
      </c>
      <c r="L36" s="51" t="n">
        <v>0</v>
      </c>
      <c r="M36" s="51" t="n">
        <v>0</v>
      </c>
      <c r="N36" s="51" t="n">
        <v>3.0456</v>
      </c>
      <c r="O36" s="51" t="n">
        <v>2.538</v>
      </c>
      <c r="P36" s="51" t="n">
        <v>3.0456</v>
      </c>
      <c r="Q36" s="51" t="n">
        <v>0</v>
      </c>
      <c r="R36" s="51" t="n">
        <v>2.538</v>
      </c>
      <c r="S36" s="51" t="n">
        <v>0</v>
      </c>
      <c r="T36" s="51" t="n">
        <v>0</v>
      </c>
      <c r="U36" s="51" t="n">
        <v>0</v>
      </c>
      <c r="V36" s="51" t="n">
        <v>0</v>
      </c>
      <c r="X36" s="51" t="n">
        <v>0</v>
      </c>
      <c r="Y36" s="51" t="n">
        <v>0</v>
      </c>
      <c r="Z36" s="51" t="n">
        <v>0</v>
      </c>
      <c r="AA36" s="51" t="n">
        <v>0</v>
      </c>
      <c r="AB36" s="51" t="n">
        <v>0</v>
      </c>
      <c r="AC36" s="51" t="n">
        <v>0</v>
      </c>
      <c r="AD36" s="51" t="n">
        <v>0</v>
      </c>
      <c r="AE36" s="51" t="n">
        <v>0</v>
      </c>
    </row>
    <row r="37" customFormat="false" ht="10.5" hidden="false" customHeight="false" outlineLevel="0" collapsed="false">
      <c r="A37" s="51" t="str">
        <f aca="false">'Форма 4'!A588</f>
        <v>32.</v>
      </c>
      <c r="B37" s="51" t="n">
        <f aca="false">ROUND(C37+D37+F37,2)</f>
        <v>4.68</v>
      </c>
      <c r="C37" s="51" t="n">
        <v>4.54</v>
      </c>
      <c r="D37" s="51" t="n">
        <v>0</v>
      </c>
      <c r="E37" s="51" t="n">
        <v>0</v>
      </c>
      <c r="F37" s="51" t="n">
        <v>0.14</v>
      </c>
      <c r="G37" s="51" t="n">
        <v>0</v>
      </c>
      <c r="H37" s="51" t="n">
        <v>0</v>
      </c>
      <c r="I37" s="50" t="n">
        <f aca="false">'Форма 4'!I588</f>
        <v>0.5</v>
      </c>
      <c r="J37" s="50" t="n">
        <v>0</v>
      </c>
      <c r="K37" s="50" t="n">
        <f aca="false">'Форма 4'!I589</f>
        <v>0</v>
      </c>
      <c r="L37" s="51" t="n">
        <v>0</v>
      </c>
      <c r="M37" s="51" t="n">
        <v>0</v>
      </c>
      <c r="N37" s="51" t="n">
        <v>3.2688</v>
      </c>
      <c r="O37" s="51" t="n">
        <v>2.724</v>
      </c>
      <c r="P37" s="51" t="n">
        <v>3.2688</v>
      </c>
      <c r="Q37" s="51" t="n">
        <v>0</v>
      </c>
      <c r="R37" s="51" t="n">
        <v>2.724</v>
      </c>
      <c r="S37" s="51" t="n">
        <v>0</v>
      </c>
      <c r="T37" s="51" t="n">
        <v>0</v>
      </c>
      <c r="U37" s="51" t="n">
        <v>0</v>
      </c>
      <c r="V37" s="51" t="n">
        <v>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  <c r="AD37" s="51" t="n">
        <v>0</v>
      </c>
      <c r="AE37" s="51" t="n">
        <v>0</v>
      </c>
    </row>
    <row r="38" customFormat="false" ht="10.5" hidden="false" customHeight="false" outlineLevel="0" collapsed="false">
      <c r="A38" s="51" t="str">
        <f aca="false">'Форма 4'!A606</f>
        <v>33.</v>
      </c>
      <c r="B38" s="51" t="n">
        <f aca="false">ROUND(C38+D38+F38,2)</f>
        <v>16.25</v>
      </c>
      <c r="C38" s="51" t="n">
        <v>15.78</v>
      </c>
      <c r="D38" s="51" t="n">
        <v>0</v>
      </c>
      <c r="E38" s="51" t="n">
        <v>0</v>
      </c>
      <c r="F38" s="51" t="n">
        <v>0.47</v>
      </c>
      <c r="G38" s="51" t="n">
        <v>0</v>
      </c>
      <c r="H38" s="51" t="n">
        <v>0</v>
      </c>
      <c r="I38" s="50" t="n">
        <f aca="false">'Форма 4'!I606</f>
        <v>1.74</v>
      </c>
      <c r="J38" s="50" t="n">
        <v>0</v>
      </c>
      <c r="K38" s="50" t="n">
        <f aca="false">'Форма 4'!I607</f>
        <v>0</v>
      </c>
      <c r="L38" s="51" t="n">
        <v>0</v>
      </c>
      <c r="M38" s="51" t="n">
        <v>0</v>
      </c>
      <c r="N38" s="51" t="n">
        <v>11.3616</v>
      </c>
      <c r="O38" s="51" t="n">
        <v>9.468</v>
      </c>
      <c r="P38" s="51" t="n">
        <v>11.3616</v>
      </c>
      <c r="Q38" s="51" t="n">
        <v>0</v>
      </c>
      <c r="R38" s="51" t="n">
        <v>9.468</v>
      </c>
      <c r="S38" s="51" t="n">
        <v>0</v>
      </c>
      <c r="T38" s="51" t="n">
        <v>0</v>
      </c>
      <c r="U38" s="51" t="n">
        <v>0</v>
      </c>
      <c r="V38" s="51" t="n">
        <v>0</v>
      </c>
      <c r="X38" s="51" t="n">
        <v>0</v>
      </c>
      <c r="Y38" s="51" t="n">
        <v>0</v>
      </c>
      <c r="Z38" s="51" t="n">
        <v>0</v>
      </c>
      <c r="AA38" s="51" t="n">
        <v>0</v>
      </c>
      <c r="AB38" s="51" t="n">
        <v>0</v>
      </c>
      <c r="AC38" s="51" t="n">
        <v>0</v>
      </c>
      <c r="AD38" s="51" t="n">
        <v>0</v>
      </c>
      <c r="AE38" s="51" t="n">
        <v>0</v>
      </c>
    </row>
    <row r="39" customFormat="false" ht="10.5" hidden="false" customHeight="false" outlineLevel="0" collapsed="false">
      <c r="A39" s="51" t="str">
        <f aca="false">'Форма 4'!A624</f>
        <v>34.</v>
      </c>
      <c r="B39" s="51" t="n">
        <f aca="false">ROUND(C39+D39+F39,2)</f>
        <v>7.85</v>
      </c>
      <c r="C39" s="51" t="n">
        <v>7.62</v>
      </c>
      <c r="D39" s="51" t="n">
        <v>0</v>
      </c>
      <c r="E39" s="51" t="n">
        <v>0</v>
      </c>
      <c r="F39" s="51" t="n">
        <v>0.23</v>
      </c>
      <c r="G39" s="51" t="n">
        <v>0</v>
      </c>
      <c r="H39" s="51" t="n">
        <v>0</v>
      </c>
      <c r="I39" s="50" t="n">
        <f aca="false">'Форма 4'!I624</f>
        <v>0.84</v>
      </c>
      <c r="J39" s="50" t="n">
        <v>0</v>
      </c>
      <c r="K39" s="50" t="n">
        <f aca="false">'Форма 4'!I625</f>
        <v>0</v>
      </c>
      <c r="L39" s="51" t="n">
        <v>0</v>
      </c>
      <c r="M39" s="51" t="n">
        <v>0</v>
      </c>
      <c r="N39" s="51" t="n">
        <v>5.4864</v>
      </c>
      <c r="O39" s="51" t="n">
        <v>4.572</v>
      </c>
      <c r="P39" s="51" t="n">
        <v>5.4864</v>
      </c>
      <c r="Q39" s="51" t="n">
        <v>0</v>
      </c>
      <c r="R39" s="51" t="n">
        <v>4.572</v>
      </c>
      <c r="S39" s="51" t="n">
        <v>0</v>
      </c>
      <c r="T39" s="51" t="n">
        <v>0</v>
      </c>
      <c r="U39" s="51" t="n">
        <v>0</v>
      </c>
      <c r="V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  <c r="AD39" s="51" t="n">
        <v>0</v>
      </c>
      <c r="AE39" s="51" t="n">
        <v>0</v>
      </c>
    </row>
    <row r="40" customFormat="false" ht="10.5" hidden="false" customHeight="false" outlineLevel="0" collapsed="false">
      <c r="A40" s="51" t="str">
        <f aca="false">'Форма 4'!A642</f>
        <v>35.</v>
      </c>
      <c r="B40" s="51" t="n">
        <f aca="false">ROUND(C40+D40+F40,2)</f>
        <v>5.97</v>
      </c>
      <c r="C40" s="51" t="n">
        <v>5.8</v>
      </c>
      <c r="D40" s="51" t="n">
        <v>0</v>
      </c>
      <c r="E40" s="51" t="n">
        <v>0</v>
      </c>
      <c r="F40" s="51" t="n">
        <v>0.17</v>
      </c>
      <c r="G40" s="51" t="n">
        <v>0</v>
      </c>
      <c r="H40" s="51" t="n">
        <v>0</v>
      </c>
      <c r="I40" s="50" t="n">
        <f aca="false">'Форма 4'!I642</f>
        <v>0.64</v>
      </c>
      <c r="J40" s="50" t="n">
        <v>0</v>
      </c>
      <c r="K40" s="50" t="n">
        <f aca="false">'Форма 4'!I643</f>
        <v>0</v>
      </c>
      <c r="L40" s="51" t="n">
        <v>0</v>
      </c>
      <c r="M40" s="51" t="n">
        <v>0</v>
      </c>
      <c r="N40" s="51" t="n">
        <v>4.176</v>
      </c>
      <c r="O40" s="51" t="n">
        <v>3.48</v>
      </c>
      <c r="P40" s="51" t="n">
        <v>4.176</v>
      </c>
      <c r="Q40" s="51" t="n">
        <v>0</v>
      </c>
      <c r="R40" s="51" t="n">
        <v>3.48</v>
      </c>
      <c r="S40" s="51" t="n">
        <v>0</v>
      </c>
      <c r="T40" s="51" t="n">
        <v>0</v>
      </c>
      <c r="U40" s="51" t="n">
        <v>0</v>
      </c>
      <c r="V40" s="51" t="n">
        <v>0</v>
      </c>
      <c r="X40" s="51" t="n">
        <v>0</v>
      </c>
      <c r="Y40" s="51" t="n">
        <v>0</v>
      </c>
      <c r="Z40" s="51" t="n">
        <v>0</v>
      </c>
      <c r="AA40" s="51" t="n">
        <v>0</v>
      </c>
      <c r="AB40" s="51" t="n">
        <v>0</v>
      </c>
      <c r="AC40" s="51" t="n">
        <v>0</v>
      </c>
      <c r="AD40" s="51" t="n">
        <v>0</v>
      </c>
      <c r="AE40" s="51" t="n">
        <v>0</v>
      </c>
    </row>
    <row r="41" customFormat="false" ht="10.5" hidden="false" customHeight="false" outlineLevel="0" collapsed="false">
      <c r="A41" s="51" t="str">
        <f aca="false">'Форма 4'!A660</f>
        <v>36.</v>
      </c>
      <c r="B41" s="51" t="n">
        <f aca="false">ROUND(C41+D41+F41,2)</f>
        <v>54.47</v>
      </c>
      <c r="C41" s="51" t="n">
        <v>52.88</v>
      </c>
      <c r="D41" s="51" t="n">
        <v>0</v>
      </c>
      <c r="E41" s="51" t="n">
        <v>0</v>
      </c>
      <c r="F41" s="51" t="n">
        <v>1.59</v>
      </c>
      <c r="G41" s="51" t="n">
        <v>0</v>
      </c>
      <c r="H41" s="51" t="n">
        <v>0</v>
      </c>
      <c r="I41" s="50" t="n">
        <f aca="false">'Форма 4'!I660</f>
        <v>5.83</v>
      </c>
      <c r="J41" s="50" t="n">
        <v>0</v>
      </c>
      <c r="K41" s="50" t="n">
        <f aca="false">'Форма 4'!I661</f>
        <v>0</v>
      </c>
      <c r="L41" s="51" t="n">
        <v>0</v>
      </c>
      <c r="M41" s="51" t="n">
        <v>0</v>
      </c>
      <c r="N41" s="51" t="n">
        <v>38.0736</v>
      </c>
      <c r="O41" s="51" t="n">
        <v>31.728</v>
      </c>
      <c r="P41" s="51" t="n">
        <v>38.0736</v>
      </c>
      <c r="Q41" s="51" t="n">
        <v>0</v>
      </c>
      <c r="R41" s="51" t="n">
        <v>31.728</v>
      </c>
      <c r="S41" s="51" t="n">
        <v>0</v>
      </c>
      <c r="T41" s="51" t="n">
        <v>0</v>
      </c>
      <c r="U41" s="51" t="n">
        <v>0</v>
      </c>
      <c r="V41" s="51" t="n">
        <v>0</v>
      </c>
      <c r="X41" s="51" t="n">
        <v>0</v>
      </c>
      <c r="Y41" s="51" t="n">
        <v>0</v>
      </c>
      <c r="Z41" s="51" t="n">
        <v>0</v>
      </c>
      <c r="AA41" s="51" t="n">
        <v>0</v>
      </c>
      <c r="AB41" s="51" t="n">
        <v>0</v>
      </c>
      <c r="AC41" s="51" t="n">
        <v>0</v>
      </c>
      <c r="AD41" s="51" t="n">
        <v>0</v>
      </c>
      <c r="AE41" s="51" t="n">
        <v>0</v>
      </c>
    </row>
    <row r="42" customFormat="false" ht="10.5" hidden="false" customHeight="false" outlineLevel="0" collapsed="false">
      <c r="A42" s="51" t="str">
        <f aca="false">'Форма 4'!A678</f>
        <v>37.</v>
      </c>
      <c r="B42" s="51" t="n">
        <f aca="false">ROUND(C42+D42+F42,2)</f>
        <v>7.33</v>
      </c>
      <c r="C42" s="51" t="n">
        <v>7.12</v>
      </c>
      <c r="D42" s="51" t="n">
        <v>0</v>
      </c>
      <c r="E42" s="51" t="n">
        <v>0</v>
      </c>
      <c r="F42" s="51" t="n">
        <v>0.21</v>
      </c>
      <c r="G42" s="51" t="n">
        <v>0</v>
      </c>
      <c r="H42" s="51" t="n">
        <v>0</v>
      </c>
      <c r="I42" s="50" t="n">
        <f aca="false">'Форма 4'!I678</f>
        <v>0.74</v>
      </c>
      <c r="J42" s="50" t="n">
        <v>0</v>
      </c>
      <c r="K42" s="50" t="n">
        <f aca="false">'Форма 4'!I679</f>
        <v>0</v>
      </c>
      <c r="L42" s="51" t="n">
        <v>0</v>
      </c>
      <c r="M42" s="51" t="n">
        <v>0</v>
      </c>
      <c r="N42" s="51" t="n">
        <v>5.1264</v>
      </c>
      <c r="O42" s="51" t="n">
        <v>4.272</v>
      </c>
      <c r="P42" s="51" t="n">
        <v>5.1264</v>
      </c>
      <c r="Q42" s="51" t="n">
        <v>0</v>
      </c>
      <c r="R42" s="51" t="n">
        <v>4.272</v>
      </c>
      <c r="S42" s="51" t="n">
        <v>0</v>
      </c>
      <c r="T42" s="51" t="n">
        <v>0</v>
      </c>
      <c r="U42" s="51" t="n">
        <v>0</v>
      </c>
      <c r="V42" s="51" t="n">
        <v>0</v>
      </c>
      <c r="X42" s="51" t="n">
        <v>0</v>
      </c>
      <c r="Y42" s="51" t="n">
        <v>0</v>
      </c>
      <c r="Z42" s="51" t="n">
        <v>0</v>
      </c>
      <c r="AA42" s="51" t="n">
        <v>0</v>
      </c>
      <c r="AB42" s="51" t="n">
        <v>0</v>
      </c>
      <c r="AC42" s="51" t="n">
        <v>0</v>
      </c>
      <c r="AD42" s="51" t="n">
        <v>0</v>
      </c>
      <c r="AE42" s="51" t="n">
        <v>0</v>
      </c>
    </row>
    <row r="43" customFormat="false" ht="10.5" hidden="false" customHeight="false" outlineLevel="0" collapsed="false">
      <c r="A43" s="51" t="str">
        <f aca="false">'Форма 4'!A696</f>
        <v>38.</v>
      </c>
      <c r="B43" s="51" t="n">
        <f aca="false">ROUND(C43+D43+F43,2)</f>
        <v>112.36</v>
      </c>
      <c r="C43" s="51" t="n">
        <v>109.09</v>
      </c>
      <c r="D43" s="51" t="n">
        <v>0</v>
      </c>
      <c r="E43" s="51" t="n">
        <v>0</v>
      </c>
      <c r="F43" s="51" t="n">
        <v>3.27</v>
      </c>
      <c r="G43" s="51" t="n">
        <v>0</v>
      </c>
      <c r="H43" s="51" t="n">
        <v>0</v>
      </c>
      <c r="I43" s="50" t="n">
        <f aca="false">'Форма 4'!I696</f>
        <v>11.34</v>
      </c>
      <c r="J43" s="50" t="n">
        <v>0</v>
      </c>
      <c r="K43" s="50" t="n">
        <f aca="false">'Форма 4'!I697</f>
        <v>0</v>
      </c>
      <c r="L43" s="51" t="n">
        <v>0</v>
      </c>
      <c r="M43" s="51" t="n">
        <v>0</v>
      </c>
      <c r="N43" s="51" t="n">
        <v>78.5448</v>
      </c>
      <c r="O43" s="51" t="n">
        <v>65.454</v>
      </c>
      <c r="P43" s="51" t="n">
        <v>78.5448</v>
      </c>
      <c r="Q43" s="51" t="n">
        <v>0</v>
      </c>
      <c r="R43" s="51" t="n">
        <v>65.454</v>
      </c>
      <c r="S43" s="51" t="n">
        <v>0</v>
      </c>
      <c r="T43" s="51" t="n">
        <v>0</v>
      </c>
      <c r="U43" s="51" t="n">
        <v>0</v>
      </c>
      <c r="V43" s="51" t="n">
        <v>0</v>
      </c>
      <c r="X43" s="51" t="n">
        <v>0</v>
      </c>
      <c r="Y43" s="51" t="n">
        <v>0</v>
      </c>
      <c r="Z43" s="51" t="n">
        <v>0</v>
      </c>
      <c r="AA43" s="51" t="n">
        <v>0</v>
      </c>
      <c r="AB43" s="51" t="n">
        <v>0</v>
      </c>
      <c r="AC43" s="51" t="n">
        <v>0</v>
      </c>
      <c r="AD43" s="51" t="n">
        <v>0</v>
      </c>
      <c r="AE43" s="51" t="n">
        <v>0</v>
      </c>
    </row>
    <row r="44" customFormat="false" ht="10.5" hidden="false" customHeight="false" outlineLevel="0" collapsed="false">
      <c r="A44" s="51" t="str">
        <f aca="false">'Форма 4'!A714</f>
        <v>39.</v>
      </c>
      <c r="B44" s="51" t="n">
        <f aca="false">ROUND(C44+D44+F44,2)</f>
        <v>45.52</v>
      </c>
      <c r="C44" s="51" t="n">
        <v>42.83</v>
      </c>
      <c r="D44" s="51" t="n">
        <v>1.41</v>
      </c>
      <c r="E44" s="51" t="n">
        <v>0</v>
      </c>
      <c r="F44" s="51" t="n">
        <v>1.28</v>
      </c>
      <c r="G44" s="51" t="n">
        <v>0</v>
      </c>
      <c r="H44" s="51" t="n">
        <v>0</v>
      </c>
      <c r="I44" s="50" t="n">
        <f aca="false">'Форма 4'!I714</f>
        <v>4.9</v>
      </c>
      <c r="J44" s="50" t="n">
        <v>0</v>
      </c>
      <c r="K44" s="50" t="n">
        <f aca="false">'Форма 4'!I715</f>
        <v>0</v>
      </c>
      <c r="L44" s="51" t="n">
        <v>0</v>
      </c>
      <c r="M44" s="51" t="n">
        <v>0</v>
      </c>
      <c r="N44" s="51" t="n">
        <v>30.8376</v>
      </c>
      <c r="O44" s="51" t="n">
        <v>25.698</v>
      </c>
      <c r="P44" s="51" t="n">
        <v>30.8376</v>
      </c>
      <c r="Q44" s="51" t="n">
        <v>0</v>
      </c>
      <c r="R44" s="51" t="n">
        <v>25.698</v>
      </c>
      <c r="S44" s="51" t="n">
        <v>0</v>
      </c>
      <c r="T44" s="51" t="n">
        <v>0</v>
      </c>
      <c r="U44" s="51" t="n">
        <v>0</v>
      </c>
      <c r="V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  <c r="AD44" s="51" t="n">
        <v>0</v>
      </c>
      <c r="AE44" s="51" t="n">
        <v>0</v>
      </c>
    </row>
    <row r="45" customFormat="false" ht="10.5" hidden="false" customHeight="false" outlineLevel="0" collapsed="false">
      <c r="A45" s="51" t="str">
        <f aca="false">'Форма 4'!A732</f>
        <v>40.</v>
      </c>
      <c r="B45" s="51" t="n">
        <f aca="false">ROUND(C45+D45+F45,2)</f>
        <v>37.66</v>
      </c>
      <c r="C45" s="51" t="n">
        <v>36.56</v>
      </c>
      <c r="D45" s="51" t="n">
        <v>0</v>
      </c>
      <c r="E45" s="51" t="n">
        <v>0</v>
      </c>
      <c r="F45" s="51" t="n">
        <v>1.1</v>
      </c>
      <c r="G45" s="51" t="n">
        <v>0</v>
      </c>
      <c r="H45" s="51" t="n">
        <v>0</v>
      </c>
      <c r="I45" s="50" t="n">
        <f aca="false">'Форма 4'!I732</f>
        <v>3.8</v>
      </c>
      <c r="J45" s="50" t="n">
        <v>0</v>
      </c>
      <c r="K45" s="50" t="n">
        <f aca="false">'Форма 4'!I733</f>
        <v>0</v>
      </c>
      <c r="L45" s="51" t="n">
        <v>0</v>
      </c>
      <c r="M45" s="51" t="n">
        <v>0</v>
      </c>
      <c r="N45" s="51" t="n">
        <v>26.3232</v>
      </c>
      <c r="O45" s="51" t="n">
        <v>21.936</v>
      </c>
      <c r="P45" s="51" t="n">
        <v>26.3232</v>
      </c>
      <c r="Q45" s="51" t="n">
        <v>0</v>
      </c>
      <c r="R45" s="51" t="n">
        <v>21.936</v>
      </c>
      <c r="S45" s="51" t="n">
        <v>0</v>
      </c>
      <c r="T45" s="51" t="n">
        <v>0</v>
      </c>
      <c r="U45" s="51" t="n">
        <v>0</v>
      </c>
      <c r="V45" s="51" t="n">
        <v>0</v>
      </c>
      <c r="X45" s="51" t="n">
        <v>0</v>
      </c>
      <c r="Y45" s="51" t="n">
        <v>0</v>
      </c>
      <c r="Z45" s="51" t="n">
        <v>0</v>
      </c>
      <c r="AA45" s="51" t="n">
        <v>0</v>
      </c>
      <c r="AB45" s="51" t="n">
        <v>0</v>
      </c>
      <c r="AC45" s="51" t="n">
        <v>0</v>
      </c>
      <c r="AD45" s="51" t="n">
        <v>0</v>
      </c>
      <c r="AE45" s="51" t="n">
        <v>0</v>
      </c>
    </row>
    <row r="46" customFormat="false" ht="10.5" hidden="false" customHeight="false" outlineLevel="0" collapsed="false">
      <c r="A46" s="51" t="str">
        <f aca="false">'Форма 4'!A750</f>
        <v>41.</v>
      </c>
      <c r="B46" s="51" t="n">
        <f aca="false">ROUND(C46+D46+F46,2)</f>
        <v>10.55</v>
      </c>
      <c r="C46" s="51" t="n">
        <v>10.24</v>
      </c>
      <c r="D46" s="51" t="n">
        <v>0</v>
      </c>
      <c r="E46" s="51" t="n">
        <v>0</v>
      </c>
      <c r="F46" s="51" t="n">
        <v>0.31</v>
      </c>
      <c r="G46" s="51" t="n">
        <v>0</v>
      </c>
      <c r="H46" s="51" t="n">
        <v>0</v>
      </c>
      <c r="I46" s="50" t="n">
        <f aca="false">'Форма 4'!I750</f>
        <v>1.2</v>
      </c>
      <c r="J46" s="50" t="n">
        <v>0</v>
      </c>
      <c r="K46" s="50" t="n">
        <f aca="false">'Форма 4'!I751</f>
        <v>0</v>
      </c>
      <c r="L46" s="51" t="n">
        <v>0</v>
      </c>
      <c r="M46" s="51" t="n">
        <v>0</v>
      </c>
      <c r="N46" s="51" t="n">
        <v>7.3728</v>
      </c>
      <c r="O46" s="51" t="n">
        <v>6.144</v>
      </c>
      <c r="P46" s="51" t="n">
        <v>7.3728</v>
      </c>
      <c r="Q46" s="51" t="n">
        <v>0</v>
      </c>
      <c r="R46" s="51" t="n">
        <v>6.144</v>
      </c>
      <c r="S46" s="51" t="n">
        <v>0</v>
      </c>
      <c r="T46" s="51" t="n">
        <v>0</v>
      </c>
      <c r="U46" s="51" t="n">
        <v>0</v>
      </c>
      <c r="V46" s="51" t="n">
        <v>0</v>
      </c>
      <c r="X46" s="51" t="n">
        <v>0</v>
      </c>
      <c r="Y46" s="51" t="n">
        <v>0</v>
      </c>
      <c r="Z46" s="51" t="n">
        <v>0</v>
      </c>
      <c r="AA46" s="51" t="n">
        <v>0</v>
      </c>
      <c r="AB46" s="51" t="n">
        <v>0</v>
      </c>
      <c r="AC46" s="51" t="n">
        <v>0</v>
      </c>
      <c r="AD46" s="51" t="n">
        <v>0</v>
      </c>
      <c r="AE46" s="51" t="n">
        <v>0</v>
      </c>
    </row>
    <row r="47" customFormat="false" ht="10.5" hidden="false" customHeight="false" outlineLevel="0" collapsed="false">
      <c r="A47" s="51" t="str">
        <f aca="false">'Форма 4'!A768</f>
        <v>42.</v>
      </c>
      <c r="B47" s="51" t="n">
        <f aca="false">ROUND(C47+D47+F47,2)</f>
        <v>59.45</v>
      </c>
      <c r="C47" s="51" t="n">
        <v>57.72</v>
      </c>
      <c r="D47" s="51" t="n">
        <v>0</v>
      </c>
      <c r="E47" s="51" t="n">
        <v>0</v>
      </c>
      <c r="F47" s="51" t="n">
        <v>1.73</v>
      </c>
      <c r="G47" s="51" t="n">
        <v>0</v>
      </c>
      <c r="H47" s="51" t="n">
        <v>0</v>
      </c>
      <c r="I47" s="50" t="n">
        <f aca="false">'Форма 4'!I768</f>
        <v>6</v>
      </c>
      <c r="J47" s="50" t="n">
        <v>0</v>
      </c>
      <c r="K47" s="50" t="n">
        <f aca="false">'Форма 4'!I769</f>
        <v>0</v>
      </c>
      <c r="L47" s="51" t="n">
        <v>0</v>
      </c>
      <c r="M47" s="51" t="n">
        <v>0</v>
      </c>
      <c r="N47" s="51" t="n">
        <v>41.5584</v>
      </c>
      <c r="O47" s="51" t="n">
        <v>34.632</v>
      </c>
      <c r="P47" s="51" t="n">
        <v>41.5584</v>
      </c>
      <c r="Q47" s="51" t="n">
        <v>0</v>
      </c>
      <c r="R47" s="51" t="n">
        <v>34.632</v>
      </c>
      <c r="S47" s="51" t="n">
        <v>0</v>
      </c>
      <c r="T47" s="51" t="n">
        <v>0</v>
      </c>
      <c r="U47" s="51" t="n">
        <v>0</v>
      </c>
      <c r="V47" s="51" t="n">
        <v>0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  <c r="AD47" s="51" t="n">
        <v>0</v>
      </c>
      <c r="AE47" s="51" t="n">
        <v>0</v>
      </c>
    </row>
    <row r="48" customFormat="false" ht="10.5" hidden="false" customHeight="false" outlineLevel="0" collapsed="false">
      <c r="A48" s="51" t="str">
        <f aca="false">'Форма 4'!A786</f>
        <v>43.</v>
      </c>
      <c r="B48" s="51" t="n">
        <f aca="false">ROUND(C48+D48+F48,2)</f>
        <v>149.18</v>
      </c>
      <c r="C48" s="51" t="n">
        <v>143.8</v>
      </c>
      <c r="D48" s="51" t="n">
        <v>1.07</v>
      </c>
      <c r="E48" s="51" t="n">
        <v>0</v>
      </c>
      <c r="F48" s="51" t="n">
        <v>4.31</v>
      </c>
      <c r="G48" s="51" t="n">
        <v>0</v>
      </c>
      <c r="H48" s="51" t="n">
        <v>0</v>
      </c>
      <c r="I48" s="50" t="n">
        <f aca="false">'Форма 4'!I786</f>
        <v>14.4</v>
      </c>
      <c r="J48" s="50" t="n">
        <v>0</v>
      </c>
      <c r="K48" s="50" t="n">
        <f aca="false">'Форма 4'!I787</f>
        <v>0</v>
      </c>
      <c r="L48" s="51" t="n">
        <v>0</v>
      </c>
      <c r="M48" s="51" t="n">
        <v>0</v>
      </c>
      <c r="N48" s="51" t="n">
        <v>103.536</v>
      </c>
      <c r="O48" s="51" t="n">
        <v>86.28</v>
      </c>
      <c r="P48" s="51" t="n">
        <v>103.536</v>
      </c>
      <c r="Q48" s="51" t="n">
        <v>0</v>
      </c>
      <c r="R48" s="51" t="n">
        <v>86.28</v>
      </c>
      <c r="S48" s="51" t="n">
        <v>0</v>
      </c>
      <c r="T48" s="51" t="n">
        <v>0</v>
      </c>
      <c r="U48" s="51" t="n">
        <v>0</v>
      </c>
      <c r="V48" s="51" t="n">
        <v>0</v>
      </c>
      <c r="X48" s="51" t="n">
        <v>0</v>
      </c>
      <c r="Y48" s="51" t="n">
        <v>0</v>
      </c>
      <c r="Z48" s="51" t="n">
        <v>0</v>
      </c>
      <c r="AA48" s="51" t="n">
        <v>0</v>
      </c>
      <c r="AB48" s="51" t="n">
        <v>0</v>
      </c>
      <c r="AC48" s="51" t="n">
        <v>0</v>
      </c>
      <c r="AD48" s="51" t="n">
        <v>0</v>
      </c>
      <c r="AE48" s="51" t="n">
        <v>0</v>
      </c>
    </row>
    <row r="49" customFormat="false" ht="10.5" hidden="false" customHeight="false" outlineLevel="0" collapsed="false">
      <c r="A49" s="51" t="str">
        <f aca="false">'Форма 4'!A804</f>
        <v>44.</v>
      </c>
      <c r="B49" s="51" t="n">
        <f aca="false">ROUND(C49+D49+F49,2)</f>
        <v>362.53</v>
      </c>
      <c r="C49" s="51" t="n">
        <v>351.59</v>
      </c>
      <c r="D49" s="51" t="n">
        <v>0.39</v>
      </c>
      <c r="E49" s="51" t="n">
        <v>0</v>
      </c>
      <c r="F49" s="51" t="n">
        <v>10.55</v>
      </c>
      <c r="G49" s="51" t="n">
        <v>0</v>
      </c>
      <c r="H49" s="51" t="n">
        <v>0</v>
      </c>
      <c r="I49" s="50" t="n">
        <f aca="false">'Форма 4'!I804</f>
        <v>38.3</v>
      </c>
      <c r="J49" s="50" t="n">
        <v>0</v>
      </c>
      <c r="K49" s="50" t="n">
        <f aca="false">'Форма 4'!I805</f>
        <v>0</v>
      </c>
      <c r="L49" s="51" t="n">
        <v>0</v>
      </c>
      <c r="M49" s="51" t="n">
        <v>0</v>
      </c>
      <c r="N49" s="51" t="n">
        <v>253.1448</v>
      </c>
      <c r="O49" s="51" t="n">
        <v>210.954</v>
      </c>
      <c r="P49" s="51" t="n">
        <v>253.1448</v>
      </c>
      <c r="Q49" s="51" t="n">
        <v>0</v>
      </c>
      <c r="R49" s="51" t="n">
        <v>210.954</v>
      </c>
      <c r="S49" s="51" t="n">
        <v>0</v>
      </c>
      <c r="T49" s="51" t="n">
        <v>0</v>
      </c>
      <c r="U49" s="51" t="n">
        <v>0</v>
      </c>
      <c r="V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  <c r="AD49" s="51" t="n">
        <v>0</v>
      </c>
      <c r="AE49" s="51" t="n">
        <v>0</v>
      </c>
    </row>
    <row r="50" customFormat="false" ht="10.5" hidden="false" customHeight="false" outlineLevel="0" collapsed="false">
      <c r="A50" s="51" t="str">
        <f aca="false">'Форма 4'!A908</f>
        <v>45.</v>
      </c>
      <c r="B50" s="51" t="n">
        <f aca="false">ROUND(C50+D50+F50,2)</f>
        <v>8810.37</v>
      </c>
      <c r="C50" s="51" t="n">
        <v>1957.49</v>
      </c>
      <c r="D50" s="51" t="n">
        <v>52.88</v>
      </c>
      <c r="E50" s="51" t="n">
        <v>2.88</v>
      </c>
      <c r="F50" s="51" t="n">
        <v>6800</v>
      </c>
      <c r="G50" s="51" t="n">
        <v>0</v>
      </c>
      <c r="H50" s="51" t="n">
        <v>0</v>
      </c>
      <c r="I50" s="50" t="n">
        <f aca="false">'Форма 4'!I908</f>
        <v>248.193</v>
      </c>
      <c r="J50" s="50" t="n">
        <v>0</v>
      </c>
      <c r="K50" s="50" t="n">
        <f aca="false">'Форма 4'!I909</f>
        <v>0.1875</v>
      </c>
      <c r="L50" s="51" t="n">
        <v>0</v>
      </c>
      <c r="M50" s="51" t="n">
        <v>0</v>
      </c>
      <c r="N50" s="51" t="n">
        <v>1852.54965</v>
      </c>
      <c r="O50" s="51" t="n">
        <v>1083.104425</v>
      </c>
      <c r="P50" s="51" t="n">
        <v>1849.82805</v>
      </c>
      <c r="Q50" s="51" t="n">
        <v>2.7216</v>
      </c>
      <c r="R50" s="51" t="n">
        <v>1081.513225</v>
      </c>
      <c r="S50" s="51" t="n">
        <v>1.5912</v>
      </c>
      <c r="T50" s="51" t="n">
        <v>0</v>
      </c>
      <c r="U50" s="51" t="n">
        <v>0</v>
      </c>
      <c r="V50" s="51" t="n">
        <v>0</v>
      </c>
      <c r="X50" s="51" t="n">
        <v>0</v>
      </c>
      <c r="Y50" s="51" t="n">
        <v>0</v>
      </c>
      <c r="Z50" s="51" t="n">
        <v>0</v>
      </c>
      <c r="AA50" s="51" t="n">
        <v>0</v>
      </c>
      <c r="AB50" s="51" t="n">
        <v>0</v>
      </c>
      <c r="AC50" s="51" t="n">
        <v>0</v>
      </c>
      <c r="AD50" s="51" t="n">
        <v>0</v>
      </c>
      <c r="AE50" s="51" t="n">
        <v>0</v>
      </c>
    </row>
    <row r="51" customFormat="false" ht="10.5" hidden="false" customHeight="false" outlineLevel="0" collapsed="false">
      <c r="A51" s="51" t="str">
        <f aca="false">'Форма 4'!A927</f>
        <v>46.</v>
      </c>
      <c r="B51" s="51" t="n">
        <f aca="false">ROUND(C51+D51+F51,2)</f>
        <v>1856.15</v>
      </c>
      <c r="C51" s="51" t="n">
        <v>420.17</v>
      </c>
      <c r="D51" s="51" t="n">
        <v>1435.98</v>
      </c>
      <c r="E51" s="51" t="n">
        <v>208.92</v>
      </c>
      <c r="F51" s="51" t="n">
        <v>0</v>
      </c>
      <c r="G51" s="51" t="n">
        <v>0</v>
      </c>
      <c r="H51" s="51" t="n">
        <v>0</v>
      </c>
      <c r="I51" s="50" t="n">
        <f aca="false">'Форма 4'!I927</f>
        <v>45.77</v>
      </c>
      <c r="J51" s="50" t="n">
        <v>0</v>
      </c>
      <c r="K51" s="50" t="n">
        <f aca="false">'Форма 4'!I928</f>
        <v>14.62</v>
      </c>
      <c r="L51" s="51" t="n">
        <v>0</v>
      </c>
      <c r="M51" s="51" t="n">
        <v>0</v>
      </c>
      <c r="N51" s="51" t="n">
        <v>622.7991</v>
      </c>
      <c r="O51" s="51" t="n">
        <v>374.30855</v>
      </c>
      <c r="P51" s="51" t="n">
        <v>415.9683</v>
      </c>
      <c r="Q51" s="51" t="n">
        <v>206.8308</v>
      </c>
      <c r="R51" s="51" t="n">
        <v>250.00115</v>
      </c>
      <c r="S51" s="51" t="n">
        <v>124.3074</v>
      </c>
      <c r="T51" s="51" t="n">
        <v>0</v>
      </c>
      <c r="U51" s="51" t="n">
        <v>0</v>
      </c>
      <c r="V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  <c r="AD51" s="51" t="n">
        <v>0</v>
      </c>
      <c r="AE51" s="51" t="n">
        <v>0</v>
      </c>
    </row>
    <row r="52" customFormat="false" ht="10.5" hidden="false" customHeight="false" outlineLevel="0" collapsed="false">
      <c r="A52" s="51" t="str">
        <f aca="false">'Форма 4'!A945</f>
        <v>47.</v>
      </c>
      <c r="B52" s="51" t="n">
        <f aca="false">ROUND(C52+D52+F52,2)</f>
        <v>12985.54</v>
      </c>
      <c r="C52" s="51" t="n">
        <v>2790.99</v>
      </c>
      <c r="D52" s="51" t="n">
        <v>91.1</v>
      </c>
      <c r="E52" s="51" t="n">
        <v>4.79</v>
      </c>
      <c r="F52" s="51" t="n">
        <v>10103.45</v>
      </c>
      <c r="G52" s="51" t="n">
        <v>0</v>
      </c>
      <c r="H52" s="51" t="n">
        <v>0</v>
      </c>
      <c r="I52" s="50" t="n">
        <f aca="false">'Форма 4'!I945</f>
        <v>362.2615</v>
      </c>
      <c r="J52" s="50" t="n">
        <v>0</v>
      </c>
      <c r="K52" s="50" t="n">
        <f aca="false">'Форма 4'!I946</f>
        <v>0.3125</v>
      </c>
      <c r="L52" s="51" t="n">
        <v>0</v>
      </c>
      <c r="M52" s="51" t="n">
        <v>0</v>
      </c>
      <c r="N52" s="51" t="n">
        <v>2642.0121</v>
      </c>
      <c r="O52" s="51" t="n">
        <v>1544.66845</v>
      </c>
      <c r="P52" s="51" t="n">
        <v>2637.48555</v>
      </c>
      <c r="Q52" s="51" t="n">
        <v>4.52655</v>
      </c>
      <c r="R52" s="51" t="n">
        <v>1542.021975</v>
      </c>
      <c r="S52" s="51" t="n">
        <v>2.646475</v>
      </c>
      <c r="T52" s="51" t="n">
        <v>0</v>
      </c>
      <c r="U52" s="51" t="n">
        <v>0</v>
      </c>
      <c r="V52" s="51" t="n">
        <v>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  <c r="AD52" s="51" t="n">
        <v>0</v>
      </c>
      <c r="AE52" s="51" t="n">
        <v>0</v>
      </c>
    </row>
    <row r="53" customFormat="false" ht="10.5" hidden="false" customHeight="false" outlineLevel="0" collapsed="false">
      <c r="A53" s="51" t="str">
        <f aca="false">'Форма 4'!A964</f>
        <v>48.</v>
      </c>
      <c r="B53" s="51" t="n">
        <f aca="false">ROUND(C53+D53+F53,2)</f>
        <v>8810.37</v>
      </c>
      <c r="C53" s="51" t="n">
        <v>1957.49</v>
      </c>
      <c r="D53" s="51" t="n">
        <v>52.88</v>
      </c>
      <c r="E53" s="51" t="n">
        <v>2.88</v>
      </c>
      <c r="F53" s="51" t="n">
        <v>6800</v>
      </c>
      <c r="G53" s="51" t="n">
        <v>0</v>
      </c>
      <c r="H53" s="51" t="n">
        <v>0</v>
      </c>
      <c r="I53" s="50" t="n">
        <f aca="false">'Форма 4'!I964</f>
        <v>248.193</v>
      </c>
      <c r="J53" s="50" t="n">
        <v>0</v>
      </c>
      <c r="K53" s="50" t="n">
        <f aca="false">'Форма 4'!I965</f>
        <v>0.1875</v>
      </c>
      <c r="L53" s="51" t="n">
        <v>0</v>
      </c>
      <c r="M53" s="51" t="n">
        <v>0</v>
      </c>
      <c r="N53" s="51" t="n">
        <v>1852.54965</v>
      </c>
      <c r="O53" s="51" t="n">
        <v>1083.104425</v>
      </c>
      <c r="P53" s="51" t="n">
        <v>1849.82805</v>
      </c>
      <c r="Q53" s="51" t="n">
        <v>2.7216</v>
      </c>
      <c r="R53" s="51" t="n">
        <v>1081.513225</v>
      </c>
      <c r="S53" s="51" t="n">
        <v>1.5912</v>
      </c>
      <c r="T53" s="51" t="n">
        <v>0</v>
      </c>
      <c r="U53" s="51" t="n">
        <v>0</v>
      </c>
      <c r="V53" s="51" t="n">
        <v>0</v>
      </c>
      <c r="X53" s="51" t="n">
        <v>0</v>
      </c>
      <c r="Y53" s="51" t="n">
        <v>0</v>
      </c>
      <c r="Z53" s="51" t="n">
        <v>0</v>
      </c>
      <c r="AA53" s="51" t="n">
        <v>0</v>
      </c>
      <c r="AB53" s="51" t="n">
        <v>0</v>
      </c>
      <c r="AC53" s="51" t="n">
        <v>0</v>
      </c>
      <c r="AD53" s="51" t="n">
        <v>0</v>
      </c>
      <c r="AE53" s="51" t="n">
        <v>0</v>
      </c>
    </row>
    <row r="54" customFormat="false" ht="10.5" hidden="false" customHeight="false" outlineLevel="0" collapsed="false">
      <c r="A54" s="51" t="str">
        <f aca="false">'Форма 4'!A1069</f>
        <v>49.</v>
      </c>
      <c r="B54" s="51" t="n">
        <f aca="false">ROUND(C54+D54+F54,2)</f>
        <v>2455.06</v>
      </c>
      <c r="C54" s="51" t="n">
        <v>489.29</v>
      </c>
      <c r="D54" s="51" t="n">
        <v>1965.77</v>
      </c>
      <c r="E54" s="51" t="n">
        <v>226.21</v>
      </c>
      <c r="F54" s="51" t="n">
        <v>0</v>
      </c>
      <c r="G54" s="51" t="n">
        <v>0</v>
      </c>
      <c r="H54" s="51" t="n">
        <v>0</v>
      </c>
      <c r="I54" s="50" t="n">
        <f aca="false">'Форма 4'!I1069</f>
        <v>53.3</v>
      </c>
      <c r="J54" s="50" t="n">
        <v>0</v>
      </c>
      <c r="K54" s="50" t="n">
        <f aca="false">'Форма 4'!I1070</f>
        <v>15.83</v>
      </c>
      <c r="L54" s="51" t="n">
        <v>0</v>
      </c>
      <c r="M54" s="51" t="n">
        <v>0</v>
      </c>
      <c r="N54" s="51" t="n">
        <v>708.345</v>
      </c>
      <c r="O54" s="51" t="n">
        <v>425.7225</v>
      </c>
      <c r="P54" s="51" t="n">
        <v>484.3971</v>
      </c>
      <c r="Q54" s="51" t="n">
        <v>223.9479</v>
      </c>
      <c r="R54" s="51" t="n">
        <v>291.12755</v>
      </c>
      <c r="S54" s="51" t="n">
        <v>134.59495</v>
      </c>
      <c r="T54" s="51" t="n">
        <v>0</v>
      </c>
      <c r="U54" s="51" t="n">
        <v>0</v>
      </c>
      <c r="V54" s="51" t="n">
        <v>0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  <c r="AD54" s="51" t="n">
        <v>0</v>
      </c>
      <c r="AE54" s="51" t="n">
        <v>0</v>
      </c>
    </row>
    <row r="55" customFormat="false" ht="10.5" hidden="false" customHeight="false" outlineLevel="0" collapsed="false">
      <c r="A55" s="51" t="str">
        <f aca="false">'Форма 4'!A1087</f>
        <v>50.</v>
      </c>
      <c r="B55" s="51" t="n">
        <f aca="false">ROUND(C55+D55+F55,2)</f>
        <v>8107.59</v>
      </c>
      <c r="C55" s="51" t="n">
        <v>445.69</v>
      </c>
      <c r="D55" s="51" t="n">
        <v>714.25</v>
      </c>
      <c r="E55" s="51" t="n">
        <v>33.55</v>
      </c>
      <c r="F55" s="51" t="n">
        <v>6947.65</v>
      </c>
      <c r="G55" s="51" t="n">
        <v>0</v>
      </c>
      <c r="H55" s="51" t="n">
        <v>0</v>
      </c>
      <c r="I55" s="50" t="n">
        <f aca="false">'Форма 4'!I1087</f>
        <v>53.2795</v>
      </c>
      <c r="J55" s="50" t="n">
        <v>0</v>
      </c>
      <c r="K55" s="50" t="n">
        <f aca="false">'Форма 4'!I1088</f>
        <v>2.1875</v>
      </c>
      <c r="L55" s="51" t="n">
        <v>0</v>
      </c>
      <c r="M55" s="51" t="n">
        <v>0</v>
      </c>
      <c r="N55" s="51" t="n">
        <v>452.8818</v>
      </c>
      <c r="O55" s="51" t="n">
        <v>264.7801</v>
      </c>
      <c r="P55" s="51" t="n">
        <v>421.17705</v>
      </c>
      <c r="Q55" s="51" t="n">
        <v>31.70475</v>
      </c>
      <c r="R55" s="51" t="n">
        <v>246.243725</v>
      </c>
      <c r="S55" s="51" t="n">
        <v>18.536375</v>
      </c>
      <c r="T55" s="51" t="n">
        <v>0</v>
      </c>
      <c r="U55" s="51" t="n">
        <v>0</v>
      </c>
      <c r="V55" s="51" t="n">
        <v>0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  <c r="AD55" s="51" t="n">
        <v>0</v>
      </c>
      <c r="AE55" s="51" t="n">
        <v>0</v>
      </c>
    </row>
    <row r="56" customFormat="false" ht="10.5" hidden="false" customHeight="false" outlineLevel="0" collapsed="false">
      <c r="A56" s="51" t="str">
        <f aca="false">'Форма 4'!A1106</f>
        <v>51.</v>
      </c>
      <c r="B56" s="51" t="n">
        <f aca="false">ROUND(C56+D56+F56,2)</f>
        <v>38.61</v>
      </c>
      <c r="C56" s="51" t="n">
        <v>30.67</v>
      </c>
      <c r="D56" s="51" t="n">
        <v>0.31</v>
      </c>
      <c r="E56" s="51" t="n">
        <v>0</v>
      </c>
      <c r="F56" s="51" t="n">
        <v>7.63</v>
      </c>
      <c r="G56" s="51" t="n">
        <v>0</v>
      </c>
      <c r="H56" s="51" t="n">
        <v>0</v>
      </c>
      <c r="I56" s="50" t="n">
        <f aca="false">'Форма 4'!I1106</f>
        <v>4.209</v>
      </c>
      <c r="J56" s="50" t="n">
        <v>0</v>
      </c>
      <c r="K56" s="50" t="n">
        <f aca="false">'Форма 4'!I1107</f>
        <v>0</v>
      </c>
      <c r="L56" s="51" t="n">
        <v>0</v>
      </c>
      <c r="M56" s="51" t="n">
        <v>0</v>
      </c>
      <c r="N56" s="51" t="n">
        <v>33.95169</v>
      </c>
      <c r="O56" s="51" t="n">
        <v>19.552125</v>
      </c>
      <c r="P56" s="51" t="n">
        <v>33.95169</v>
      </c>
      <c r="Q56" s="51" t="n">
        <v>0</v>
      </c>
      <c r="R56" s="51" t="n">
        <v>19.552125</v>
      </c>
      <c r="S56" s="51" t="n">
        <v>0</v>
      </c>
      <c r="T56" s="51" t="n">
        <v>0</v>
      </c>
      <c r="U56" s="51" t="n">
        <v>0</v>
      </c>
      <c r="V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  <c r="AD56" s="51" t="n">
        <v>0</v>
      </c>
      <c r="AE56" s="51" t="n">
        <v>0</v>
      </c>
    </row>
    <row r="57" customFormat="false" ht="10.5" hidden="false" customHeight="false" outlineLevel="0" collapsed="false">
      <c r="A57" s="51" t="str">
        <f aca="false">'Форма 4'!A1126</f>
        <v>52.</v>
      </c>
      <c r="B57" s="51" t="n">
        <f aca="false">ROUND(C57+D57+F57,2)</f>
        <v>758</v>
      </c>
      <c r="C57" s="51" t="n">
        <v>0</v>
      </c>
      <c r="D57" s="51" t="n">
        <v>0</v>
      </c>
      <c r="E57" s="51" t="n">
        <v>0</v>
      </c>
      <c r="F57" s="51" t="n">
        <v>758</v>
      </c>
      <c r="G57" s="51" t="n">
        <v>680</v>
      </c>
      <c r="H57" s="51" t="n">
        <v>0</v>
      </c>
      <c r="I57" s="50" t="n">
        <f aca="false">'Форма 4'!I1126</f>
        <v>0</v>
      </c>
      <c r="J57" s="50" t="n">
        <v>0</v>
      </c>
      <c r="K57" s="50" t="n">
        <f aca="false">'Форма 4'!I1127</f>
        <v>0</v>
      </c>
      <c r="L57" s="51" t="n">
        <v>242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  <c r="AD57" s="51" t="n">
        <v>0</v>
      </c>
      <c r="AE57" s="51" t="n">
        <v>0</v>
      </c>
    </row>
    <row r="58" customFormat="false" ht="10.5" hidden="false" customHeight="false" outlineLevel="0" collapsed="false">
      <c r="A58" s="51" t="str">
        <f aca="false">'Форма 4'!A1144</f>
        <v>53.</v>
      </c>
      <c r="B58" s="51" t="n">
        <f aca="false">ROUND(C58+D58+F58,2)</f>
        <v>693.99</v>
      </c>
      <c r="C58" s="51" t="n">
        <v>433.24</v>
      </c>
      <c r="D58" s="51" t="n">
        <v>174.03</v>
      </c>
      <c r="E58" s="51" t="n">
        <v>2.3</v>
      </c>
      <c r="F58" s="51" t="n">
        <v>86.72</v>
      </c>
      <c r="G58" s="51" t="n">
        <v>0</v>
      </c>
      <c r="H58" s="51" t="n">
        <v>0</v>
      </c>
      <c r="I58" s="50" t="n">
        <f aca="false">'Форма 4'!I1144</f>
        <v>58.4085</v>
      </c>
      <c r="J58" s="50" t="n">
        <v>0</v>
      </c>
      <c r="K58" s="50" t="n">
        <f aca="false">'Форма 4'!I1145</f>
        <v>0.15</v>
      </c>
      <c r="L58" s="51" t="n">
        <v>0</v>
      </c>
      <c r="M58" s="51" t="n">
        <v>0</v>
      </c>
      <c r="N58" s="51" t="n">
        <v>352.7874</v>
      </c>
      <c r="O58" s="51" t="n">
        <v>314.67765</v>
      </c>
      <c r="P58" s="51" t="n">
        <v>350.9244</v>
      </c>
      <c r="Q58" s="51" t="n">
        <v>1.863</v>
      </c>
      <c r="R58" s="51" t="n">
        <v>313.0159</v>
      </c>
      <c r="S58" s="51" t="n">
        <v>1.66175</v>
      </c>
      <c r="T58" s="51" t="n">
        <v>0</v>
      </c>
      <c r="U58" s="51" t="n">
        <v>0</v>
      </c>
      <c r="V58" s="51" t="n">
        <v>0</v>
      </c>
      <c r="X58" s="51" t="n">
        <v>0</v>
      </c>
      <c r="Y58" s="51" t="n">
        <v>0</v>
      </c>
      <c r="Z58" s="51" t="n">
        <v>0</v>
      </c>
      <c r="AA58" s="51" t="n">
        <v>0</v>
      </c>
      <c r="AB58" s="51" t="n">
        <v>0</v>
      </c>
      <c r="AC58" s="51" t="n">
        <v>0</v>
      </c>
      <c r="AD58" s="51" t="n">
        <v>0</v>
      </c>
      <c r="AE58" s="51" t="n">
        <v>0</v>
      </c>
    </row>
    <row r="59" customFormat="false" ht="10.5" hidden="false" customHeight="false" outlineLevel="0" collapsed="false">
      <c r="A59" s="51" t="str">
        <f aca="false">'Форма 4'!A1163</f>
        <v>54.</v>
      </c>
      <c r="B59" s="51" t="n">
        <f aca="false">ROUND(C59+D59+F59,2)</f>
        <v>9235.88</v>
      </c>
      <c r="C59" s="51" t="n">
        <v>0</v>
      </c>
      <c r="D59" s="51" t="n">
        <v>0</v>
      </c>
      <c r="E59" s="51" t="n">
        <v>0</v>
      </c>
      <c r="F59" s="51" t="n">
        <v>9235.88</v>
      </c>
      <c r="G59" s="51" t="n">
        <v>8246.05</v>
      </c>
      <c r="H59" s="51" t="n">
        <v>0</v>
      </c>
      <c r="I59" s="50" t="n">
        <f aca="false">'Форма 4'!I1163</f>
        <v>0</v>
      </c>
      <c r="J59" s="50" t="n">
        <v>0</v>
      </c>
      <c r="K59" s="50" t="n">
        <f aca="false">'Форма 4'!I1164</f>
        <v>0</v>
      </c>
      <c r="L59" s="51" t="n">
        <v>1000</v>
      </c>
      <c r="M59" s="51" t="n">
        <v>0</v>
      </c>
      <c r="N59" s="51" t="n">
        <v>0</v>
      </c>
      <c r="O59" s="51" t="n">
        <v>0</v>
      </c>
      <c r="P59" s="51" t="n">
        <v>0</v>
      </c>
      <c r="Q59" s="51" t="n">
        <v>0</v>
      </c>
      <c r="R59" s="51" t="n">
        <v>0</v>
      </c>
      <c r="S59" s="51" t="n">
        <v>0</v>
      </c>
      <c r="T59" s="51" t="n">
        <v>0</v>
      </c>
      <c r="U59" s="51" t="n">
        <v>0</v>
      </c>
      <c r="V59" s="51" t="n">
        <v>0</v>
      </c>
      <c r="X59" s="51" t="n">
        <v>0</v>
      </c>
      <c r="Y59" s="51" t="n">
        <v>0</v>
      </c>
      <c r="Z59" s="51" t="n">
        <v>0</v>
      </c>
      <c r="AA59" s="51" t="n">
        <v>0</v>
      </c>
      <c r="AB59" s="51" t="n">
        <v>0</v>
      </c>
      <c r="AC59" s="51" t="n">
        <v>0</v>
      </c>
      <c r="AD59" s="51" t="n">
        <v>0</v>
      </c>
      <c r="AE59" s="51" t="n">
        <v>0</v>
      </c>
    </row>
    <row r="60" customFormat="false" ht="10.5" hidden="false" customHeight="false" outlineLevel="0" collapsed="false">
      <c r="A60" s="51" t="str">
        <f aca="false">'Форма 4'!A1268</f>
        <v>55.</v>
      </c>
      <c r="B60" s="51" t="n">
        <f aca="false">ROUND(C60+D60+F60,2)</f>
        <v>1101.42</v>
      </c>
      <c r="C60" s="51" t="n">
        <v>835.41</v>
      </c>
      <c r="D60" s="51" t="n">
        <v>90.11</v>
      </c>
      <c r="E60" s="51" t="n">
        <v>2.3</v>
      </c>
      <c r="F60" s="51" t="n">
        <v>175.9</v>
      </c>
      <c r="G60" s="51" t="n">
        <v>0</v>
      </c>
      <c r="H60" s="51" t="n">
        <v>0</v>
      </c>
      <c r="I60" s="50" t="n">
        <f aca="false">'Форма 4'!I1268</f>
        <v>108.4335</v>
      </c>
      <c r="J60" s="50" t="n">
        <v>0</v>
      </c>
      <c r="K60" s="50" t="n">
        <f aca="false">'Форма 4'!I1269</f>
        <v>0.15</v>
      </c>
      <c r="L60" s="51" t="n">
        <v>0</v>
      </c>
      <c r="M60" s="51" t="n">
        <v>0</v>
      </c>
      <c r="N60" s="51" t="n">
        <v>678.5451</v>
      </c>
      <c r="O60" s="51" t="n">
        <v>605.245475</v>
      </c>
      <c r="P60" s="51" t="n">
        <v>676.6821</v>
      </c>
      <c r="Q60" s="51" t="n">
        <v>1.863</v>
      </c>
      <c r="R60" s="51" t="n">
        <v>603.583725</v>
      </c>
      <c r="S60" s="51" t="n">
        <v>1.66175</v>
      </c>
      <c r="T60" s="51" t="n">
        <v>0</v>
      </c>
      <c r="U60" s="51" t="n">
        <v>0</v>
      </c>
      <c r="V60" s="51" t="n">
        <v>0</v>
      </c>
      <c r="X60" s="51" t="n">
        <v>0</v>
      </c>
      <c r="Y60" s="51" t="n">
        <v>0</v>
      </c>
      <c r="Z60" s="51" t="n">
        <v>0</v>
      </c>
      <c r="AA60" s="51" t="n">
        <v>0</v>
      </c>
      <c r="AB60" s="51" t="n">
        <v>0</v>
      </c>
      <c r="AC60" s="51" t="n">
        <v>0</v>
      </c>
      <c r="AD60" s="51" t="n">
        <v>0</v>
      </c>
      <c r="AE60" s="51" t="n">
        <v>0</v>
      </c>
    </row>
    <row r="61" customFormat="false" ht="10.5" hidden="false" customHeight="false" outlineLevel="0" collapsed="false">
      <c r="A61" s="51" t="str">
        <f aca="false">'Форма 4'!A1287</f>
        <v>56.</v>
      </c>
      <c r="B61" s="51" t="n">
        <f aca="false">ROUND(C61+D61+F61,2)</f>
        <v>9235.88</v>
      </c>
      <c r="C61" s="51" t="n">
        <v>0</v>
      </c>
      <c r="D61" s="51" t="n">
        <v>0</v>
      </c>
      <c r="E61" s="51" t="n">
        <v>0</v>
      </c>
      <c r="F61" s="51" t="n">
        <v>9235.88</v>
      </c>
      <c r="G61" s="51" t="n">
        <v>8246.05</v>
      </c>
      <c r="H61" s="51" t="n">
        <v>0</v>
      </c>
      <c r="I61" s="50" t="n">
        <f aca="false">'Форма 4'!I1287</f>
        <v>0</v>
      </c>
      <c r="J61" s="50" t="n">
        <v>0</v>
      </c>
      <c r="K61" s="50" t="n">
        <f aca="false">'Форма 4'!I1288</f>
        <v>0</v>
      </c>
      <c r="L61" s="51" t="n">
        <v>1000</v>
      </c>
      <c r="M61" s="51" t="n">
        <v>0</v>
      </c>
      <c r="N61" s="51" t="n">
        <v>0</v>
      </c>
      <c r="O61" s="51" t="n">
        <v>0</v>
      </c>
      <c r="P61" s="51" t="n">
        <v>0</v>
      </c>
      <c r="Q61" s="51" t="n">
        <v>0</v>
      </c>
      <c r="R61" s="51" t="n">
        <v>0</v>
      </c>
      <c r="S61" s="51" t="n">
        <v>0</v>
      </c>
      <c r="T61" s="51" t="n">
        <v>0</v>
      </c>
      <c r="U61" s="51" t="n">
        <v>0</v>
      </c>
      <c r="V61" s="51" t="n">
        <v>0</v>
      </c>
      <c r="X61" s="51" t="n">
        <v>0</v>
      </c>
      <c r="Y61" s="51" t="n">
        <v>0</v>
      </c>
      <c r="Z61" s="51" t="n">
        <v>0</v>
      </c>
      <c r="AA61" s="51" t="n">
        <v>0</v>
      </c>
      <c r="AB61" s="51" t="n">
        <v>0</v>
      </c>
      <c r="AC61" s="51" t="n">
        <v>0</v>
      </c>
      <c r="AD61" s="51" t="n">
        <v>0</v>
      </c>
      <c r="AE61" s="51" t="n">
        <v>0</v>
      </c>
    </row>
    <row r="62" customFormat="false" ht="10.5" hidden="false" customHeight="false" outlineLevel="0" collapsed="false">
      <c r="A62" s="51" t="str">
        <f aca="false">'Форма 4'!A1391</f>
        <v>57.</v>
      </c>
      <c r="B62" s="51" t="n">
        <f aca="false">ROUND(C62+D62+F62,2)</f>
        <v>0</v>
      </c>
      <c r="C62" s="51" t="n">
        <v>0</v>
      </c>
      <c r="D62" s="51" t="n">
        <v>0</v>
      </c>
      <c r="E62" s="51" t="n">
        <v>0</v>
      </c>
      <c r="F62" s="51" t="n">
        <v>0</v>
      </c>
      <c r="G62" s="51" t="n">
        <v>0</v>
      </c>
      <c r="H62" s="51" t="n">
        <v>0</v>
      </c>
      <c r="I62" s="50" t="n">
        <f aca="false">'Форма 4'!I1391</f>
        <v>0</v>
      </c>
      <c r="J62" s="50" t="n">
        <v>0</v>
      </c>
      <c r="K62" s="50" t="n">
        <f aca="false">'Форма 4'!I1392</f>
        <v>0</v>
      </c>
      <c r="L62" s="51" t="n">
        <v>0</v>
      </c>
      <c r="M62" s="51" t="n">
        <v>0</v>
      </c>
      <c r="N62" s="51" t="n">
        <v>0</v>
      </c>
      <c r="O62" s="51" t="n">
        <v>0</v>
      </c>
      <c r="P62" s="51" t="n">
        <v>0</v>
      </c>
      <c r="Q62" s="51" t="n">
        <v>0</v>
      </c>
      <c r="R62" s="51" t="n">
        <v>0</v>
      </c>
      <c r="S62" s="51" t="n">
        <v>0</v>
      </c>
      <c r="T62" s="51" t="n">
        <v>0</v>
      </c>
      <c r="U62" s="51" t="n">
        <v>0</v>
      </c>
      <c r="V62" s="51" t="n">
        <v>0</v>
      </c>
      <c r="X62" s="51" t="n">
        <v>0</v>
      </c>
      <c r="Y62" s="51" t="n">
        <v>0</v>
      </c>
      <c r="Z62" s="51" t="n">
        <v>0</v>
      </c>
      <c r="AA62" s="51" t="n">
        <v>0</v>
      </c>
      <c r="AB62" s="51" t="n">
        <v>0</v>
      </c>
      <c r="AC62" s="51" t="n">
        <v>0</v>
      </c>
      <c r="AD62" s="51" t="n">
        <v>0</v>
      </c>
      <c r="AE62" s="51" t="n">
        <v>0</v>
      </c>
    </row>
    <row r="63" customFormat="false" ht="10.5" hidden="false" customHeight="false" outlineLevel="0" collapsed="false">
      <c r="A63" s="51" t="str">
        <f aca="false">'Форма 4'!A1488</f>
        <v>58.</v>
      </c>
      <c r="B63" s="51" t="n">
        <f aca="false">ROUND(C63+D63+F63,2)</f>
        <v>23.62</v>
      </c>
      <c r="C63" s="51" t="n">
        <v>14.19</v>
      </c>
      <c r="D63" s="51" t="n">
        <v>5.72</v>
      </c>
      <c r="E63" s="51" t="n">
        <v>0.38</v>
      </c>
      <c r="F63" s="51" t="n">
        <v>3.71</v>
      </c>
      <c r="G63" s="51" t="n">
        <v>0</v>
      </c>
      <c r="H63" s="51" t="n">
        <v>0</v>
      </c>
      <c r="I63" s="50" t="n">
        <f aca="false">'Форма 4'!I1488</f>
        <v>1.43</v>
      </c>
      <c r="J63" s="50" t="n">
        <v>0</v>
      </c>
      <c r="K63" s="50" t="n">
        <f aca="false">'Форма 4'!I1489</f>
        <v>0.02</v>
      </c>
      <c r="L63" s="51" t="n">
        <v>0</v>
      </c>
      <c r="M63" s="51" t="n">
        <v>0</v>
      </c>
      <c r="N63" s="51" t="n">
        <v>13.8415</v>
      </c>
      <c r="O63" s="51" t="n">
        <v>9.4705</v>
      </c>
      <c r="P63" s="51" t="n">
        <v>13.4805</v>
      </c>
      <c r="Q63" s="51" t="n">
        <v>0.361</v>
      </c>
      <c r="R63" s="51" t="n">
        <v>9.2235</v>
      </c>
      <c r="S63" s="51" t="n">
        <v>0.247</v>
      </c>
      <c r="T63" s="51" t="n">
        <v>0</v>
      </c>
      <c r="U63" s="51" t="n">
        <v>0</v>
      </c>
      <c r="V63" s="51" t="n">
        <v>0</v>
      </c>
      <c r="X63" s="51" t="n">
        <v>0</v>
      </c>
      <c r="Y63" s="51" t="n">
        <v>0</v>
      </c>
      <c r="Z63" s="51" t="n">
        <v>0</v>
      </c>
      <c r="AA63" s="51" t="n">
        <v>0</v>
      </c>
      <c r="AB63" s="51" t="n">
        <v>0</v>
      </c>
      <c r="AC63" s="51" t="n">
        <v>0</v>
      </c>
      <c r="AD63" s="51" t="n">
        <v>0</v>
      </c>
      <c r="AE63" s="51" t="n">
        <v>0.28</v>
      </c>
    </row>
    <row r="64" customFormat="false" ht="10.5" hidden="false" customHeight="false" outlineLevel="0" collapsed="false">
      <c r="A64" s="51" t="str">
        <f aca="false">'Форма 4'!A1506</f>
        <v>59.</v>
      </c>
      <c r="B64" s="51" t="n">
        <f aca="false">ROUND(C64+D64+F64,2)</f>
        <v>265.94</v>
      </c>
      <c r="C64" s="51" t="n">
        <v>27.78</v>
      </c>
      <c r="D64" s="51" t="n">
        <v>4.32</v>
      </c>
      <c r="E64" s="51" t="n">
        <v>0.19</v>
      </c>
      <c r="F64" s="51" t="n">
        <v>233.84</v>
      </c>
      <c r="G64" s="51" t="n">
        <v>0</v>
      </c>
      <c r="H64" s="51" t="n">
        <v>0</v>
      </c>
      <c r="I64" s="50" t="n">
        <f aca="false">'Форма 4'!I1506</f>
        <v>2.8</v>
      </c>
      <c r="J64" s="50" t="n">
        <v>0</v>
      </c>
      <c r="K64" s="50" t="n">
        <f aca="false">'Форма 4'!I1507</f>
        <v>0.01</v>
      </c>
      <c r="L64" s="51" t="n">
        <v>0</v>
      </c>
      <c r="M64" s="51" t="n">
        <v>0</v>
      </c>
      <c r="N64" s="51" t="n">
        <v>26.5715</v>
      </c>
      <c r="O64" s="51" t="n">
        <v>18.1805</v>
      </c>
      <c r="P64" s="51" t="n">
        <v>26.391</v>
      </c>
      <c r="Q64" s="51" t="n">
        <v>0.1805</v>
      </c>
      <c r="R64" s="51" t="n">
        <v>18.057</v>
      </c>
      <c r="S64" s="51" t="n">
        <v>0.1235</v>
      </c>
      <c r="T64" s="51" t="n">
        <v>0</v>
      </c>
      <c r="U64" s="51" t="n">
        <v>0</v>
      </c>
      <c r="V64" s="51" t="n">
        <v>0</v>
      </c>
      <c r="X64" s="51" t="n">
        <v>0</v>
      </c>
      <c r="Y64" s="51" t="n">
        <v>0</v>
      </c>
      <c r="Z64" s="51" t="n">
        <v>0</v>
      </c>
      <c r="AA64" s="51" t="n">
        <v>0</v>
      </c>
      <c r="AB64" s="51" t="n">
        <v>0</v>
      </c>
      <c r="AC64" s="51" t="n">
        <v>0</v>
      </c>
      <c r="AD64" s="51" t="n">
        <v>0</v>
      </c>
      <c r="AE64" s="51" t="n">
        <v>0.56</v>
      </c>
    </row>
    <row r="65" customFormat="false" ht="10.5" hidden="false" customHeight="false" outlineLevel="0" collapsed="false">
      <c r="A65" s="51" t="str">
        <f aca="false">'Форма 4'!A1524</f>
        <v>60.</v>
      </c>
      <c r="B65" s="51" t="n">
        <f aca="false">ROUND(C65+D65+F65,2)</f>
        <v>2828.82</v>
      </c>
      <c r="C65" s="51" t="n">
        <v>166.66</v>
      </c>
      <c r="D65" s="51" t="n">
        <v>2.62</v>
      </c>
      <c r="E65" s="51" t="n">
        <v>0.19</v>
      </c>
      <c r="F65" s="51" t="n">
        <v>2659.54</v>
      </c>
      <c r="G65" s="51" t="n">
        <v>0</v>
      </c>
      <c r="H65" s="51" t="n">
        <v>0</v>
      </c>
      <c r="I65" s="50" t="n">
        <f aca="false">'Форма 4'!I1524</f>
        <v>16.8</v>
      </c>
      <c r="J65" s="50" t="n">
        <v>0</v>
      </c>
      <c r="K65" s="50" t="n">
        <f aca="false">'Форма 4'!I1525</f>
        <v>0.01</v>
      </c>
      <c r="L65" s="51" t="n">
        <v>0</v>
      </c>
      <c r="M65" s="51" t="n">
        <v>0</v>
      </c>
      <c r="N65" s="51" t="n">
        <v>158.5075</v>
      </c>
      <c r="O65" s="51" t="n">
        <v>108.4525</v>
      </c>
      <c r="P65" s="51" t="n">
        <v>158.327</v>
      </c>
      <c r="Q65" s="51" t="n">
        <v>0.1805</v>
      </c>
      <c r="R65" s="51" t="n">
        <v>108.329</v>
      </c>
      <c r="S65" s="51" t="n">
        <v>0.1235</v>
      </c>
      <c r="T65" s="51" t="n">
        <v>0</v>
      </c>
      <c r="U65" s="51" t="n">
        <v>0</v>
      </c>
      <c r="V65" s="51" t="n">
        <v>0</v>
      </c>
      <c r="X65" s="51" t="n">
        <v>0</v>
      </c>
      <c r="Y65" s="51" t="n">
        <v>0</v>
      </c>
      <c r="Z65" s="51" t="n">
        <v>0</v>
      </c>
      <c r="AA65" s="51" t="n">
        <v>0</v>
      </c>
      <c r="AB65" s="51" t="n">
        <v>0</v>
      </c>
      <c r="AC65" s="51" t="n">
        <v>0</v>
      </c>
      <c r="AD65" s="51" t="n">
        <v>0</v>
      </c>
      <c r="AE65" s="51" t="n">
        <v>3.33</v>
      </c>
    </row>
    <row r="66" customFormat="false" ht="10.5" hidden="false" customHeight="false" outlineLevel="0" collapsed="false">
      <c r="A66" s="51" t="str">
        <f aca="false">'Форма 4'!A1542</f>
        <v>61.</v>
      </c>
      <c r="B66" s="51" t="n">
        <f aca="false">ROUND(C66+D66+F66,2)</f>
        <v>4652.81</v>
      </c>
      <c r="C66" s="51" t="n">
        <v>875.94</v>
      </c>
      <c r="D66" s="51" t="n">
        <v>1946.8</v>
      </c>
      <c r="E66" s="51" t="n">
        <v>723.79</v>
      </c>
      <c r="F66" s="51" t="n">
        <v>1830.07</v>
      </c>
      <c r="G66" s="51" t="n">
        <v>0</v>
      </c>
      <c r="H66" s="51" t="n">
        <v>0</v>
      </c>
      <c r="I66" s="50" t="n">
        <f aca="false">'Форма 4'!I1542</f>
        <v>88.3</v>
      </c>
      <c r="J66" s="50" t="n">
        <v>0</v>
      </c>
      <c r="K66" s="50" t="n">
        <f aca="false">'Форма 4'!I1543</f>
        <v>43.76</v>
      </c>
      <c r="L66" s="51" t="n">
        <v>0</v>
      </c>
      <c r="M66" s="51" t="n">
        <v>0</v>
      </c>
      <c r="N66" s="51" t="n">
        <v>1519.7435</v>
      </c>
      <c r="O66" s="51" t="n">
        <v>1039.8245</v>
      </c>
      <c r="P66" s="51" t="n">
        <v>832.143</v>
      </c>
      <c r="Q66" s="51" t="n">
        <v>687.6005</v>
      </c>
      <c r="R66" s="51" t="n">
        <v>569.361</v>
      </c>
      <c r="S66" s="51" t="n">
        <v>470.4635</v>
      </c>
      <c r="T66" s="51" t="n">
        <v>0</v>
      </c>
      <c r="U66" s="51" t="n">
        <v>0</v>
      </c>
      <c r="V66" s="51" t="n">
        <v>0</v>
      </c>
      <c r="X66" s="51" t="n">
        <v>0</v>
      </c>
      <c r="Y66" s="51" t="n">
        <v>0</v>
      </c>
      <c r="Z66" s="51" t="n">
        <v>0</v>
      </c>
      <c r="AA66" s="51" t="n">
        <v>0</v>
      </c>
      <c r="AB66" s="51" t="n">
        <v>0</v>
      </c>
      <c r="AC66" s="51" t="n">
        <v>0</v>
      </c>
      <c r="AD66" s="51" t="n">
        <v>0</v>
      </c>
      <c r="AE66" s="51" t="n">
        <v>17.52</v>
      </c>
    </row>
    <row r="67" customFormat="false" ht="10.5" hidden="false" customHeight="false" outlineLevel="0" collapsed="false">
      <c r="A67" s="51" t="str">
        <f aca="false">'Форма 4'!A1560</f>
        <v>62.</v>
      </c>
      <c r="B67" s="51" t="n">
        <f aca="false">ROUND(C67+D67+F67,2)</f>
        <v>782.65</v>
      </c>
      <c r="C67" s="51" t="n">
        <v>428.54</v>
      </c>
      <c r="D67" s="51" t="n">
        <v>22.14</v>
      </c>
      <c r="E67" s="51" t="n">
        <v>0.77</v>
      </c>
      <c r="F67" s="51" t="n">
        <v>331.97</v>
      </c>
      <c r="G67" s="51" t="n">
        <v>0</v>
      </c>
      <c r="H67" s="51" t="n">
        <v>0</v>
      </c>
      <c r="I67" s="50" t="n">
        <f aca="false">'Форма 4'!I1560</f>
        <v>43.2</v>
      </c>
      <c r="J67" s="50" t="n">
        <v>0</v>
      </c>
      <c r="K67" s="50" t="n">
        <f aca="false">'Форма 4'!I1561</f>
        <v>0.04</v>
      </c>
      <c r="L67" s="51" t="n">
        <v>0</v>
      </c>
      <c r="M67" s="51" t="n">
        <v>0</v>
      </c>
      <c r="N67" s="51" t="n">
        <v>407.8445</v>
      </c>
      <c r="O67" s="51" t="n">
        <v>279.0515</v>
      </c>
      <c r="P67" s="51" t="n">
        <v>407.113</v>
      </c>
      <c r="Q67" s="51" t="n">
        <v>0.7315</v>
      </c>
      <c r="R67" s="51" t="n">
        <v>278.551</v>
      </c>
      <c r="S67" s="51" t="n">
        <v>0.5005</v>
      </c>
      <c r="T67" s="51" t="n">
        <v>0</v>
      </c>
      <c r="U67" s="51" t="n">
        <v>0</v>
      </c>
      <c r="V67" s="51" t="n">
        <v>0</v>
      </c>
      <c r="X67" s="51" t="n">
        <v>0</v>
      </c>
      <c r="Y67" s="51" t="n">
        <v>0</v>
      </c>
      <c r="Z67" s="51" t="n">
        <v>0</v>
      </c>
      <c r="AA67" s="51" t="n">
        <v>0</v>
      </c>
      <c r="AB67" s="51" t="n">
        <v>0</v>
      </c>
      <c r="AC67" s="51" t="n">
        <v>0</v>
      </c>
      <c r="AD67" s="51" t="n">
        <v>0</v>
      </c>
      <c r="AE67" s="51" t="n">
        <v>8.57</v>
      </c>
    </row>
    <row r="68" customFormat="false" ht="10.5" hidden="false" customHeight="false" outlineLevel="0" collapsed="false">
      <c r="A68" s="51" t="str">
        <f aca="false">'Форма 4'!A1578</f>
        <v>63.</v>
      </c>
      <c r="B68" s="51" t="n">
        <f aca="false">ROUND(C68+D68+F68,2)</f>
        <v>779.7</v>
      </c>
      <c r="C68" s="51" t="n">
        <v>435.49</v>
      </c>
      <c r="D68" s="51" t="n">
        <v>22.14</v>
      </c>
      <c r="E68" s="51" t="n">
        <v>0.77</v>
      </c>
      <c r="F68" s="51" t="n">
        <v>322.07</v>
      </c>
      <c r="G68" s="51" t="n">
        <v>0</v>
      </c>
      <c r="H68" s="51" t="n">
        <v>0</v>
      </c>
      <c r="I68" s="50" t="n">
        <f aca="false">'Форма 4'!I1578</f>
        <v>43.9</v>
      </c>
      <c r="J68" s="50" t="n">
        <v>0</v>
      </c>
      <c r="K68" s="50" t="n">
        <f aca="false">'Форма 4'!I1579</f>
        <v>0.04</v>
      </c>
      <c r="L68" s="51" t="n">
        <v>0</v>
      </c>
      <c r="M68" s="51" t="n">
        <v>0</v>
      </c>
      <c r="N68" s="51" t="n">
        <v>414.447</v>
      </c>
      <c r="O68" s="51" t="n">
        <v>283.569</v>
      </c>
      <c r="P68" s="51" t="n">
        <v>413.7155</v>
      </c>
      <c r="Q68" s="51" t="n">
        <v>0.7315</v>
      </c>
      <c r="R68" s="51" t="n">
        <v>283.0685</v>
      </c>
      <c r="S68" s="51" t="n">
        <v>0.5005</v>
      </c>
      <c r="T68" s="51" t="n">
        <v>0</v>
      </c>
      <c r="U68" s="51" t="n">
        <v>0</v>
      </c>
      <c r="V68" s="51" t="n">
        <v>0</v>
      </c>
      <c r="X68" s="51" t="n">
        <v>0</v>
      </c>
      <c r="Y68" s="51" t="n">
        <v>0</v>
      </c>
      <c r="Z68" s="51" t="n">
        <v>0</v>
      </c>
      <c r="AA68" s="51" t="n">
        <v>0</v>
      </c>
      <c r="AB68" s="51" t="n">
        <v>0</v>
      </c>
      <c r="AC68" s="51" t="n">
        <v>0</v>
      </c>
      <c r="AD68" s="51" t="n">
        <v>0</v>
      </c>
      <c r="AE68" s="51" t="n">
        <v>8.71</v>
      </c>
    </row>
    <row r="69" customFormat="false" ht="10.5" hidden="false" customHeight="false" outlineLevel="0" collapsed="false">
      <c r="A69" s="51" t="str">
        <f aca="false">'Форма 4'!A1596</f>
        <v>64.</v>
      </c>
      <c r="B69" s="51" t="n">
        <f aca="false">ROUND(C69+D69+F69,2)</f>
        <v>2517.6</v>
      </c>
      <c r="C69" s="51" t="n">
        <v>223.72</v>
      </c>
      <c r="D69" s="51" t="n">
        <v>635.75</v>
      </c>
      <c r="E69" s="51" t="n">
        <v>262.2</v>
      </c>
      <c r="F69" s="51" t="n">
        <v>1658.13</v>
      </c>
      <c r="G69" s="51" t="n">
        <v>0</v>
      </c>
      <c r="H69" s="51" t="n">
        <v>0</v>
      </c>
      <c r="I69" s="50" t="n">
        <f aca="false">'Форма 4'!I1596</f>
        <v>23.8</v>
      </c>
      <c r="J69" s="50" t="n">
        <v>0</v>
      </c>
      <c r="K69" s="50" t="n">
        <f aca="false">'Форма 4'!I1597</f>
        <v>15.91</v>
      </c>
      <c r="L69" s="51" t="n">
        <v>0</v>
      </c>
      <c r="M69" s="51" t="n">
        <v>0</v>
      </c>
      <c r="N69" s="51" t="n">
        <v>461.624</v>
      </c>
      <c r="O69" s="51" t="n">
        <v>315.848</v>
      </c>
      <c r="P69" s="51" t="n">
        <v>212.534</v>
      </c>
      <c r="Q69" s="51" t="n">
        <v>249.09</v>
      </c>
      <c r="R69" s="51" t="n">
        <v>145.418</v>
      </c>
      <c r="S69" s="51" t="n">
        <v>170.43</v>
      </c>
      <c r="T69" s="51" t="n">
        <v>0</v>
      </c>
      <c r="U69" s="51" t="n">
        <v>0</v>
      </c>
      <c r="V69" s="51" t="n">
        <v>0</v>
      </c>
      <c r="X69" s="51" t="n">
        <v>0</v>
      </c>
      <c r="Y69" s="51" t="n">
        <v>0</v>
      </c>
      <c r="Z69" s="51" t="n">
        <v>0</v>
      </c>
      <c r="AA69" s="51" t="n">
        <v>0</v>
      </c>
      <c r="AB69" s="51" t="n">
        <v>0</v>
      </c>
      <c r="AC69" s="51" t="n">
        <v>0</v>
      </c>
      <c r="AD69" s="51" t="n">
        <v>0</v>
      </c>
      <c r="AE69" s="51" t="n">
        <v>4.47</v>
      </c>
    </row>
    <row r="70" customFormat="false" ht="10.5" hidden="false" customHeight="false" outlineLevel="0" collapsed="false">
      <c r="A70" s="51" t="str">
        <f aca="false">'Форма 4'!A1614</f>
        <v>65.</v>
      </c>
      <c r="B70" s="51" t="n">
        <f aca="false">ROUND(C70+D70+F70,2)</f>
        <v>2966.78</v>
      </c>
      <c r="C70" s="51" t="n">
        <v>323.36</v>
      </c>
      <c r="D70" s="51" t="n">
        <v>978.2</v>
      </c>
      <c r="E70" s="51" t="n">
        <v>393.2</v>
      </c>
      <c r="F70" s="51" t="n">
        <v>1665.22</v>
      </c>
      <c r="G70" s="51" t="n">
        <v>0</v>
      </c>
      <c r="H70" s="51" t="n">
        <v>0</v>
      </c>
      <c r="I70" s="50" t="n">
        <f aca="false">'Форма 4'!I1614</f>
        <v>34.4</v>
      </c>
      <c r="J70" s="50" t="n">
        <v>0</v>
      </c>
      <c r="K70" s="50" t="n">
        <f aca="false">'Форма 4'!I1615</f>
        <v>23.83</v>
      </c>
      <c r="L70" s="51" t="n">
        <v>0</v>
      </c>
      <c r="M70" s="51" t="n">
        <v>0</v>
      </c>
      <c r="N70" s="51" t="n">
        <v>680.732</v>
      </c>
      <c r="O70" s="51" t="n">
        <v>465.764</v>
      </c>
      <c r="P70" s="51" t="n">
        <v>307.192</v>
      </c>
      <c r="Q70" s="51" t="n">
        <v>373.54</v>
      </c>
      <c r="R70" s="51" t="n">
        <v>210.184</v>
      </c>
      <c r="S70" s="51" t="n">
        <v>255.58</v>
      </c>
      <c r="T70" s="51" t="n">
        <v>0</v>
      </c>
      <c r="U70" s="51" t="n">
        <v>0</v>
      </c>
      <c r="V70" s="51" t="n">
        <v>0</v>
      </c>
      <c r="X70" s="51" t="n">
        <v>0</v>
      </c>
      <c r="Y70" s="51" t="n">
        <v>0</v>
      </c>
      <c r="Z70" s="51" t="n">
        <v>0</v>
      </c>
      <c r="AA70" s="51" t="n">
        <v>0</v>
      </c>
      <c r="AB70" s="51" t="n">
        <v>0</v>
      </c>
      <c r="AC70" s="51" t="n">
        <v>0</v>
      </c>
      <c r="AD70" s="51" t="n">
        <v>0</v>
      </c>
      <c r="AE70" s="51" t="n">
        <v>6.47</v>
      </c>
    </row>
    <row r="71" customFormat="false" ht="10.5" hidden="false" customHeight="false" outlineLevel="0" collapsed="false">
      <c r="A71" s="51" t="str">
        <f aca="false">'Форма 4'!A1632</f>
        <v>66.</v>
      </c>
      <c r="B71" s="51" t="n">
        <f aca="false">ROUND(C71+D71+F71,2)</f>
        <v>742.78</v>
      </c>
      <c r="C71" s="51" t="n">
        <v>137.24</v>
      </c>
      <c r="D71" s="51" t="n">
        <v>36.73</v>
      </c>
      <c r="E71" s="51" t="n">
        <v>2.68</v>
      </c>
      <c r="F71" s="51" t="n">
        <v>568.81</v>
      </c>
      <c r="G71" s="51" t="n">
        <v>0</v>
      </c>
      <c r="H71" s="51" t="n">
        <v>0</v>
      </c>
      <c r="I71" s="50" t="n">
        <f aca="false">'Форма 4'!I1632</f>
        <v>14.6</v>
      </c>
      <c r="J71" s="50" t="n">
        <v>0</v>
      </c>
      <c r="K71" s="50" t="n">
        <f aca="false">'Форма 4'!I1633</f>
        <v>0.14</v>
      </c>
      <c r="L71" s="51" t="n">
        <v>0</v>
      </c>
      <c r="M71" s="51" t="n">
        <v>0</v>
      </c>
      <c r="N71" s="51" t="n">
        <v>132.924</v>
      </c>
      <c r="O71" s="51" t="n">
        <v>90.948</v>
      </c>
      <c r="P71" s="51" t="n">
        <v>130.378</v>
      </c>
      <c r="Q71" s="51" t="n">
        <v>2.546</v>
      </c>
      <c r="R71" s="51" t="n">
        <v>89.206</v>
      </c>
      <c r="S71" s="51" t="n">
        <v>1.742</v>
      </c>
      <c r="T71" s="51" t="n">
        <v>0</v>
      </c>
      <c r="U71" s="51" t="n">
        <v>0</v>
      </c>
      <c r="V71" s="51" t="n">
        <v>0</v>
      </c>
      <c r="X71" s="51" t="n">
        <v>0</v>
      </c>
      <c r="Y71" s="51" t="n">
        <v>0</v>
      </c>
      <c r="Z71" s="51" t="n">
        <v>0</v>
      </c>
      <c r="AA71" s="51" t="n">
        <v>0</v>
      </c>
      <c r="AB71" s="51" t="n">
        <v>0</v>
      </c>
      <c r="AC71" s="51" t="n">
        <v>0</v>
      </c>
      <c r="AD71" s="51" t="n">
        <v>0</v>
      </c>
      <c r="AE71" s="51" t="n">
        <v>2.74</v>
      </c>
    </row>
    <row r="72" customFormat="false" ht="10.5" hidden="false" customHeight="false" outlineLevel="0" collapsed="false">
      <c r="A72" s="51" t="str">
        <f aca="false">'Форма 4'!A1650</f>
        <v>67.</v>
      </c>
      <c r="B72" s="51" t="n">
        <f aca="false">ROUND(C72+D72+F72,2)</f>
        <v>1346.06</v>
      </c>
      <c r="C72" s="51" t="n">
        <v>178.6</v>
      </c>
      <c r="D72" s="51" t="n">
        <v>76.73</v>
      </c>
      <c r="E72" s="51" t="n">
        <v>3.64</v>
      </c>
      <c r="F72" s="51" t="n">
        <v>1090.73</v>
      </c>
      <c r="G72" s="51" t="n">
        <v>0</v>
      </c>
      <c r="H72" s="51" t="n">
        <v>0</v>
      </c>
      <c r="I72" s="50" t="n">
        <f aca="false">'Форма 4'!I1650</f>
        <v>19</v>
      </c>
      <c r="J72" s="50" t="n">
        <v>0</v>
      </c>
      <c r="K72" s="50" t="n">
        <f aca="false">'Форма 4'!I1651</f>
        <v>0.19</v>
      </c>
      <c r="L72" s="51" t="n">
        <v>0</v>
      </c>
      <c r="M72" s="51" t="n">
        <v>0</v>
      </c>
      <c r="N72" s="51" t="n">
        <v>173.128</v>
      </c>
      <c r="O72" s="51" t="n">
        <v>118.456</v>
      </c>
      <c r="P72" s="51" t="n">
        <v>169.67</v>
      </c>
      <c r="Q72" s="51" t="n">
        <v>3.458</v>
      </c>
      <c r="R72" s="51" t="n">
        <v>116.09</v>
      </c>
      <c r="S72" s="51" t="n">
        <v>2.366</v>
      </c>
      <c r="T72" s="51" t="n">
        <v>0</v>
      </c>
      <c r="U72" s="51" t="n">
        <v>0</v>
      </c>
      <c r="V72" s="51" t="n">
        <v>0</v>
      </c>
      <c r="X72" s="51" t="n">
        <v>0</v>
      </c>
      <c r="Y72" s="51" t="n">
        <v>0</v>
      </c>
      <c r="Z72" s="51" t="n">
        <v>0</v>
      </c>
      <c r="AA72" s="51" t="n">
        <v>0</v>
      </c>
      <c r="AB72" s="51" t="n">
        <v>0</v>
      </c>
      <c r="AC72" s="51" t="n">
        <v>0</v>
      </c>
      <c r="AD72" s="51" t="n">
        <v>0</v>
      </c>
      <c r="AE72" s="51" t="n">
        <v>3.57</v>
      </c>
    </row>
    <row r="73" customFormat="false" ht="10.5" hidden="false" customHeight="false" outlineLevel="0" collapsed="false">
      <c r="A73" s="51" t="str">
        <f aca="false">'Форма 4'!A1754</f>
        <v>68.</v>
      </c>
      <c r="B73" s="51" t="n">
        <f aca="false">ROUND(C73+D73+F73,2)</f>
        <v>769.85</v>
      </c>
      <c r="C73" s="51" t="n">
        <v>0</v>
      </c>
      <c r="D73" s="51" t="n">
        <v>0</v>
      </c>
      <c r="E73" s="51" t="n">
        <v>0</v>
      </c>
      <c r="F73" s="51" t="n">
        <v>769.85</v>
      </c>
      <c r="G73" s="51" t="n">
        <v>754.09</v>
      </c>
      <c r="H73" s="51" t="n">
        <v>0</v>
      </c>
      <c r="I73" s="50" t="n">
        <f aca="false">'Форма 4'!I1754</f>
        <v>0</v>
      </c>
      <c r="J73" s="50" t="n">
        <v>0</v>
      </c>
      <c r="K73" s="50" t="n">
        <f aca="false">'Форма 4'!I1755</f>
        <v>0</v>
      </c>
      <c r="L73" s="51" t="n">
        <v>0</v>
      </c>
      <c r="M73" s="51" t="n">
        <v>0</v>
      </c>
      <c r="N73" s="51" t="n">
        <v>0</v>
      </c>
      <c r="O73" s="51" t="n">
        <v>0</v>
      </c>
      <c r="P73" s="51" t="n">
        <v>0</v>
      </c>
      <c r="Q73" s="51" t="n">
        <v>0</v>
      </c>
      <c r="R73" s="51" t="n">
        <v>0</v>
      </c>
      <c r="S73" s="51" t="n">
        <v>0</v>
      </c>
      <c r="T73" s="51" t="n">
        <v>0</v>
      </c>
      <c r="U73" s="51" t="n">
        <v>0</v>
      </c>
      <c r="V73" s="51" t="n">
        <v>0</v>
      </c>
      <c r="X73" s="51" t="n">
        <v>0</v>
      </c>
      <c r="Y73" s="51" t="n">
        <v>0</v>
      </c>
      <c r="Z73" s="51" t="n">
        <v>0</v>
      </c>
      <c r="AA73" s="51" t="n">
        <v>0</v>
      </c>
      <c r="AB73" s="51" t="n">
        <v>0</v>
      </c>
      <c r="AC73" s="51" t="n">
        <v>0</v>
      </c>
      <c r="AD73" s="51" t="n">
        <v>0</v>
      </c>
      <c r="AE73" s="51" t="n">
        <v>0</v>
      </c>
    </row>
    <row r="74" customFormat="false" ht="10.5" hidden="false" customHeight="false" outlineLevel="0" collapsed="false">
      <c r="A74" s="51" t="str">
        <f aca="false">'Форма 4'!A1772</f>
        <v>69.</v>
      </c>
      <c r="B74" s="51" t="n">
        <f aca="false">ROUND(C74+D74+F74,2)</f>
        <v>496.66</v>
      </c>
      <c r="C74" s="51" t="n">
        <v>0</v>
      </c>
      <c r="D74" s="51" t="n">
        <v>0</v>
      </c>
      <c r="E74" s="51" t="n">
        <v>0</v>
      </c>
      <c r="F74" s="51" t="n">
        <v>496.66</v>
      </c>
      <c r="G74" s="51" t="n">
        <v>486.49</v>
      </c>
      <c r="H74" s="51" t="n">
        <v>0</v>
      </c>
      <c r="I74" s="50" t="n">
        <f aca="false">'Форма 4'!I1772</f>
        <v>0</v>
      </c>
      <c r="J74" s="50" t="n">
        <v>0</v>
      </c>
      <c r="K74" s="50" t="n">
        <f aca="false">'Форма 4'!I1773</f>
        <v>0</v>
      </c>
      <c r="L74" s="51" t="n">
        <v>13.92</v>
      </c>
      <c r="M74" s="51" t="n">
        <v>0</v>
      </c>
      <c r="N74" s="51" t="n">
        <v>0</v>
      </c>
      <c r="O74" s="51" t="n">
        <v>0</v>
      </c>
      <c r="P74" s="51" t="n">
        <v>0</v>
      </c>
      <c r="Q74" s="51" t="n">
        <v>0</v>
      </c>
      <c r="R74" s="51" t="n">
        <v>0</v>
      </c>
      <c r="S74" s="51" t="n">
        <v>0</v>
      </c>
      <c r="T74" s="51" t="n">
        <v>0</v>
      </c>
      <c r="U74" s="51" t="n">
        <v>0</v>
      </c>
      <c r="V74" s="51" t="n">
        <v>0</v>
      </c>
      <c r="X74" s="51" t="n">
        <v>0</v>
      </c>
      <c r="Y74" s="51" t="n">
        <v>0</v>
      </c>
      <c r="Z74" s="51" t="n">
        <v>0</v>
      </c>
      <c r="AA74" s="51" t="n">
        <v>0</v>
      </c>
      <c r="AB74" s="51" t="n">
        <v>0</v>
      </c>
      <c r="AC74" s="51" t="n">
        <v>0</v>
      </c>
      <c r="AD74" s="51" t="n">
        <v>0</v>
      </c>
      <c r="AE74" s="51" t="n">
        <v>0</v>
      </c>
    </row>
    <row r="75" customFormat="false" ht="10.5" hidden="false" customHeight="false" outlineLevel="0" collapsed="false">
      <c r="A75" s="51" t="str">
        <f aca="false">'Форма 4'!A1790</f>
        <v>70.</v>
      </c>
      <c r="B75" s="51" t="n">
        <f aca="false">ROUND(C75+D75+F75,2)</f>
        <v>31.3</v>
      </c>
      <c r="C75" s="51" t="n">
        <v>0</v>
      </c>
      <c r="D75" s="51" t="n">
        <v>0</v>
      </c>
      <c r="E75" s="51" t="n">
        <v>0</v>
      </c>
      <c r="F75" s="51" t="n">
        <v>31.3</v>
      </c>
      <c r="G75" s="51" t="n">
        <v>30.6</v>
      </c>
      <c r="H75" s="51" t="n">
        <v>0</v>
      </c>
      <c r="I75" s="50" t="n">
        <f aca="false">'Форма 4'!I1790</f>
        <v>0</v>
      </c>
      <c r="J75" s="50" t="n">
        <v>0</v>
      </c>
      <c r="K75" s="50" t="n">
        <f aca="false">'Форма 4'!I1791</f>
        <v>0</v>
      </c>
      <c r="L75" s="51" t="n">
        <v>0</v>
      </c>
      <c r="M75" s="51" t="n">
        <v>0</v>
      </c>
      <c r="N75" s="51" t="n">
        <v>0</v>
      </c>
      <c r="O75" s="51" t="n">
        <v>0</v>
      </c>
      <c r="P75" s="51" t="n">
        <v>0</v>
      </c>
      <c r="Q75" s="51" t="n">
        <v>0</v>
      </c>
      <c r="R75" s="51" t="n">
        <v>0</v>
      </c>
      <c r="S75" s="51" t="n">
        <v>0</v>
      </c>
      <c r="T75" s="51" t="n">
        <v>0</v>
      </c>
      <c r="U75" s="51" t="n">
        <v>0</v>
      </c>
      <c r="V75" s="51" t="n">
        <v>0</v>
      </c>
      <c r="X75" s="51" t="n">
        <v>0</v>
      </c>
      <c r="Y75" s="51" t="n">
        <v>0</v>
      </c>
      <c r="Z75" s="51" t="n">
        <v>0</v>
      </c>
      <c r="AA75" s="51" t="n">
        <v>0</v>
      </c>
      <c r="AB75" s="51" t="n">
        <v>0</v>
      </c>
      <c r="AC75" s="51" t="n">
        <v>0</v>
      </c>
      <c r="AD75" s="51" t="n">
        <v>0</v>
      </c>
      <c r="AE75" s="51" t="n">
        <v>0</v>
      </c>
    </row>
    <row r="76" customFormat="false" ht="10.5" hidden="false" customHeight="false" outlineLevel="0" collapsed="false">
      <c r="A76" s="51" t="str">
        <f aca="false">'Форма 4'!A1808</f>
        <v>71.</v>
      </c>
      <c r="B76" s="51" t="n">
        <f aca="false">ROUND(C76+D76+F76,2)</f>
        <v>21.03</v>
      </c>
      <c r="C76" s="51" t="n">
        <v>0</v>
      </c>
      <c r="D76" s="51" t="n">
        <v>0</v>
      </c>
      <c r="E76" s="51" t="n">
        <v>0</v>
      </c>
      <c r="F76" s="51" t="n">
        <v>21.03</v>
      </c>
      <c r="G76" s="51" t="n">
        <v>20.56</v>
      </c>
      <c r="H76" s="51" t="n">
        <v>0</v>
      </c>
      <c r="I76" s="50" t="n">
        <f aca="false">'Форма 4'!I1808</f>
        <v>0</v>
      </c>
      <c r="J76" s="50" t="n">
        <v>0</v>
      </c>
      <c r="K76" s="50" t="n">
        <f aca="false">'Форма 4'!I1809</f>
        <v>0</v>
      </c>
      <c r="L76" s="51" t="n">
        <v>0</v>
      </c>
      <c r="M76" s="51" t="n">
        <v>0</v>
      </c>
      <c r="N76" s="51" t="n">
        <v>0</v>
      </c>
      <c r="O76" s="51" t="n">
        <v>0</v>
      </c>
      <c r="P76" s="51" t="n">
        <v>0</v>
      </c>
      <c r="Q76" s="51" t="n">
        <v>0</v>
      </c>
      <c r="R76" s="51" t="n">
        <v>0</v>
      </c>
      <c r="S76" s="51" t="n">
        <v>0</v>
      </c>
      <c r="T76" s="51" t="n">
        <v>0</v>
      </c>
      <c r="U76" s="51" t="n">
        <v>0</v>
      </c>
      <c r="V76" s="51" t="n">
        <v>0</v>
      </c>
      <c r="X76" s="51" t="n">
        <v>0</v>
      </c>
      <c r="Y76" s="51" t="n">
        <v>0</v>
      </c>
      <c r="Z76" s="51" t="n">
        <v>0</v>
      </c>
      <c r="AA76" s="51" t="n">
        <v>0</v>
      </c>
      <c r="AB76" s="51" t="n">
        <v>0</v>
      </c>
      <c r="AC76" s="51" t="n">
        <v>0</v>
      </c>
      <c r="AD76" s="51" t="n">
        <v>0</v>
      </c>
      <c r="AE76" s="51" t="n">
        <v>0</v>
      </c>
    </row>
    <row r="77" customFormat="false" ht="10.5" hidden="false" customHeight="false" outlineLevel="0" collapsed="false">
      <c r="A77" s="51" t="str">
        <f aca="false">'Форма 4'!A1826</f>
        <v>72.</v>
      </c>
      <c r="B77" s="51" t="n">
        <f aca="false">ROUND(C77+D77+F77,2)</f>
        <v>8.78</v>
      </c>
      <c r="C77" s="51" t="n">
        <v>0</v>
      </c>
      <c r="D77" s="51" t="n">
        <v>0</v>
      </c>
      <c r="E77" s="51" t="n">
        <v>0</v>
      </c>
      <c r="F77" s="51" t="n">
        <v>8.78</v>
      </c>
      <c r="G77" s="51" t="n">
        <v>8.6</v>
      </c>
      <c r="H77" s="51" t="n">
        <v>0</v>
      </c>
      <c r="I77" s="50" t="n">
        <f aca="false">'Форма 4'!I1826</f>
        <v>0</v>
      </c>
      <c r="J77" s="50" t="n">
        <v>0</v>
      </c>
      <c r="K77" s="50" t="n">
        <f aca="false">'Форма 4'!I1827</f>
        <v>0</v>
      </c>
      <c r="L77" s="51" t="n">
        <v>0</v>
      </c>
      <c r="M77" s="51" t="n">
        <v>0</v>
      </c>
      <c r="N77" s="51" t="n">
        <v>0</v>
      </c>
      <c r="O77" s="51" t="n">
        <v>0</v>
      </c>
      <c r="P77" s="51" t="n">
        <v>0</v>
      </c>
      <c r="Q77" s="51" t="n">
        <v>0</v>
      </c>
      <c r="R77" s="51" t="n">
        <v>0</v>
      </c>
      <c r="S77" s="51" t="n">
        <v>0</v>
      </c>
      <c r="T77" s="51" t="n">
        <v>0</v>
      </c>
      <c r="U77" s="51" t="n">
        <v>0</v>
      </c>
      <c r="V77" s="51" t="n">
        <v>0</v>
      </c>
      <c r="X77" s="51" t="n">
        <v>0</v>
      </c>
      <c r="Y77" s="51" t="n">
        <v>0</v>
      </c>
      <c r="Z77" s="51" t="n">
        <v>0</v>
      </c>
      <c r="AA77" s="51" t="n">
        <v>0</v>
      </c>
      <c r="AB77" s="51" t="n">
        <v>0</v>
      </c>
      <c r="AC77" s="51" t="n">
        <v>0</v>
      </c>
      <c r="AD77" s="51" t="n">
        <v>0</v>
      </c>
      <c r="AE77" s="51" t="n">
        <v>0</v>
      </c>
    </row>
    <row r="78" customFormat="false" ht="10.5" hidden="false" customHeight="false" outlineLevel="0" collapsed="false">
      <c r="A78" s="51" t="str">
        <f aca="false">'Форма 4'!A1844</f>
        <v>73.</v>
      </c>
      <c r="B78" s="51" t="n">
        <f aca="false">ROUND(C78+D78+F78,2)</f>
        <v>7.28</v>
      </c>
      <c r="C78" s="51" t="n">
        <v>0</v>
      </c>
      <c r="D78" s="51" t="n">
        <v>0</v>
      </c>
      <c r="E78" s="51" t="n">
        <v>0</v>
      </c>
      <c r="F78" s="51" t="n">
        <v>7.28</v>
      </c>
      <c r="G78" s="51" t="n">
        <v>0</v>
      </c>
      <c r="H78" s="51" t="n">
        <v>0</v>
      </c>
      <c r="I78" s="50" t="n">
        <f aca="false">'Форма 4'!I1844</f>
        <v>0</v>
      </c>
      <c r="J78" s="50" t="n">
        <v>0</v>
      </c>
      <c r="K78" s="50" t="n">
        <f aca="false">'Форма 4'!I1845</f>
        <v>0</v>
      </c>
      <c r="L78" s="51" t="n">
        <v>0</v>
      </c>
      <c r="M78" s="51" t="n">
        <v>0</v>
      </c>
      <c r="N78" s="51" t="n">
        <v>0</v>
      </c>
      <c r="O78" s="51" t="n">
        <v>0</v>
      </c>
      <c r="P78" s="51" t="n">
        <v>0</v>
      </c>
      <c r="Q78" s="51" t="n">
        <v>0</v>
      </c>
      <c r="R78" s="51" t="n">
        <v>0</v>
      </c>
      <c r="S78" s="51" t="n">
        <v>0</v>
      </c>
      <c r="T78" s="51" t="n">
        <v>0</v>
      </c>
      <c r="U78" s="51" t="n">
        <v>0</v>
      </c>
      <c r="V78" s="51" t="n">
        <v>0</v>
      </c>
      <c r="X78" s="51" t="n">
        <v>0</v>
      </c>
      <c r="Y78" s="51" t="n">
        <v>0</v>
      </c>
      <c r="Z78" s="51" t="n">
        <v>0</v>
      </c>
      <c r="AA78" s="51" t="n">
        <v>0</v>
      </c>
      <c r="AB78" s="51" t="n">
        <v>0</v>
      </c>
      <c r="AC78" s="51" t="n">
        <v>0</v>
      </c>
      <c r="AD78" s="51" t="n">
        <v>0</v>
      </c>
      <c r="AE78" s="51" t="n">
        <v>0</v>
      </c>
    </row>
    <row r="79" customFormat="false" ht="10.5" hidden="false" customHeight="false" outlineLevel="0" collapsed="false">
      <c r="A79" s="51" t="str">
        <f aca="false">'Форма 4'!A1862</f>
        <v>74.</v>
      </c>
      <c r="B79" s="51" t="n">
        <f aca="false">ROUND(C79+D79+F79,2)</f>
        <v>7</v>
      </c>
      <c r="C79" s="51" t="n">
        <v>0</v>
      </c>
      <c r="D79" s="51" t="n">
        <v>0</v>
      </c>
      <c r="E79" s="51" t="n">
        <v>0</v>
      </c>
      <c r="F79" s="51" t="n">
        <v>7</v>
      </c>
      <c r="G79" s="51" t="n">
        <v>6.86</v>
      </c>
      <c r="H79" s="51" t="n">
        <v>0</v>
      </c>
      <c r="I79" s="50" t="n">
        <f aca="false">'Форма 4'!I1862</f>
        <v>0</v>
      </c>
      <c r="J79" s="50" t="n">
        <v>0</v>
      </c>
      <c r="K79" s="50" t="n">
        <f aca="false">'Форма 4'!I1863</f>
        <v>0</v>
      </c>
      <c r="L79" s="51" t="n">
        <v>0.06</v>
      </c>
      <c r="M79" s="51" t="n">
        <v>0</v>
      </c>
      <c r="N79" s="51" t="n">
        <v>0</v>
      </c>
      <c r="O79" s="51" t="n">
        <v>0</v>
      </c>
      <c r="P79" s="51" t="n">
        <v>0</v>
      </c>
      <c r="Q79" s="51" t="n">
        <v>0</v>
      </c>
      <c r="R79" s="51" t="n">
        <v>0</v>
      </c>
      <c r="S79" s="51" t="n">
        <v>0</v>
      </c>
      <c r="T79" s="51" t="n">
        <v>0</v>
      </c>
      <c r="U79" s="51" t="n">
        <v>0</v>
      </c>
      <c r="V79" s="51" t="n">
        <v>0</v>
      </c>
      <c r="X79" s="51" t="n">
        <v>0</v>
      </c>
      <c r="Y79" s="51" t="n">
        <v>0</v>
      </c>
      <c r="Z79" s="51" t="n">
        <v>0</v>
      </c>
      <c r="AA79" s="51" t="n">
        <v>0</v>
      </c>
      <c r="AB79" s="51" t="n">
        <v>0</v>
      </c>
      <c r="AC79" s="51" t="n">
        <v>0</v>
      </c>
      <c r="AD79" s="51" t="n">
        <v>0</v>
      </c>
      <c r="AE79" s="51" t="n">
        <v>0</v>
      </c>
    </row>
    <row r="80" customFormat="false" ht="10.5" hidden="false" customHeight="false" outlineLevel="0" collapsed="false">
      <c r="A80" s="51" t="str">
        <f aca="false">'Форма 4'!A1880</f>
        <v>75.</v>
      </c>
      <c r="B80" s="51" t="n">
        <f aca="false">ROUND(C80+D80+F80,2)</f>
        <v>20952.99</v>
      </c>
      <c r="C80" s="51" t="n">
        <v>0</v>
      </c>
      <c r="D80" s="51" t="n">
        <v>0</v>
      </c>
      <c r="E80" s="51" t="n">
        <v>0</v>
      </c>
      <c r="F80" s="51" t="n">
        <v>20952.99</v>
      </c>
      <c r="G80" s="51" t="n">
        <v>20507.98</v>
      </c>
      <c r="H80" s="51" t="n">
        <v>0</v>
      </c>
      <c r="I80" s="50" t="n">
        <f aca="false">'Форма 4'!I1880</f>
        <v>0</v>
      </c>
      <c r="J80" s="50" t="n">
        <v>0</v>
      </c>
      <c r="K80" s="50" t="n">
        <f aca="false">'Форма 4'!I1881</f>
        <v>0</v>
      </c>
      <c r="L80" s="51" t="n">
        <v>744</v>
      </c>
      <c r="M80" s="51" t="n">
        <v>0</v>
      </c>
      <c r="N80" s="51" t="n">
        <v>0</v>
      </c>
      <c r="O80" s="51" t="n">
        <v>0</v>
      </c>
      <c r="P80" s="51" t="n">
        <v>0</v>
      </c>
      <c r="Q80" s="51" t="n">
        <v>0</v>
      </c>
      <c r="R80" s="51" t="n">
        <v>0</v>
      </c>
      <c r="S80" s="51" t="n">
        <v>0</v>
      </c>
      <c r="T80" s="51" t="n">
        <v>0</v>
      </c>
      <c r="U80" s="51" t="n">
        <v>0</v>
      </c>
      <c r="V80" s="51" t="n">
        <v>0</v>
      </c>
      <c r="X80" s="51" t="n">
        <v>0</v>
      </c>
      <c r="Y80" s="51" t="n">
        <v>0</v>
      </c>
      <c r="Z80" s="51" t="n">
        <v>0</v>
      </c>
      <c r="AA80" s="51" t="n">
        <v>0</v>
      </c>
      <c r="AB80" s="51" t="n">
        <v>0</v>
      </c>
      <c r="AC80" s="51" t="n">
        <v>0</v>
      </c>
      <c r="AD80" s="51" t="n">
        <v>0</v>
      </c>
      <c r="AE80" s="51" t="n">
        <v>0</v>
      </c>
    </row>
    <row r="81" customFormat="false" ht="10.5" hidden="false" customHeight="false" outlineLevel="0" collapsed="false">
      <c r="A81" s="51" t="str">
        <f aca="false">'Форма 4'!A1898</f>
        <v>76.</v>
      </c>
      <c r="B81" s="51" t="n">
        <f aca="false">ROUND(C81+D81+F81,2)</f>
        <v>20952.99</v>
      </c>
      <c r="C81" s="51" t="n">
        <v>0</v>
      </c>
      <c r="D81" s="51" t="n">
        <v>0</v>
      </c>
      <c r="E81" s="51" t="n">
        <v>0</v>
      </c>
      <c r="F81" s="51" t="n">
        <v>20952.99</v>
      </c>
      <c r="G81" s="51" t="n">
        <v>20507.98</v>
      </c>
      <c r="H81" s="51" t="n">
        <v>0</v>
      </c>
      <c r="I81" s="50" t="n">
        <f aca="false">'Форма 4'!I1898</f>
        <v>0</v>
      </c>
      <c r="J81" s="50" t="n">
        <v>0</v>
      </c>
      <c r="K81" s="50" t="n">
        <f aca="false">'Форма 4'!I1899</f>
        <v>0</v>
      </c>
      <c r="L81" s="51" t="n">
        <v>744</v>
      </c>
      <c r="M81" s="51" t="n">
        <v>0</v>
      </c>
      <c r="N81" s="51" t="n">
        <v>0</v>
      </c>
      <c r="O81" s="51" t="n">
        <v>0</v>
      </c>
      <c r="P81" s="51" t="n">
        <v>0</v>
      </c>
      <c r="Q81" s="51" t="n">
        <v>0</v>
      </c>
      <c r="R81" s="51" t="n">
        <v>0</v>
      </c>
      <c r="S81" s="51" t="n">
        <v>0</v>
      </c>
      <c r="T81" s="51" t="n">
        <v>0</v>
      </c>
      <c r="U81" s="51" t="n">
        <v>0</v>
      </c>
      <c r="V81" s="51" t="n">
        <v>0</v>
      </c>
      <c r="X81" s="51" t="n">
        <v>0</v>
      </c>
      <c r="Y81" s="51" t="n">
        <v>0</v>
      </c>
      <c r="Z81" s="51" t="n">
        <v>0</v>
      </c>
      <c r="AA81" s="51" t="n">
        <v>0</v>
      </c>
      <c r="AB81" s="51" t="n">
        <v>0</v>
      </c>
      <c r="AC81" s="51" t="n">
        <v>0</v>
      </c>
      <c r="AD81" s="51" t="n">
        <v>0</v>
      </c>
      <c r="AE81" s="51" t="n">
        <v>0</v>
      </c>
    </row>
    <row r="82" customFormat="false" ht="10.5" hidden="false" customHeight="false" outlineLevel="0" collapsed="false">
      <c r="A82" s="51" t="str">
        <f aca="false">'Форма 4'!A1916</f>
        <v>77.</v>
      </c>
      <c r="B82" s="51" t="n">
        <f aca="false">ROUND(C82+D82+F82,2)</f>
        <v>31.6</v>
      </c>
      <c r="C82" s="51" t="n">
        <v>0</v>
      </c>
      <c r="D82" s="51" t="n">
        <v>0</v>
      </c>
      <c r="E82" s="51" t="n">
        <v>0</v>
      </c>
      <c r="F82" s="51" t="n">
        <v>31.6</v>
      </c>
      <c r="G82" s="51" t="n">
        <v>0</v>
      </c>
      <c r="H82" s="51" t="n">
        <v>0</v>
      </c>
      <c r="I82" s="50" t="n">
        <f aca="false">'Форма 4'!I1916</f>
        <v>0</v>
      </c>
      <c r="J82" s="50" t="n">
        <v>0</v>
      </c>
      <c r="K82" s="50" t="n">
        <f aca="false">'Форма 4'!I1917</f>
        <v>0</v>
      </c>
      <c r="L82" s="51" t="n">
        <v>0</v>
      </c>
      <c r="M82" s="51" t="n">
        <v>0</v>
      </c>
      <c r="N82" s="51" t="n">
        <v>0</v>
      </c>
      <c r="O82" s="51" t="n">
        <v>0</v>
      </c>
      <c r="P82" s="51" t="n">
        <v>0</v>
      </c>
      <c r="Q82" s="51" t="n">
        <v>0</v>
      </c>
      <c r="R82" s="51" t="n">
        <v>0</v>
      </c>
      <c r="S82" s="51" t="n">
        <v>0</v>
      </c>
      <c r="T82" s="51" t="n">
        <v>0</v>
      </c>
      <c r="U82" s="51" t="n">
        <v>0</v>
      </c>
      <c r="V82" s="51" t="n">
        <v>0</v>
      </c>
      <c r="X82" s="51" t="n">
        <v>0</v>
      </c>
      <c r="Y82" s="51" t="n">
        <v>0</v>
      </c>
      <c r="Z82" s="51" t="n">
        <v>0</v>
      </c>
      <c r="AA82" s="51" t="n">
        <v>0</v>
      </c>
      <c r="AB82" s="51" t="n">
        <v>0</v>
      </c>
      <c r="AC82" s="51" t="n">
        <v>0</v>
      </c>
      <c r="AD82" s="51" t="n">
        <v>0</v>
      </c>
      <c r="AE82" s="51" t="n">
        <v>0</v>
      </c>
    </row>
    <row r="83" customFormat="false" ht="10.5" hidden="false" customHeight="false" outlineLevel="0" collapsed="false">
      <c r="A83" s="51" t="str">
        <f aca="false">'Форма 4'!A1934</f>
        <v>78.</v>
      </c>
      <c r="B83" s="51" t="n">
        <f aca="false">ROUND(C83+D83+F83,2)</f>
        <v>96.9</v>
      </c>
      <c r="C83" s="51" t="n">
        <v>0</v>
      </c>
      <c r="D83" s="51" t="n">
        <v>0</v>
      </c>
      <c r="E83" s="51" t="n">
        <v>0</v>
      </c>
      <c r="F83" s="51" t="n">
        <v>96.9</v>
      </c>
      <c r="G83" s="51" t="n">
        <v>0</v>
      </c>
      <c r="H83" s="51" t="n">
        <v>0</v>
      </c>
      <c r="I83" s="50" t="n">
        <f aca="false">'Форма 4'!I1934</f>
        <v>0</v>
      </c>
      <c r="J83" s="50" t="n">
        <v>0</v>
      </c>
      <c r="K83" s="50" t="n">
        <f aca="false">'Форма 4'!I1935</f>
        <v>0</v>
      </c>
      <c r="L83" s="51" t="n">
        <v>0</v>
      </c>
      <c r="M83" s="51" t="n">
        <v>0</v>
      </c>
      <c r="N83" s="51" t="n">
        <v>0</v>
      </c>
      <c r="O83" s="51" t="n">
        <v>0</v>
      </c>
      <c r="P83" s="51" t="n">
        <v>0</v>
      </c>
      <c r="Q83" s="51" t="n">
        <v>0</v>
      </c>
      <c r="R83" s="51" t="n">
        <v>0</v>
      </c>
      <c r="S83" s="51" t="n">
        <v>0</v>
      </c>
      <c r="T83" s="51" t="n">
        <v>0</v>
      </c>
      <c r="U83" s="51" t="n">
        <v>0</v>
      </c>
      <c r="V83" s="51" t="n">
        <v>0</v>
      </c>
      <c r="X83" s="51" t="n">
        <v>0</v>
      </c>
      <c r="Y83" s="51" t="n">
        <v>0</v>
      </c>
      <c r="Z83" s="51" t="n">
        <v>0</v>
      </c>
      <c r="AA83" s="51" t="n">
        <v>0</v>
      </c>
      <c r="AB83" s="51" t="n">
        <v>0</v>
      </c>
      <c r="AC83" s="51" t="n">
        <v>0</v>
      </c>
      <c r="AD83" s="51" t="n">
        <v>0</v>
      </c>
      <c r="AE83" s="51" t="n">
        <v>0</v>
      </c>
    </row>
    <row r="84" customFormat="false" ht="10.5" hidden="false" customHeight="false" outlineLevel="0" collapsed="false">
      <c r="A84" s="51" t="str">
        <f aca="false">'Форма 4'!A1952</f>
        <v>79.</v>
      </c>
      <c r="B84" s="51" t="n">
        <f aca="false">ROUND(C84+D84+F84,2)</f>
        <v>3.6</v>
      </c>
      <c r="C84" s="51" t="n">
        <v>0</v>
      </c>
      <c r="D84" s="51" t="n">
        <v>0</v>
      </c>
      <c r="E84" s="51" t="n">
        <v>0</v>
      </c>
      <c r="F84" s="51" t="n">
        <v>3.6</v>
      </c>
      <c r="G84" s="51" t="n">
        <v>3.21</v>
      </c>
      <c r="H84" s="51" t="n">
        <v>0</v>
      </c>
      <c r="I84" s="50" t="n">
        <f aca="false">'Форма 4'!I1952</f>
        <v>0</v>
      </c>
      <c r="J84" s="50" t="n">
        <v>0</v>
      </c>
      <c r="K84" s="50" t="n">
        <f aca="false">'Форма 4'!I1953</f>
        <v>0</v>
      </c>
      <c r="L84" s="51" t="n">
        <v>0.03</v>
      </c>
      <c r="M84" s="51" t="n">
        <v>0</v>
      </c>
      <c r="N84" s="51" t="n">
        <v>0</v>
      </c>
      <c r="O84" s="51" t="n">
        <v>0</v>
      </c>
      <c r="P84" s="51" t="n">
        <v>0</v>
      </c>
      <c r="Q84" s="51" t="n">
        <v>0</v>
      </c>
      <c r="R84" s="51" t="n">
        <v>0</v>
      </c>
      <c r="S84" s="51" t="n">
        <v>0</v>
      </c>
      <c r="T84" s="51" t="n">
        <v>0</v>
      </c>
      <c r="U84" s="51" t="n">
        <v>0</v>
      </c>
      <c r="V84" s="51" t="n">
        <v>0</v>
      </c>
      <c r="X84" s="51" t="n">
        <v>0</v>
      </c>
      <c r="Y84" s="51" t="n">
        <v>0</v>
      </c>
      <c r="Z84" s="51" t="n">
        <v>0</v>
      </c>
      <c r="AA84" s="51" t="n">
        <v>0</v>
      </c>
      <c r="AB84" s="51" t="n">
        <v>0</v>
      </c>
      <c r="AC84" s="51" t="n">
        <v>0</v>
      </c>
      <c r="AD84" s="51" t="n">
        <v>0</v>
      </c>
      <c r="AE84" s="51" t="n">
        <v>0</v>
      </c>
    </row>
    <row r="85" customFormat="false" ht="10.5" hidden="false" customHeight="false" outlineLevel="0" collapsed="false">
      <c r="A85" s="51" t="str">
        <f aca="false">'Форма 4'!A1970</f>
        <v>80.</v>
      </c>
      <c r="B85" s="51" t="n">
        <f aca="false">ROUND(C85+D85+F85,2)</f>
        <v>3.93</v>
      </c>
      <c r="C85" s="51" t="n">
        <v>0</v>
      </c>
      <c r="D85" s="51" t="n">
        <v>0</v>
      </c>
      <c r="E85" s="51" t="n">
        <v>0</v>
      </c>
      <c r="F85" s="51" t="n">
        <v>3.93</v>
      </c>
      <c r="G85" s="51" t="n">
        <v>3.51</v>
      </c>
      <c r="H85" s="51" t="n">
        <v>0</v>
      </c>
      <c r="I85" s="50" t="n">
        <f aca="false">'Форма 4'!I1970</f>
        <v>0</v>
      </c>
      <c r="J85" s="50" t="n">
        <v>0</v>
      </c>
      <c r="K85" s="50" t="n">
        <f aca="false">'Форма 4'!I1971</f>
        <v>0</v>
      </c>
      <c r="L85" s="51" t="n">
        <v>0.05</v>
      </c>
      <c r="M85" s="51" t="n">
        <v>0</v>
      </c>
      <c r="N85" s="51" t="n">
        <v>0</v>
      </c>
      <c r="O85" s="51" t="n">
        <v>0</v>
      </c>
      <c r="P85" s="51" t="n">
        <v>0</v>
      </c>
      <c r="Q85" s="51" t="n">
        <v>0</v>
      </c>
      <c r="R85" s="51" t="n">
        <v>0</v>
      </c>
      <c r="S85" s="51" t="n">
        <v>0</v>
      </c>
      <c r="T85" s="51" t="n">
        <v>0</v>
      </c>
      <c r="U85" s="51" t="n">
        <v>0</v>
      </c>
      <c r="V85" s="51" t="n">
        <v>0</v>
      </c>
      <c r="X85" s="51" t="n">
        <v>0</v>
      </c>
      <c r="Y85" s="51" t="n">
        <v>0</v>
      </c>
      <c r="Z85" s="51" t="n">
        <v>0</v>
      </c>
      <c r="AA85" s="51" t="n">
        <v>0</v>
      </c>
      <c r="AB85" s="51" t="n">
        <v>0</v>
      </c>
      <c r="AC85" s="51" t="n">
        <v>0</v>
      </c>
      <c r="AD85" s="51" t="n">
        <v>0</v>
      </c>
      <c r="AE85" s="51" t="n">
        <v>0</v>
      </c>
    </row>
    <row r="86" customFormat="false" ht="10.5" hidden="false" customHeight="false" outlineLevel="0" collapsed="false">
      <c r="A86" s="51" t="str">
        <f aca="false">'Форма 4'!A2072</f>
        <v>81.</v>
      </c>
      <c r="B86" s="51" t="n">
        <f aca="false">ROUND(C86+D86+F86,2)</f>
        <v>865.03</v>
      </c>
      <c r="C86" s="51" t="n">
        <v>140.13</v>
      </c>
      <c r="D86" s="51" t="n">
        <v>702.45</v>
      </c>
      <c r="E86" s="51" t="n">
        <v>80.45</v>
      </c>
      <c r="F86" s="51" t="n">
        <v>22.45</v>
      </c>
      <c r="G86" s="51" t="n">
        <v>0</v>
      </c>
      <c r="H86" s="51" t="n">
        <v>0</v>
      </c>
      <c r="I86" s="50" t="n">
        <f aca="false">'Форма 4'!I2072</f>
        <v>15.45</v>
      </c>
      <c r="J86" s="50" t="n">
        <v>0</v>
      </c>
      <c r="K86" s="50" t="n">
        <f aca="false">'Форма 4'!I2073</f>
        <v>5.63</v>
      </c>
      <c r="L86" s="51" t="n">
        <v>0</v>
      </c>
      <c r="M86" s="51" t="n">
        <v>0</v>
      </c>
      <c r="N86" s="51" t="n">
        <v>218.3742</v>
      </c>
      <c r="O86" s="51" t="n">
        <v>131.2451</v>
      </c>
      <c r="P86" s="51" t="n">
        <v>138.7287</v>
      </c>
      <c r="Q86" s="51" t="n">
        <v>79.6455</v>
      </c>
      <c r="R86" s="51" t="n">
        <v>83.37735</v>
      </c>
      <c r="S86" s="51" t="n">
        <v>47.86775</v>
      </c>
      <c r="T86" s="51" t="n">
        <v>0</v>
      </c>
      <c r="U86" s="51" t="n">
        <v>0</v>
      </c>
      <c r="V86" s="51" t="n">
        <v>0</v>
      </c>
      <c r="X86" s="51" t="n">
        <v>0</v>
      </c>
      <c r="Y86" s="51" t="n">
        <v>0</v>
      </c>
      <c r="Z86" s="51" t="n">
        <v>0</v>
      </c>
      <c r="AA86" s="51" t="n">
        <v>0</v>
      </c>
      <c r="AB86" s="51" t="n">
        <v>0</v>
      </c>
      <c r="AC86" s="51" t="n">
        <v>0</v>
      </c>
      <c r="AD86" s="51" t="n">
        <v>0</v>
      </c>
      <c r="AE86" s="51" t="n">
        <v>0</v>
      </c>
    </row>
    <row r="87" customFormat="false" ht="10.5" hidden="false" customHeight="false" outlineLevel="0" collapsed="false">
      <c r="A87" s="51" t="str">
        <f aca="false">'Форма 4'!A2090</f>
        <v>82.</v>
      </c>
      <c r="B87" s="51" t="n">
        <f aca="false">ROUND(C87+D87+F87,2)</f>
        <v>3380.54</v>
      </c>
      <c r="C87" s="51" t="n">
        <v>948.54</v>
      </c>
      <c r="D87" s="51" t="n">
        <v>2432</v>
      </c>
      <c r="E87" s="51" t="n">
        <v>295.26</v>
      </c>
      <c r="F87" s="51" t="n">
        <v>0</v>
      </c>
      <c r="G87" s="51" t="n">
        <v>0</v>
      </c>
      <c r="H87" s="51" t="n">
        <v>0</v>
      </c>
      <c r="I87" s="50" t="n">
        <f aca="false">'Форма 4'!I2090</f>
        <v>111.2</v>
      </c>
      <c r="J87" s="50" t="n">
        <v>0</v>
      </c>
      <c r="K87" s="50" t="n">
        <f aca="false">'Форма 4'!I2091</f>
        <v>21</v>
      </c>
      <c r="L87" s="51" t="n">
        <v>0</v>
      </c>
      <c r="M87" s="51" t="n">
        <v>0</v>
      </c>
      <c r="N87" s="51" t="n">
        <v>995.04</v>
      </c>
      <c r="O87" s="51" t="n">
        <v>845.784</v>
      </c>
      <c r="P87" s="51" t="n">
        <v>758.832</v>
      </c>
      <c r="Q87" s="51" t="n">
        <v>236.208</v>
      </c>
      <c r="R87" s="51" t="n">
        <v>645.0072</v>
      </c>
      <c r="S87" s="51" t="n">
        <v>200.7768</v>
      </c>
      <c r="T87" s="51" t="n">
        <v>0</v>
      </c>
      <c r="U87" s="51" t="n">
        <v>0</v>
      </c>
      <c r="V87" s="51" t="n">
        <v>0</v>
      </c>
      <c r="X87" s="51" t="n">
        <v>0</v>
      </c>
      <c r="Y87" s="51" t="n">
        <v>0</v>
      </c>
      <c r="Z87" s="51" t="n">
        <v>0</v>
      </c>
      <c r="AA87" s="51" t="n">
        <v>0</v>
      </c>
      <c r="AB87" s="51" t="n">
        <v>0</v>
      </c>
      <c r="AC87" s="51" t="n">
        <v>0</v>
      </c>
      <c r="AD87" s="51" t="n">
        <v>0</v>
      </c>
      <c r="AE87" s="51" t="n">
        <v>0</v>
      </c>
    </row>
    <row r="88" customFormat="false" ht="10.5" hidden="false" customHeight="false" outlineLevel="0" collapsed="false">
      <c r="A88" s="51" t="str">
        <f aca="false">'Форма 4'!A2108</f>
        <v>83.</v>
      </c>
      <c r="B88" s="51" t="n">
        <f aca="false">ROUND(C88+D88+F88,2)</f>
        <v>130.53</v>
      </c>
      <c r="C88" s="51" t="n">
        <v>29.46</v>
      </c>
      <c r="D88" s="51" t="n">
        <v>23.86</v>
      </c>
      <c r="E88" s="51" t="n">
        <v>4.3</v>
      </c>
      <c r="F88" s="51" t="n">
        <v>77.21</v>
      </c>
      <c r="G88" s="51" t="n">
        <v>0</v>
      </c>
      <c r="H88" s="51" t="n">
        <v>0</v>
      </c>
      <c r="I88" s="50" t="n">
        <f aca="false">'Форма 4'!I2108</f>
        <v>3.9215</v>
      </c>
      <c r="J88" s="50" t="n">
        <v>0</v>
      </c>
      <c r="K88" s="50" t="n">
        <f aca="false">'Форма 4'!I2109</f>
        <v>0.375</v>
      </c>
      <c r="L88" s="51" t="n">
        <v>0</v>
      </c>
      <c r="M88" s="51" t="n">
        <v>0</v>
      </c>
      <c r="N88" s="51" t="n">
        <v>37.37232</v>
      </c>
      <c r="O88" s="51" t="n">
        <v>21.522</v>
      </c>
      <c r="P88" s="51" t="n">
        <v>32.61222</v>
      </c>
      <c r="Q88" s="51" t="n">
        <v>4.7601</v>
      </c>
      <c r="R88" s="51" t="n">
        <v>18.78075</v>
      </c>
      <c r="S88" s="51" t="n">
        <v>2.74125</v>
      </c>
      <c r="T88" s="51" t="n">
        <v>0</v>
      </c>
      <c r="U88" s="51" t="n">
        <v>0</v>
      </c>
      <c r="V88" s="51" t="n">
        <v>0</v>
      </c>
      <c r="X88" s="51" t="n">
        <v>0</v>
      </c>
      <c r="Y88" s="51" t="n">
        <v>0</v>
      </c>
      <c r="Z88" s="51" t="n">
        <v>0</v>
      </c>
      <c r="AA88" s="51" t="n">
        <v>0</v>
      </c>
      <c r="AB88" s="51" t="n">
        <v>0</v>
      </c>
      <c r="AC88" s="51" t="n">
        <v>0</v>
      </c>
      <c r="AD88" s="51" t="n">
        <v>0</v>
      </c>
      <c r="AE88" s="51" t="n">
        <v>0</v>
      </c>
    </row>
    <row r="89" customFormat="false" ht="10.5" hidden="false" customHeight="false" outlineLevel="0" collapsed="false">
      <c r="A89" s="51" t="str">
        <f aca="false">'Форма 4'!A2127</f>
        <v>84.</v>
      </c>
      <c r="B89" s="51" t="n">
        <f aca="false">ROUND(C89+D89+F89,2)</f>
        <v>785.25</v>
      </c>
      <c r="C89" s="51" t="n">
        <v>30.67</v>
      </c>
      <c r="D89" s="51" t="n">
        <v>0.31</v>
      </c>
      <c r="E89" s="51" t="n">
        <v>0</v>
      </c>
      <c r="F89" s="51" t="n">
        <v>754.27</v>
      </c>
      <c r="G89" s="51" t="n">
        <v>0</v>
      </c>
      <c r="H89" s="51" t="n">
        <v>0</v>
      </c>
      <c r="I89" s="50" t="n">
        <f aca="false">'Форма 4'!I2127</f>
        <v>4.209</v>
      </c>
      <c r="J89" s="50" t="n">
        <v>0</v>
      </c>
      <c r="K89" s="50" t="n">
        <f aca="false">'Форма 4'!I2128</f>
        <v>0</v>
      </c>
      <c r="L89" s="51" t="n">
        <v>0</v>
      </c>
      <c r="M89" s="51" t="n">
        <v>0</v>
      </c>
      <c r="N89" s="51" t="n">
        <v>33.95169</v>
      </c>
      <c r="O89" s="51" t="n">
        <v>19.552125</v>
      </c>
      <c r="P89" s="51" t="n">
        <v>33.95169</v>
      </c>
      <c r="Q89" s="51" t="n">
        <v>0</v>
      </c>
      <c r="R89" s="51" t="n">
        <v>19.552125</v>
      </c>
      <c r="S89" s="51" t="n">
        <v>0</v>
      </c>
      <c r="T89" s="51" t="n">
        <v>0</v>
      </c>
      <c r="U89" s="51" t="n">
        <v>0</v>
      </c>
      <c r="V89" s="51" t="n">
        <v>0</v>
      </c>
      <c r="X89" s="51" t="n">
        <v>0</v>
      </c>
      <c r="Y89" s="51" t="n">
        <v>0</v>
      </c>
      <c r="Z89" s="51" t="n">
        <v>0</v>
      </c>
      <c r="AA89" s="51" t="n">
        <v>0</v>
      </c>
      <c r="AB89" s="51" t="n">
        <v>0</v>
      </c>
      <c r="AC89" s="51" t="n">
        <v>0</v>
      </c>
      <c r="AD89" s="51" t="n">
        <v>0</v>
      </c>
      <c r="AE89" s="51" t="n">
        <v>0</v>
      </c>
    </row>
    <row r="90" customFormat="false" ht="10.5" hidden="false" customHeight="false" outlineLevel="0" collapsed="false">
      <c r="A90" s="51" t="str">
        <f aca="false">'Форма 4'!A2146</f>
        <v>85.</v>
      </c>
      <c r="B90" s="51" t="n">
        <f aca="false">ROUND(C90+D90+F90,2)</f>
        <v>1920.22</v>
      </c>
      <c r="C90" s="51" t="n">
        <v>313.71</v>
      </c>
      <c r="D90" s="51" t="n">
        <v>50.74</v>
      </c>
      <c r="E90" s="51" t="n">
        <v>14.74</v>
      </c>
      <c r="F90" s="51" t="n">
        <v>1555.77</v>
      </c>
      <c r="G90" s="51" t="n">
        <v>0</v>
      </c>
      <c r="H90" s="51" t="n">
        <v>0</v>
      </c>
      <c r="I90" s="50" t="n">
        <f aca="false">'Форма 4'!I2146</f>
        <v>45.4365</v>
      </c>
      <c r="J90" s="50" t="n">
        <v>0</v>
      </c>
      <c r="K90" s="50" t="n">
        <f aca="false">'Форма 4'!I2147</f>
        <v>1.5875</v>
      </c>
      <c r="L90" s="51" t="n">
        <v>0</v>
      </c>
      <c r="M90" s="51" t="n">
        <v>0</v>
      </c>
      <c r="N90" s="51" t="n">
        <v>363.59415</v>
      </c>
      <c r="O90" s="51" t="n">
        <v>209.386875</v>
      </c>
      <c r="P90" s="51" t="n">
        <v>347.27697</v>
      </c>
      <c r="Q90" s="51" t="n">
        <v>16.31718</v>
      </c>
      <c r="R90" s="51" t="n">
        <v>199.990125</v>
      </c>
      <c r="S90" s="51" t="n">
        <v>9.39675</v>
      </c>
      <c r="T90" s="51" t="n">
        <v>0</v>
      </c>
      <c r="U90" s="51" t="n">
        <v>0</v>
      </c>
      <c r="V90" s="51" t="n">
        <v>0</v>
      </c>
      <c r="X90" s="51" t="n">
        <v>0</v>
      </c>
      <c r="Y90" s="51" t="n">
        <v>0</v>
      </c>
      <c r="Z90" s="51" t="n">
        <v>0</v>
      </c>
      <c r="AA90" s="51" t="n">
        <v>0</v>
      </c>
      <c r="AB90" s="51" t="n">
        <v>0</v>
      </c>
      <c r="AC90" s="51" t="n">
        <v>0</v>
      </c>
      <c r="AD90" s="51" t="n">
        <v>0</v>
      </c>
      <c r="AE90" s="51" t="n">
        <v>0</v>
      </c>
    </row>
    <row r="91" customFormat="false" ht="10.5" hidden="false" customHeight="false" outlineLevel="0" collapsed="false">
      <c r="A91" s="51" t="str">
        <f aca="false">'Форма 4'!A2165</f>
        <v>86.</v>
      </c>
      <c r="B91" s="51" t="n">
        <f aca="false">ROUND(C91+D91+F91,2)</f>
        <v>205.99</v>
      </c>
      <c r="C91" s="51" t="n">
        <v>56.89</v>
      </c>
      <c r="D91" s="51" t="n">
        <v>11.95</v>
      </c>
      <c r="E91" s="51" t="n">
        <v>0.14</v>
      </c>
      <c r="F91" s="51" t="n">
        <v>137.15</v>
      </c>
      <c r="G91" s="51" t="n">
        <v>0</v>
      </c>
      <c r="H91" s="51" t="n">
        <v>0</v>
      </c>
      <c r="I91" s="50" t="n">
        <f aca="false">'Форма 4'!I2165</f>
        <v>5.98</v>
      </c>
      <c r="J91" s="50" t="n">
        <v>0</v>
      </c>
      <c r="K91" s="50" t="n">
        <f aca="false">'Форма 4'!I2166</f>
        <v>0.0125</v>
      </c>
      <c r="L91" s="51" t="n">
        <v>0</v>
      </c>
      <c r="M91" s="51" t="n">
        <v>0</v>
      </c>
      <c r="N91" s="51" t="n">
        <v>46.1943</v>
      </c>
      <c r="O91" s="51" t="n">
        <v>33.93285</v>
      </c>
      <c r="P91" s="51" t="n">
        <v>46.0809</v>
      </c>
      <c r="Q91" s="51" t="n">
        <v>0.1134</v>
      </c>
      <c r="R91" s="51" t="n">
        <v>33.84955</v>
      </c>
      <c r="S91" s="51" t="n">
        <v>0.0833</v>
      </c>
      <c r="T91" s="51" t="n">
        <v>0</v>
      </c>
      <c r="U91" s="51" t="n">
        <v>0</v>
      </c>
      <c r="V91" s="51" t="n">
        <v>0</v>
      </c>
      <c r="X91" s="51" t="n">
        <v>0</v>
      </c>
      <c r="Y91" s="51" t="n">
        <v>0</v>
      </c>
      <c r="Z91" s="51" t="n">
        <v>0</v>
      </c>
      <c r="AA91" s="51" t="n">
        <v>0</v>
      </c>
      <c r="AB91" s="51" t="n">
        <v>0</v>
      </c>
      <c r="AC91" s="51" t="n">
        <v>0</v>
      </c>
      <c r="AD91" s="51" t="n">
        <v>0</v>
      </c>
      <c r="AE91" s="51" t="n">
        <v>0</v>
      </c>
    </row>
    <row r="92" customFormat="false" ht="10.5" hidden="false" customHeight="false" outlineLevel="0" collapsed="false">
      <c r="A92" s="51" t="str">
        <f aca="false">'Форма 4'!A2184</f>
        <v>87.</v>
      </c>
      <c r="B92" s="51" t="n">
        <f aca="false">ROUND(C92+D92+F92,2)</f>
        <v>160.59</v>
      </c>
      <c r="C92" s="51" t="n">
        <v>56.89</v>
      </c>
      <c r="D92" s="51" t="n">
        <v>11.95</v>
      </c>
      <c r="E92" s="51" t="n">
        <v>0.14</v>
      </c>
      <c r="F92" s="51" t="n">
        <v>91.75</v>
      </c>
      <c r="G92" s="51" t="n">
        <v>0</v>
      </c>
      <c r="H92" s="51" t="n">
        <v>0</v>
      </c>
      <c r="I92" s="50" t="n">
        <f aca="false">'Форма 4'!I2184</f>
        <v>5.98</v>
      </c>
      <c r="J92" s="50" t="n">
        <v>0</v>
      </c>
      <c r="K92" s="50" t="n">
        <f aca="false">'Форма 4'!I2185</f>
        <v>0.0125</v>
      </c>
      <c r="L92" s="51" t="n">
        <v>0</v>
      </c>
      <c r="M92" s="51" t="n">
        <v>0</v>
      </c>
      <c r="N92" s="51" t="n">
        <v>46.1943</v>
      </c>
      <c r="O92" s="51" t="n">
        <v>33.93285</v>
      </c>
      <c r="P92" s="51" t="n">
        <v>46.0809</v>
      </c>
      <c r="Q92" s="51" t="n">
        <v>0.1134</v>
      </c>
      <c r="R92" s="51" t="n">
        <v>33.84955</v>
      </c>
      <c r="S92" s="51" t="n">
        <v>0.0833</v>
      </c>
      <c r="T92" s="51" t="n">
        <v>0</v>
      </c>
      <c r="U92" s="51" t="n">
        <v>0</v>
      </c>
      <c r="V92" s="51" t="n">
        <v>0</v>
      </c>
      <c r="X92" s="51" t="n">
        <v>0</v>
      </c>
      <c r="Y92" s="51" t="n">
        <v>0</v>
      </c>
      <c r="Z92" s="51" t="n">
        <v>0</v>
      </c>
      <c r="AA92" s="51" t="n">
        <v>0</v>
      </c>
      <c r="AB92" s="51" t="n">
        <v>0</v>
      </c>
      <c r="AC92" s="51" t="n">
        <v>0</v>
      </c>
      <c r="AD92" s="51" t="n">
        <v>0</v>
      </c>
      <c r="AE92" s="51" t="n">
        <v>0</v>
      </c>
    </row>
    <row r="93" customFormat="false" ht="10.5" hidden="false" customHeight="false" outlineLevel="0" collapsed="false">
      <c r="A93" s="51" t="str">
        <f aca="false">'Форма 4'!A2203</f>
        <v>88.</v>
      </c>
      <c r="B93" s="51" t="n">
        <f aca="false">ROUND(C93+D93+F93,2)</f>
        <v>290.86</v>
      </c>
      <c r="C93" s="51" t="n">
        <v>48.8</v>
      </c>
      <c r="D93" s="51" t="n">
        <v>6.81</v>
      </c>
      <c r="E93" s="51" t="n">
        <v>0.14</v>
      </c>
      <c r="F93" s="51" t="n">
        <v>235.25</v>
      </c>
      <c r="G93" s="51" t="n">
        <v>0</v>
      </c>
      <c r="H93" s="51" t="n">
        <v>0</v>
      </c>
      <c r="I93" s="50" t="n">
        <f aca="false">'Форма 4'!I2203</f>
        <v>6.187</v>
      </c>
      <c r="J93" s="50" t="n">
        <v>0</v>
      </c>
      <c r="K93" s="50" t="n">
        <f aca="false">'Форма 4'!I2204</f>
        <v>0.0125</v>
      </c>
      <c r="L93" s="51" t="n">
        <v>0</v>
      </c>
      <c r="M93" s="51" t="n">
        <v>0</v>
      </c>
      <c r="N93" s="51" t="n">
        <v>39.6414</v>
      </c>
      <c r="O93" s="51" t="n">
        <v>29.1193</v>
      </c>
      <c r="P93" s="51" t="n">
        <v>39.528</v>
      </c>
      <c r="Q93" s="51" t="n">
        <v>0.1134</v>
      </c>
      <c r="R93" s="51" t="n">
        <v>29.036</v>
      </c>
      <c r="S93" s="51" t="n">
        <v>0.0833</v>
      </c>
      <c r="T93" s="51" t="n">
        <v>0</v>
      </c>
      <c r="U93" s="51" t="n">
        <v>0</v>
      </c>
      <c r="V93" s="51" t="n">
        <v>0</v>
      </c>
      <c r="X93" s="51" t="n">
        <v>0</v>
      </c>
      <c r="Y93" s="51" t="n">
        <v>0</v>
      </c>
      <c r="Z93" s="51" t="n">
        <v>0</v>
      </c>
      <c r="AA93" s="51" t="n">
        <v>0</v>
      </c>
      <c r="AB93" s="51" t="n">
        <v>0</v>
      </c>
      <c r="AC93" s="51" t="n">
        <v>0</v>
      </c>
      <c r="AD93" s="51" t="n">
        <v>0</v>
      </c>
      <c r="AE93" s="51" t="n">
        <v>0</v>
      </c>
    </row>
    <row r="94" customFormat="false" ht="10.5" hidden="false" customHeight="false" outlineLevel="0" collapsed="false">
      <c r="A94" s="51" t="str">
        <f aca="false">'Форма 4'!A2222</f>
        <v>89.</v>
      </c>
      <c r="B94" s="51" t="n">
        <f aca="false">ROUND(C94+D94+F94,2)</f>
        <v>1164.79</v>
      </c>
      <c r="C94" s="51" t="n">
        <v>304.28</v>
      </c>
      <c r="D94" s="51" t="n">
        <v>768.86</v>
      </c>
      <c r="E94" s="51" t="n">
        <v>109.13</v>
      </c>
      <c r="F94" s="51" t="n">
        <v>91.65</v>
      </c>
      <c r="G94" s="51" t="n">
        <v>0</v>
      </c>
      <c r="H94" s="51" t="n">
        <v>0</v>
      </c>
      <c r="I94" s="50" t="n">
        <f aca="false">'Форма 4'!I2222</f>
        <v>37.2255</v>
      </c>
      <c r="J94" s="50" t="n">
        <v>0</v>
      </c>
      <c r="K94" s="50" t="n">
        <f aca="false">'Форма 4'!I2223</f>
        <v>7.05</v>
      </c>
      <c r="L94" s="51" t="n">
        <v>0</v>
      </c>
      <c r="M94" s="51" t="n">
        <v>0</v>
      </c>
      <c r="N94" s="51" t="n">
        <v>334.8621</v>
      </c>
      <c r="O94" s="51" t="n">
        <v>298.688725</v>
      </c>
      <c r="P94" s="51" t="n">
        <v>246.4668</v>
      </c>
      <c r="Q94" s="51" t="n">
        <v>88.3953</v>
      </c>
      <c r="R94" s="51" t="n">
        <v>219.8423</v>
      </c>
      <c r="S94" s="51" t="n">
        <v>78.846425</v>
      </c>
      <c r="T94" s="51" t="n">
        <v>0</v>
      </c>
      <c r="U94" s="51" t="n">
        <v>0</v>
      </c>
      <c r="V94" s="51" t="n">
        <v>0</v>
      </c>
      <c r="X94" s="51" t="n">
        <v>0</v>
      </c>
      <c r="Y94" s="51" t="n">
        <v>0</v>
      </c>
      <c r="Z94" s="51" t="n">
        <v>0</v>
      </c>
      <c r="AA94" s="51" t="n">
        <v>0</v>
      </c>
      <c r="AB94" s="51" t="n">
        <v>0</v>
      </c>
      <c r="AC94" s="51" t="n">
        <v>0</v>
      </c>
      <c r="AD94" s="51" t="n">
        <v>0</v>
      </c>
      <c r="AE94" s="51" t="n">
        <v>0</v>
      </c>
    </row>
    <row r="95" customFormat="false" ht="10.5" hidden="false" customHeight="false" outlineLevel="0" collapsed="false">
      <c r="A95" s="51" t="str">
        <f aca="false">'Форма 4'!A2241</f>
        <v>90.</v>
      </c>
      <c r="B95" s="51" t="n">
        <f aca="false">ROUND(C95+D95+F95,2)</f>
        <v>8060</v>
      </c>
      <c r="C95" s="51" t="n">
        <v>0</v>
      </c>
      <c r="D95" s="51" t="n">
        <v>0</v>
      </c>
      <c r="E95" s="51" t="n">
        <v>0</v>
      </c>
      <c r="F95" s="51" t="n">
        <v>8060</v>
      </c>
      <c r="G95" s="51" t="n">
        <v>7196.43</v>
      </c>
      <c r="H95" s="51" t="n">
        <v>0</v>
      </c>
      <c r="I95" s="50" t="n">
        <f aca="false">'Форма 4'!I2241</f>
        <v>0</v>
      </c>
      <c r="J95" s="50" t="n">
        <v>0</v>
      </c>
      <c r="K95" s="50" t="n">
        <f aca="false">'Форма 4'!I2242</f>
        <v>0</v>
      </c>
      <c r="L95" s="51" t="n">
        <v>1000</v>
      </c>
      <c r="M95" s="51" t="n">
        <v>0</v>
      </c>
      <c r="N95" s="51" t="n">
        <v>0</v>
      </c>
      <c r="O95" s="51" t="n">
        <v>0</v>
      </c>
      <c r="P95" s="51" t="n">
        <v>0</v>
      </c>
      <c r="Q95" s="51" t="n">
        <v>0</v>
      </c>
      <c r="R95" s="51" t="n">
        <v>0</v>
      </c>
      <c r="S95" s="51" t="n">
        <v>0</v>
      </c>
      <c r="T95" s="51" t="n">
        <v>0</v>
      </c>
      <c r="U95" s="51" t="n">
        <v>0</v>
      </c>
      <c r="V95" s="51" t="n">
        <v>0</v>
      </c>
      <c r="X95" s="51" t="n">
        <v>0</v>
      </c>
      <c r="Y95" s="51" t="n">
        <v>0</v>
      </c>
      <c r="Z95" s="51" t="n">
        <v>0</v>
      </c>
      <c r="AA95" s="51" t="n">
        <v>0</v>
      </c>
      <c r="AB95" s="51" t="n">
        <v>0</v>
      </c>
      <c r="AC95" s="51" t="n">
        <v>0</v>
      </c>
      <c r="AD95" s="51" t="n">
        <v>0</v>
      </c>
      <c r="AE95" s="51" t="n">
        <v>0</v>
      </c>
    </row>
    <row r="96" customFormat="false" ht="10.5" hidden="false" customHeight="false" outlineLevel="0" collapsed="false">
      <c r="A96" s="51" t="str">
        <f aca="false">'Форма 4'!A2259</f>
        <v>91.</v>
      </c>
      <c r="B96" s="51" t="n">
        <f aca="false">ROUND(C96+D96+F96,2)</f>
        <v>1109.37</v>
      </c>
      <c r="C96" s="51" t="n">
        <v>629.59</v>
      </c>
      <c r="D96" s="51" t="n">
        <v>4.82</v>
      </c>
      <c r="E96" s="51" t="n">
        <v>0.12</v>
      </c>
      <c r="F96" s="51" t="n">
        <v>474.96</v>
      </c>
      <c r="G96" s="51" t="n">
        <v>0</v>
      </c>
      <c r="H96" s="51" t="n">
        <v>0</v>
      </c>
      <c r="I96" s="50" t="n">
        <f aca="false">'Форма 4'!I2259</f>
        <v>81.719</v>
      </c>
      <c r="J96" s="50" t="n">
        <v>0</v>
      </c>
      <c r="K96" s="50" t="n">
        <f aca="false">'Форма 4'!I2260</f>
        <v>0.0125</v>
      </c>
      <c r="L96" s="51" t="n">
        <v>0</v>
      </c>
      <c r="M96" s="51" t="n">
        <v>0</v>
      </c>
      <c r="N96" s="51" t="n">
        <v>595.07595</v>
      </c>
      <c r="O96" s="51" t="n">
        <v>294.389425</v>
      </c>
      <c r="P96" s="51" t="n">
        <v>594.96255</v>
      </c>
      <c r="Q96" s="51" t="n">
        <v>0.1134</v>
      </c>
      <c r="R96" s="51" t="n">
        <v>294.333325</v>
      </c>
      <c r="S96" s="51" t="n">
        <v>0.0561</v>
      </c>
      <c r="T96" s="51" t="n">
        <v>0</v>
      </c>
      <c r="U96" s="51" t="n">
        <v>0</v>
      </c>
      <c r="V96" s="51" t="n">
        <v>0</v>
      </c>
      <c r="X96" s="51" t="n">
        <v>0</v>
      </c>
      <c r="Y96" s="51" t="n">
        <v>0</v>
      </c>
      <c r="Z96" s="51" t="n">
        <v>0</v>
      </c>
      <c r="AA96" s="51" t="n">
        <v>0</v>
      </c>
      <c r="AB96" s="51" t="n">
        <v>0</v>
      </c>
      <c r="AC96" s="51" t="n">
        <v>0</v>
      </c>
      <c r="AD96" s="51" t="n">
        <v>0</v>
      </c>
      <c r="AE96" s="51" t="n">
        <v>0</v>
      </c>
    </row>
    <row r="97" customFormat="false" ht="10.5" hidden="false" customHeight="false" outlineLevel="0" collapsed="false">
      <c r="A97" s="51" t="str">
        <f aca="false">'Форма 4'!A2365</f>
        <v>92.</v>
      </c>
      <c r="B97" s="51" t="n">
        <f aca="false">ROUND(C97+D97+F97,2)</f>
        <v>1109.37</v>
      </c>
      <c r="C97" s="51" t="n">
        <v>629.59</v>
      </c>
      <c r="D97" s="51" t="n">
        <v>4.82</v>
      </c>
      <c r="E97" s="51" t="n">
        <v>0.12</v>
      </c>
      <c r="F97" s="51" t="n">
        <v>474.96</v>
      </c>
      <c r="G97" s="51" t="n">
        <v>0</v>
      </c>
      <c r="H97" s="51" t="n">
        <v>0</v>
      </c>
      <c r="I97" s="50" t="n">
        <f aca="false">'Форма 4'!I2365</f>
        <v>81.719</v>
      </c>
      <c r="J97" s="50" t="n">
        <v>0</v>
      </c>
      <c r="K97" s="50" t="n">
        <f aca="false">'Форма 4'!I2366</f>
        <v>0.0125</v>
      </c>
      <c r="L97" s="51" t="n">
        <v>0</v>
      </c>
      <c r="M97" s="51" t="n">
        <v>0</v>
      </c>
      <c r="N97" s="51" t="n">
        <v>595.07595</v>
      </c>
      <c r="O97" s="51" t="n">
        <v>294.389425</v>
      </c>
      <c r="P97" s="51" t="n">
        <v>594.96255</v>
      </c>
      <c r="Q97" s="51" t="n">
        <v>0.1134</v>
      </c>
      <c r="R97" s="51" t="n">
        <v>294.333325</v>
      </c>
      <c r="S97" s="51" t="n">
        <v>0.0561</v>
      </c>
      <c r="T97" s="51" t="n">
        <v>0</v>
      </c>
      <c r="U97" s="51" t="n">
        <v>0</v>
      </c>
      <c r="V97" s="51" t="n">
        <v>0</v>
      </c>
      <c r="X97" s="51" t="n">
        <v>0</v>
      </c>
      <c r="Y97" s="51" t="n">
        <v>0</v>
      </c>
      <c r="Z97" s="51" t="n">
        <v>0</v>
      </c>
      <c r="AA97" s="51" t="n">
        <v>0</v>
      </c>
      <c r="AB97" s="51" t="n">
        <v>0</v>
      </c>
      <c r="AC97" s="51" t="n">
        <v>0</v>
      </c>
      <c r="AD97" s="51" t="n">
        <v>0</v>
      </c>
      <c r="AE97" s="51" t="n">
        <v>0</v>
      </c>
    </row>
    <row r="98" customFormat="false" ht="10.5" hidden="false" customHeight="false" outlineLevel="0" collapsed="false">
      <c r="A98" s="51" t="str">
        <f aca="false">'Форма 4'!A2384</f>
        <v>93.</v>
      </c>
      <c r="B98" s="51" t="n">
        <f aca="false">ROUND(C98+D98+F98,2)</f>
        <v>646.3</v>
      </c>
      <c r="C98" s="51" t="n">
        <v>108.18</v>
      </c>
      <c r="D98" s="51" t="n">
        <v>4.82</v>
      </c>
      <c r="E98" s="51" t="n">
        <v>0.12</v>
      </c>
      <c r="F98" s="51" t="n">
        <v>533.3</v>
      </c>
      <c r="G98" s="51" t="n">
        <v>0</v>
      </c>
      <c r="H98" s="51" t="n">
        <v>0</v>
      </c>
      <c r="I98" s="50" t="n">
        <f aca="false">'Форма 4'!I2384</f>
        <v>14.0415</v>
      </c>
      <c r="J98" s="50" t="n">
        <v>0</v>
      </c>
      <c r="K98" s="50" t="n">
        <f aca="false">'Форма 4'!I2385</f>
        <v>0.0125</v>
      </c>
      <c r="L98" s="51" t="n">
        <v>0</v>
      </c>
      <c r="M98" s="51" t="n">
        <v>0</v>
      </c>
      <c r="N98" s="51" t="n">
        <v>102.3435</v>
      </c>
      <c r="O98" s="51" t="n">
        <v>50.63025</v>
      </c>
      <c r="P98" s="51" t="n">
        <v>102.2301</v>
      </c>
      <c r="Q98" s="51" t="n">
        <v>0.1134</v>
      </c>
      <c r="R98" s="51" t="n">
        <v>50.57415</v>
      </c>
      <c r="S98" s="51" t="n">
        <v>0.0561</v>
      </c>
      <c r="T98" s="51" t="n">
        <v>0</v>
      </c>
      <c r="U98" s="51" t="n">
        <v>0</v>
      </c>
      <c r="V98" s="51" t="n">
        <v>0</v>
      </c>
      <c r="X98" s="51" t="n">
        <v>0</v>
      </c>
      <c r="Y98" s="51" t="n">
        <v>0</v>
      </c>
      <c r="Z98" s="51" t="n">
        <v>0</v>
      </c>
      <c r="AA98" s="51" t="n">
        <v>0</v>
      </c>
      <c r="AB98" s="51" t="n">
        <v>0</v>
      </c>
      <c r="AC98" s="51" t="n">
        <v>0</v>
      </c>
      <c r="AD98" s="51" t="n">
        <v>0</v>
      </c>
      <c r="AE98" s="51" t="n">
        <v>0</v>
      </c>
    </row>
    <row r="99" customFormat="false" ht="10.5" hidden="false" customHeight="false" outlineLevel="0" collapsed="false">
      <c r="A99" s="51" t="str">
        <f aca="false">'Форма 4'!A2403</f>
        <v>94.</v>
      </c>
      <c r="B99" s="51" t="n">
        <f aca="false">ROUND(C99+D99+F99,2)</f>
        <v>2108.57</v>
      </c>
      <c r="C99" s="51" t="n">
        <v>820.65</v>
      </c>
      <c r="D99" s="51" t="n">
        <v>133.97</v>
      </c>
      <c r="E99" s="51" t="n">
        <v>76.09</v>
      </c>
      <c r="F99" s="51" t="n">
        <v>1153.95</v>
      </c>
      <c r="G99" s="51" t="n">
        <v>0</v>
      </c>
      <c r="H99" s="51" t="n">
        <v>0</v>
      </c>
      <c r="I99" s="50" t="n">
        <f aca="false">'Форма 4'!I2403</f>
        <v>104.052</v>
      </c>
      <c r="J99" s="50" t="n">
        <v>0</v>
      </c>
      <c r="K99" s="50" t="n">
        <f aca="false">'Форма 4'!I2404</f>
        <v>9.325</v>
      </c>
      <c r="L99" s="51" t="n">
        <v>0</v>
      </c>
      <c r="M99" s="51" t="n">
        <v>0</v>
      </c>
      <c r="N99" s="51" t="n">
        <v>847.4193</v>
      </c>
      <c r="O99" s="51" t="n">
        <v>419.22595</v>
      </c>
      <c r="P99" s="51" t="n">
        <v>775.51425</v>
      </c>
      <c r="Q99" s="51" t="n">
        <v>71.90505</v>
      </c>
      <c r="R99" s="51" t="n">
        <v>383.653875</v>
      </c>
      <c r="S99" s="51" t="n">
        <v>35.572075</v>
      </c>
      <c r="T99" s="51" t="n">
        <v>0</v>
      </c>
      <c r="U99" s="51" t="n">
        <v>0</v>
      </c>
      <c r="V99" s="51" t="n">
        <v>0</v>
      </c>
      <c r="X99" s="51" t="n">
        <v>0</v>
      </c>
      <c r="Y99" s="51" t="n">
        <v>0</v>
      </c>
      <c r="Z99" s="51" t="n">
        <v>0</v>
      </c>
      <c r="AA99" s="51" t="n">
        <v>0</v>
      </c>
      <c r="AB99" s="51" t="n">
        <v>0</v>
      </c>
      <c r="AC99" s="51" t="n">
        <v>0</v>
      </c>
      <c r="AD99" s="51" t="n">
        <v>0</v>
      </c>
      <c r="AE99" s="51" t="n">
        <v>0</v>
      </c>
    </row>
    <row r="100" customFormat="false" ht="10.5" hidden="false" customHeight="false" outlineLevel="0" collapsed="false">
      <c r="A100" s="51" t="str">
        <f aca="false">'Форма 4'!A2508</f>
        <v>95.</v>
      </c>
      <c r="B100" s="51" t="n">
        <f aca="false">ROUND(C100+D100+F100,2)</f>
        <v>3535.03</v>
      </c>
      <c r="C100" s="51" t="n">
        <v>2023.18</v>
      </c>
      <c r="D100" s="51" t="n">
        <v>23.7</v>
      </c>
      <c r="E100" s="51" t="n">
        <v>7.78</v>
      </c>
      <c r="F100" s="51" t="n">
        <v>1488.15</v>
      </c>
      <c r="G100" s="51" t="n">
        <v>0</v>
      </c>
      <c r="H100" s="51" t="n">
        <v>0</v>
      </c>
      <c r="I100" s="50" t="n">
        <f aca="false">'Форма 4'!I2508</f>
        <v>228.35</v>
      </c>
      <c r="J100" s="50" t="n">
        <v>0</v>
      </c>
      <c r="K100" s="50" t="n">
        <f aca="false">'Форма 4'!I2509</f>
        <v>0.67</v>
      </c>
      <c r="L100" s="51" t="n">
        <v>0</v>
      </c>
      <c r="M100" s="51" t="n">
        <v>0</v>
      </c>
      <c r="N100" s="51" t="n">
        <v>1604.4584</v>
      </c>
      <c r="O100" s="51" t="n">
        <v>1015.48</v>
      </c>
      <c r="P100" s="51" t="n">
        <v>1598.3122</v>
      </c>
      <c r="Q100" s="51" t="n">
        <v>6.1462</v>
      </c>
      <c r="R100" s="51" t="n">
        <v>1011.59</v>
      </c>
      <c r="S100" s="51" t="n">
        <v>3.89</v>
      </c>
      <c r="T100" s="51" t="n">
        <v>0</v>
      </c>
      <c r="U100" s="51" t="n">
        <v>0</v>
      </c>
      <c r="V100" s="51" t="n">
        <v>0</v>
      </c>
      <c r="X100" s="51" t="n">
        <v>0</v>
      </c>
      <c r="Y100" s="51" t="n">
        <v>0</v>
      </c>
      <c r="Z100" s="51" t="n">
        <v>0</v>
      </c>
      <c r="AA100" s="51" t="n">
        <v>0</v>
      </c>
      <c r="AB100" s="51" t="n">
        <v>0</v>
      </c>
      <c r="AC100" s="51" t="n">
        <v>0</v>
      </c>
      <c r="AD100" s="51" t="n">
        <v>0</v>
      </c>
      <c r="AE100" s="51" t="n">
        <v>0</v>
      </c>
    </row>
    <row r="101" customFormat="false" ht="10.5" hidden="false" customHeight="false" outlineLevel="0" collapsed="false">
      <c r="A101" s="51" t="str">
        <f aca="false">'Форма 4'!A2526</f>
        <v>96.</v>
      </c>
      <c r="B101" s="51" t="n">
        <f aca="false">ROUND(C101+D101+F101,2)</f>
        <v>1927.39</v>
      </c>
      <c r="C101" s="51" t="n">
        <v>1437.99</v>
      </c>
      <c r="D101" s="51" t="n">
        <v>489.4</v>
      </c>
      <c r="E101" s="51" t="n">
        <v>56.73</v>
      </c>
      <c r="F101" s="51" t="n">
        <v>0</v>
      </c>
      <c r="G101" s="51" t="n">
        <v>0</v>
      </c>
      <c r="H101" s="51" t="n">
        <v>0</v>
      </c>
      <c r="I101" s="50" t="n">
        <f aca="false">'Форма 4'!I2526</f>
        <v>179.3</v>
      </c>
      <c r="J101" s="50" t="n">
        <v>0</v>
      </c>
      <c r="K101" s="50" t="n">
        <f aca="false">'Форма 4'!I2527</f>
        <v>3.97</v>
      </c>
      <c r="L101" s="51" t="n">
        <v>0</v>
      </c>
      <c r="M101" s="51" t="n">
        <v>0</v>
      </c>
      <c r="N101" s="51" t="n">
        <v>1225.6704</v>
      </c>
      <c r="O101" s="51" t="n">
        <v>926.7264</v>
      </c>
      <c r="P101" s="51" t="n">
        <v>1179.1518</v>
      </c>
      <c r="Q101" s="51" t="n">
        <v>46.5186</v>
      </c>
      <c r="R101" s="51" t="n">
        <v>891.5538</v>
      </c>
      <c r="S101" s="51" t="n">
        <v>35.1726</v>
      </c>
      <c r="T101" s="51" t="n">
        <v>0</v>
      </c>
      <c r="U101" s="51" t="n">
        <v>0</v>
      </c>
      <c r="V101" s="51" t="n">
        <v>0</v>
      </c>
      <c r="X101" s="51" t="n">
        <v>0</v>
      </c>
      <c r="Y101" s="51" t="n">
        <v>0</v>
      </c>
      <c r="Z101" s="51" t="n">
        <v>0</v>
      </c>
      <c r="AA101" s="51" t="n">
        <v>0</v>
      </c>
      <c r="AB101" s="51" t="n">
        <v>0</v>
      </c>
      <c r="AC101" s="51" t="n">
        <v>0</v>
      </c>
      <c r="AD101" s="51" t="n">
        <v>0</v>
      </c>
      <c r="AE101" s="51" t="n">
        <v>0</v>
      </c>
    </row>
    <row r="102" customFormat="false" ht="10.5" hidden="false" customHeight="false" outlineLevel="0" collapsed="false">
      <c r="A102" s="51" t="str">
        <f aca="false">'Форма 4'!A2544</f>
        <v>97.</v>
      </c>
      <c r="B102" s="51" t="n">
        <f aca="false">ROUND(C102+D102+F102,2)</f>
        <v>1927.39</v>
      </c>
      <c r="C102" s="51" t="n">
        <v>1437.99</v>
      </c>
      <c r="D102" s="51" t="n">
        <v>489.4</v>
      </c>
      <c r="E102" s="51" t="n">
        <v>56.73</v>
      </c>
      <c r="F102" s="51" t="n">
        <v>0</v>
      </c>
      <c r="G102" s="51" t="n">
        <v>0</v>
      </c>
      <c r="H102" s="51" t="n">
        <v>0</v>
      </c>
      <c r="I102" s="50" t="n">
        <f aca="false">'Форма 4'!I2544</f>
        <v>179.3</v>
      </c>
      <c r="J102" s="50" t="n">
        <v>0</v>
      </c>
      <c r="K102" s="50" t="n">
        <f aca="false">'Форма 4'!I2545</f>
        <v>3.97</v>
      </c>
      <c r="L102" s="51" t="n">
        <v>0</v>
      </c>
      <c r="M102" s="51" t="n">
        <v>0</v>
      </c>
      <c r="N102" s="51" t="n">
        <v>1225.6704</v>
      </c>
      <c r="O102" s="51" t="n">
        <v>926.7264</v>
      </c>
      <c r="P102" s="51" t="n">
        <v>1179.1518</v>
      </c>
      <c r="Q102" s="51" t="n">
        <v>46.5186</v>
      </c>
      <c r="R102" s="51" t="n">
        <v>891.5538</v>
      </c>
      <c r="S102" s="51" t="n">
        <v>35.1726</v>
      </c>
      <c r="T102" s="51" t="n">
        <v>0</v>
      </c>
      <c r="U102" s="51" t="n">
        <v>0</v>
      </c>
      <c r="V102" s="51" t="n">
        <v>0</v>
      </c>
      <c r="X102" s="51" t="n">
        <v>0</v>
      </c>
      <c r="Y102" s="51" t="n">
        <v>0</v>
      </c>
      <c r="Z102" s="51" t="n">
        <v>0</v>
      </c>
      <c r="AA102" s="51" t="n">
        <v>0</v>
      </c>
      <c r="AB102" s="51" t="n">
        <v>0</v>
      </c>
      <c r="AC102" s="51" t="n">
        <v>0</v>
      </c>
      <c r="AD102" s="51" t="n">
        <v>0</v>
      </c>
      <c r="AE102" s="51" t="n">
        <v>0</v>
      </c>
    </row>
    <row r="103" customFormat="false" ht="10.5" hidden="false" customHeight="false" outlineLevel="0" collapsed="false">
      <c r="A103" s="51" t="str">
        <f aca="false">'Форма 4'!A2562</f>
        <v>98.</v>
      </c>
      <c r="B103" s="51" t="n">
        <f aca="false">ROUND(C103+D103+F103,2)</f>
        <v>68.6</v>
      </c>
      <c r="C103" s="51" t="n">
        <v>23.81</v>
      </c>
      <c r="D103" s="51" t="n">
        <v>19.07</v>
      </c>
      <c r="E103" s="51" t="n">
        <v>0</v>
      </c>
      <c r="F103" s="51" t="n">
        <v>25.72</v>
      </c>
      <c r="G103" s="51" t="n">
        <v>0</v>
      </c>
      <c r="H103" s="51" t="n">
        <v>0</v>
      </c>
      <c r="I103" s="50" t="n">
        <f aca="false">'Форма 4'!I2562</f>
        <v>2.76</v>
      </c>
      <c r="J103" s="50" t="n">
        <v>0</v>
      </c>
      <c r="K103" s="50" t="n">
        <f aca="false">'Форма 4'!I2563</f>
        <v>0</v>
      </c>
      <c r="L103" s="51" t="n">
        <v>0</v>
      </c>
      <c r="M103" s="51" t="n">
        <v>0</v>
      </c>
      <c r="N103" s="51" t="n">
        <v>19.2861</v>
      </c>
      <c r="O103" s="51" t="n">
        <v>17.202725</v>
      </c>
      <c r="P103" s="51" t="n">
        <v>19.2861</v>
      </c>
      <c r="Q103" s="51" t="n">
        <v>0</v>
      </c>
      <c r="R103" s="51" t="n">
        <v>17.202725</v>
      </c>
      <c r="S103" s="51" t="n">
        <v>0</v>
      </c>
      <c r="T103" s="51" t="n">
        <v>0</v>
      </c>
      <c r="U103" s="51" t="n">
        <v>0</v>
      </c>
      <c r="V103" s="51" t="n">
        <v>0</v>
      </c>
      <c r="X103" s="51" t="n">
        <v>0</v>
      </c>
      <c r="Y103" s="51" t="n">
        <v>0</v>
      </c>
      <c r="Z103" s="51" t="n">
        <v>0</v>
      </c>
      <c r="AA103" s="51" t="n">
        <v>0</v>
      </c>
      <c r="AB103" s="51" t="n">
        <v>0</v>
      </c>
      <c r="AC103" s="51" t="n">
        <v>0</v>
      </c>
      <c r="AD103" s="51" t="n">
        <v>0</v>
      </c>
      <c r="AE103" s="51" t="n">
        <v>0</v>
      </c>
    </row>
    <row r="104" customFormat="false" ht="10.5" hidden="false" customHeight="false" outlineLevel="0" collapsed="false">
      <c r="A104" s="51" t="str">
        <f aca="false">'Форма 4'!A2581</f>
        <v>99.</v>
      </c>
      <c r="B104" s="51" t="n">
        <f aca="false">ROUND(C104+D104+F104,2)</f>
        <v>1412.99</v>
      </c>
      <c r="C104" s="51" t="n">
        <v>0</v>
      </c>
      <c r="D104" s="51" t="n">
        <v>0</v>
      </c>
      <c r="E104" s="51" t="n">
        <v>0</v>
      </c>
      <c r="F104" s="51" t="n">
        <v>1412.99</v>
      </c>
      <c r="G104" s="51" t="n">
        <v>1261.55</v>
      </c>
      <c r="H104" s="51" t="n">
        <v>0</v>
      </c>
      <c r="I104" s="50" t="n">
        <f aca="false">'Форма 4'!I2581</f>
        <v>0</v>
      </c>
      <c r="J104" s="50" t="n">
        <v>0</v>
      </c>
      <c r="K104" s="50" t="n">
        <f aca="false">'Форма 4'!I2582</f>
        <v>0</v>
      </c>
      <c r="L104" s="51" t="n">
        <v>72.36</v>
      </c>
      <c r="M104" s="51" t="n">
        <v>0</v>
      </c>
      <c r="N104" s="51" t="n">
        <v>0</v>
      </c>
      <c r="O104" s="51" t="n">
        <v>0</v>
      </c>
      <c r="P104" s="51" t="n">
        <v>0</v>
      </c>
      <c r="Q104" s="51" t="n">
        <v>0</v>
      </c>
      <c r="R104" s="51" t="n">
        <v>0</v>
      </c>
      <c r="S104" s="51" t="n">
        <v>0</v>
      </c>
      <c r="T104" s="51" t="n">
        <v>0</v>
      </c>
      <c r="U104" s="51" t="n">
        <v>0</v>
      </c>
      <c r="V104" s="51" t="n">
        <v>0</v>
      </c>
      <c r="X104" s="51" t="n">
        <v>0</v>
      </c>
      <c r="Y104" s="51" t="n">
        <v>0</v>
      </c>
      <c r="Z104" s="51" t="n">
        <v>0</v>
      </c>
      <c r="AA104" s="51" t="n">
        <v>0</v>
      </c>
      <c r="AB104" s="51" t="n">
        <v>0</v>
      </c>
      <c r="AC104" s="51" t="n">
        <v>0</v>
      </c>
      <c r="AD104" s="51" t="n">
        <v>0</v>
      </c>
      <c r="AE104" s="51" t="n">
        <v>0</v>
      </c>
    </row>
    <row r="105" customFormat="false" ht="10.5" hidden="false" customHeight="false" outlineLevel="0" collapsed="false">
      <c r="A105" s="51" t="str">
        <f aca="false">'Форма 4'!A2599</f>
        <v>100.</v>
      </c>
      <c r="B105" s="51" t="n">
        <f aca="false">ROUND(C105+D105+F105,2)</f>
        <v>75.7</v>
      </c>
      <c r="C105" s="51" t="n">
        <v>0</v>
      </c>
      <c r="D105" s="51" t="n">
        <v>0</v>
      </c>
      <c r="E105" s="51" t="n">
        <v>0</v>
      </c>
      <c r="F105" s="51" t="n">
        <v>75.7</v>
      </c>
      <c r="G105" s="51" t="n">
        <v>67.59</v>
      </c>
      <c r="H105" s="51" t="n">
        <v>0</v>
      </c>
      <c r="I105" s="50" t="n">
        <f aca="false">'Форма 4'!I2599</f>
        <v>0</v>
      </c>
      <c r="J105" s="50" t="n">
        <v>0</v>
      </c>
      <c r="K105" s="50" t="n">
        <f aca="false">'Форма 4'!I2600</f>
        <v>0</v>
      </c>
      <c r="L105" s="51" t="n">
        <v>0.5</v>
      </c>
      <c r="M105" s="51" t="n">
        <v>0</v>
      </c>
      <c r="N105" s="51" t="n">
        <v>0</v>
      </c>
      <c r="O105" s="51" t="n">
        <v>0</v>
      </c>
      <c r="P105" s="51" t="n">
        <v>0</v>
      </c>
      <c r="Q105" s="51" t="n">
        <v>0</v>
      </c>
      <c r="R105" s="51" t="n">
        <v>0</v>
      </c>
      <c r="S105" s="51" t="n">
        <v>0</v>
      </c>
      <c r="T105" s="51" t="n">
        <v>0</v>
      </c>
      <c r="U105" s="51" t="n">
        <v>0</v>
      </c>
      <c r="V105" s="51" t="n">
        <v>0</v>
      </c>
      <c r="X105" s="51" t="n">
        <v>0</v>
      </c>
      <c r="Y105" s="51" t="n">
        <v>0</v>
      </c>
      <c r="Z105" s="51" t="n">
        <v>0</v>
      </c>
      <c r="AA105" s="51" t="n">
        <v>0</v>
      </c>
      <c r="AB105" s="51" t="n">
        <v>0</v>
      </c>
      <c r="AC105" s="51" t="n">
        <v>0</v>
      </c>
      <c r="AD105" s="51" t="n">
        <v>0</v>
      </c>
      <c r="AE105" s="51" t="n">
        <v>0</v>
      </c>
    </row>
    <row r="106" customFormat="false" ht="10.5" hidden="false" customHeight="false" outlineLevel="0" collapsed="false">
      <c r="A106" s="51" t="str">
        <f aca="false">'Форма 4'!A2617</f>
        <v>101.</v>
      </c>
      <c r="B106" s="51" t="n">
        <f aca="false">ROUND(C106+D106+F106,2)</f>
        <v>997.26</v>
      </c>
      <c r="C106" s="51" t="n">
        <v>763.35</v>
      </c>
      <c r="D106" s="51" t="n">
        <v>192.9</v>
      </c>
      <c r="E106" s="51" t="n">
        <v>9.39</v>
      </c>
      <c r="F106" s="51" t="n">
        <v>41.01</v>
      </c>
      <c r="G106" s="51" t="n">
        <v>0</v>
      </c>
      <c r="H106" s="51" t="n">
        <v>0</v>
      </c>
      <c r="I106" s="50" t="n">
        <f aca="false">'Форма 4'!I2617</f>
        <v>102.9135</v>
      </c>
      <c r="J106" s="50" t="n">
        <v>0</v>
      </c>
      <c r="K106" s="50" t="n">
        <f aca="false">'Форма 4'!I2618</f>
        <v>0.6125</v>
      </c>
      <c r="L106" s="51" t="n">
        <v>0</v>
      </c>
      <c r="M106" s="51" t="n">
        <v>0</v>
      </c>
      <c r="N106" s="51" t="n">
        <v>625.9194</v>
      </c>
      <c r="O106" s="51" t="n">
        <v>558.30465</v>
      </c>
      <c r="P106" s="51" t="n">
        <v>618.3135</v>
      </c>
      <c r="Q106" s="51" t="n">
        <v>7.6059</v>
      </c>
      <c r="R106" s="51" t="n">
        <v>551.520375</v>
      </c>
      <c r="S106" s="51" t="n">
        <v>6.784275</v>
      </c>
      <c r="T106" s="51" t="n">
        <v>0</v>
      </c>
      <c r="U106" s="51" t="n">
        <v>0</v>
      </c>
      <c r="V106" s="51" t="n">
        <v>0</v>
      </c>
      <c r="X106" s="51" t="n">
        <v>0</v>
      </c>
      <c r="Y106" s="51" t="n">
        <v>0</v>
      </c>
      <c r="Z106" s="51" t="n">
        <v>0</v>
      </c>
      <c r="AA106" s="51" t="n">
        <v>0</v>
      </c>
      <c r="AB106" s="51" t="n">
        <v>0</v>
      </c>
      <c r="AC106" s="51" t="n">
        <v>0</v>
      </c>
      <c r="AD106" s="51" t="n">
        <v>0</v>
      </c>
      <c r="AE106" s="51" t="n">
        <v>0</v>
      </c>
    </row>
    <row r="107" customFormat="false" ht="10.5" hidden="false" customHeight="false" outlineLevel="0" collapsed="false">
      <c r="A107" s="51" t="str">
        <f aca="false">'Форма 4'!A2636</f>
        <v>102.</v>
      </c>
      <c r="B107" s="51" t="n">
        <f aca="false">ROUND(C107+D107+F107,2)</f>
        <v>6550</v>
      </c>
      <c r="C107" s="51" t="n">
        <v>0</v>
      </c>
      <c r="D107" s="51" t="n">
        <v>0</v>
      </c>
      <c r="E107" s="51" t="n">
        <v>0</v>
      </c>
      <c r="F107" s="51" t="n">
        <v>6550</v>
      </c>
      <c r="G107" s="51" t="n">
        <v>5848.21</v>
      </c>
      <c r="H107" s="51" t="n">
        <v>0</v>
      </c>
      <c r="I107" s="50" t="n">
        <f aca="false">'Форма 4'!I2636</f>
        <v>0</v>
      </c>
      <c r="J107" s="50" t="n">
        <v>0</v>
      </c>
      <c r="K107" s="50" t="n">
        <f aca="false">'Форма 4'!I2637</f>
        <v>0</v>
      </c>
      <c r="L107" s="51" t="n">
        <v>1000</v>
      </c>
      <c r="M107" s="51" t="n">
        <v>0</v>
      </c>
      <c r="N107" s="51" t="n">
        <v>0</v>
      </c>
      <c r="O107" s="51" t="n">
        <v>0</v>
      </c>
      <c r="P107" s="51" t="n">
        <v>0</v>
      </c>
      <c r="Q107" s="51" t="n">
        <v>0</v>
      </c>
      <c r="R107" s="51" t="n">
        <v>0</v>
      </c>
      <c r="S107" s="51" t="n">
        <v>0</v>
      </c>
      <c r="T107" s="51" t="n">
        <v>0</v>
      </c>
      <c r="U107" s="51" t="n">
        <v>0</v>
      </c>
      <c r="V107" s="51" t="n">
        <v>0</v>
      </c>
      <c r="X107" s="51" t="n">
        <v>0</v>
      </c>
      <c r="Y107" s="51" t="n">
        <v>0</v>
      </c>
      <c r="Z107" s="51" t="n">
        <v>0</v>
      </c>
      <c r="AA107" s="51" t="n">
        <v>0</v>
      </c>
      <c r="AB107" s="51" t="n">
        <v>0</v>
      </c>
      <c r="AC107" s="51" t="n">
        <v>0</v>
      </c>
      <c r="AD107" s="51" t="n">
        <v>0</v>
      </c>
      <c r="AE107" s="51" t="n">
        <v>0</v>
      </c>
    </row>
    <row r="108" customFormat="false" ht="10.5" hidden="false" customHeight="false" outlineLevel="0" collapsed="false">
      <c r="A108" s="51" t="str">
        <f aca="false">'Форма 4'!A2654</f>
        <v>103.</v>
      </c>
      <c r="B108" s="51" t="n">
        <f aca="false">ROUND(C108+D108+F108,2)</f>
        <v>1255.04</v>
      </c>
      <c r="C108" s="51" t="n">
        <v>1051.72</v>
      </c>
      <c r="D108" s="51" t="n">
        <v>203.32</v>
      </c>
      <c r="E108" s="51" t="n">
        <v>28.85</v>
      </c>
      <c r="F108" s="51" t="n">
        <v>0</v>
      </c>
      <c r="G108" s="51" t="n">
        <v>0</v>
      </c>
      <c r="H108" s="51" t="n">
        <v>0</v>
      </c>
      <c r="I108" s="50" t="n">
        <f aca="false">'Форма 4'!I2654</f>
        <v>128.73</v>
      </c>
      <c r="J108" s="50" t="n">
        <v>0</v>
      </c>
      <c r="K108" s="50" t="n">
        <f aca="false">'Форма 4'!I2655</f>
        <v>2.15</v>
      </c>
      <c r="L108" s="51" t="n">
        <v>0</v>
      </c>
      <c r="M108" s="51" t="n">
        <v>0</v>
      </c>
      <c r="N108" s="51" t="n">
        <v>886.0674</v>
      </c>
      <c r="O108" s="51" t="n">
        <v>669.9534</v>
      </c>
      <c r="P108" s="51" t="n">
        <v>862.4104</v>
      </c>
      <c r="Q108" s="51" t="n">
        <v>23.657</v>
      </c>
      <c r="R108" s="51" t="n">
        <v>652.0664</v>
      </c>
      <c r="S108" s="51" t="n">
        <v>17.887</v>
      </c>
      <c r="T108" s="51" t="n">
        <v>0</v>
      </c>
      <c r="U108" s="51" t="n">
        <v>0</v>
      </c>
      <c r="V108" s="51" t="n">
        <v>0</v>
      </c>
      <c r="X108" s="51" t="n">
        <v>0</v>
      </c>
      <c r="Y108" s="51" t="n">
        <v>0</v>
      </c>
      <c r="Z108" s="51" t="n">
        <v>0</v>
      </c>
      <c r="AA108" s="51" t="n">
        <v>0</v>
      </c>
      <c r="AB108" s="51" t="n">
        <v>0</v>
      </c>
      <c r="AC108" s="51" t="n">
        <v>0</v>
      </c>
      <c r="AD108" s="51" t="n">
        <v>0</v>
      </c>
      <c r="AE108" s="51" t="n">
        <v>0</v>
      </c>
    </row>
    <row r="109" customFormat="false" ht="10.5" hidden="false" customHeight="false" outlineLevel="0" collapsed="false">
      <c r="A109" s="51" t="str">
        <f aca="false">'Форма 4'!A2672</f>
        <v>104.</v>
      </c>
      <c r="B109" s="51" t="n">
        <f aca="false">ROUND(C109+D109+F109,2)</f>
        <v>170830.56</v>
      </c>
      <c r="C109" s="51" t="n">
        <v>1492.36</v>
      </c>
      <c r="D109" s="51" t="n">
        <v>643.64</v>
      </c>
      <c r="E109" s="51" t="n">
        <v>20.43</v>
      </c>
      <c r="F109" s="51" t="n">
        <v>168694.56</v>
      </c>
      <c r="G109" s="51" t="n">
        <v>0</v>
      </c>
      <c r="H109" s="51" t="n">
        <v>0</v>
      </c>
      <c r="I109" s="50" t="n">
        <f aca="false">'Форма 4'!I2672</f>
        <v>196.3625</v>
      </c>
      <c r="J109" s="50" t="n">
        <v>0</v>
      </c>
      <c r="K109" s="50" t="n">
        <f aca="false">'Форма 4'!I2673</f>
        <v>2.2</v>
      </c>
      <c r="L109" s="51" t="n">
        <v>0</v>
      </c>
      <c r="M109" s="51" t="n">
        <v>0</v>
      </c>
      <c r="N109" s="51" t="n">
        <v>1606.58298</v>
      </c>
      <c r="O109" s="51" t="n">
        <v>810.099045</v>
      </c>
      <c r="P109" s="51" t="n">
        <v>1584.88632</v>
      </c>
      <c r="Q109" s="51" t="n">
        <v>21.69666</v>
      </c>
      <c r="R109" s="51" t="n">
        <v>799.15878</v>
      </c>
      <c r="S109" s="51" t="n">
        <v>10.940265</v>
      </c>
      <c r="T109" s="51" t="n">
        <v>0</v>
      </c>
      <c r="U109" s="51" t="n">
        <v>0</v>
      </c>
      <c r="V109" s="51" t="n">
        <v>0</v>
      </c>
      <c r="X109" s="51" t="n">
        <v>0</v>
      </c>
      <c r="Y109" s="51" t="n">
        <v>0</v>
      </c>
      <c r="Z109" s="51" t="n">
        <v>0</v>
      </c>
      <c r="AA109" s="51" t="n">
        <v>0</v>
      </c>
      <c r="AB109" s="51" t="n">
        <v>0</v>
      </c>
      <c r="AC109" s="51" t="n">
        <v>0</v>
      </c>
      <c r="AD109" s="51" t="n">
        <v>0</v>
      </c>
      <c r="AE109" s="51" t="n">
        <v>0</v>
      </c>
    </row>
    <row r="110" customFormat="false" ht="10.5" hidden="false" customHeight="false" outlineLevel="0" collapsed="false">
      <c r="A110" s="51" t="str">
        <f aca="false">'Форма 4'!A2691</f>
        <v>105.</v>
      </c>
      <c r="B110" s="51" t="n">
        <f aca="false">ROUND(C110+D110+F110,2)</f>
        <v>646.3</v>
      </c>
      <c r="C110" s="51" t="n">
        <v>108.18</v>
      </c>
      <c r="D110" s="51" t="n">
        <v>4.82</v>
      </c>
      <c r="E110" s="51" t="n">
        <v>0.12</v>
      </c>
      <c r="F110" s="51" t="n">
        <v>533.3</v>
      </c>
      <c r="G110" s="51" t="n">
        <v>0</v>
      </c>
      <c r="H110" s="51" t="n">
        <v>0</v>
      </c>
      <c r="I110" s="50" t="n">
        <f aca="false">'Форма 4'!I2691</f>
        <v>14.0415</v>
      </c>
      <c r="J110" s="50" t="n">
        <v>0</v>
      </c>
      <c r="K110" s="50" t="n">
        <f aca="false">'Форма 4'!I2692</f>
        <v>0.0125</v>
      </c>
      <c r="L110" s="51" t="n">
        <v>0</v>
      </c>
      <c r="M110" s="51" t="n">
        <v>0</v>
      </c>
      <c r="N110" s="51" t="n">
        <v>102.3435</v>
      </c>
      <c r="O110" s="51" t="n">
        <v>50.63025</v>
      </c>
      <c r="P110" s="51" t="n">
        <v>102.2301</v>
      </c>
      <c r="Q110" s="51" t="n">
        <v>0.1134</v>
      </c>
      <c r="R110" s="51" t="n">
        <v>50.57415</v>
      </c>
      <c r="S110" s="51" t="n">
        <v>0.0561</v>
      </c>
      <c r="T110" s="51" t="n">
        <v>0</v>
      </c>
      <c r="U110" s="51" t="n">
        <v>0</v>
      </c>
      <c r="V110" s="51" t="n">
        <v>0</v>
      </c>
      <c r="X110" s="51" t="n">
        <v>0</v>
      </c>
      <c r="Y110" s="51" t="n">
        <v>0</v>
      </c>
      <c r="Z110" s="51" t="n">
        <v>0</v>
      </c>
      <c r="AA110" s="51" t="n">
        <v>0</v>
      </c>
      <c r="AB110" s="51" t="n">
        <v>0</v>
      </c>
      <c r="AC110" s="51" t="n">
        <v>0</v>
      </c>
      <c r="AD110" s="51" t="n">
        <v>0</v>
      </c>
      <c r="AE110" s="51" t="n">
        <v>0</v>
      </c>
    </row>
    <row r="111" customFormat="false" ht="10.5" hidden="false" customHeight="false" outlineLevel="0" collapsed="false">
      <c r="A111" s="51" t="str">
        <f aca="false">'Форма 4'!A2710</f>
        <v>106.</v>
      </c>
      <c r="B111" s="51" t="n">
        <f aca="false">ROUND(C111+D111+F111,2)</f>
        <v>2351.91</v>
      </c>
      <c r="C111" s="51" t="n">
        <v>806.9</v>
      </c>
      <c r="D111" s="51" t="n">
        <v>118.99</v>
      </c>
      <c r="E111" s="51" t="n">
        <v>64.66</v>
      </c>
      <c r="F111" s="51" t="n">
        <v>1426.02</v>
      </c>
      <c r="G111" s="51" t="n">
        <v>0</v>
      </c>
      <c r="H111" s="51" t="n">
        <v>0</v>
      </c>
      <c r="I111" s="50" t="n">
        <f aca="false">'Форма 4'!I2710</f>
        <v>98.716</v>
      </c>
      <c r="J111" s="50" t="n">
        <v>0</v>
      </c>
      <c r="K111" s="50" t="n">
        <f aca="false">'Форма 4'!I2711</f>
        <v>7.8625</v>
      </c>
      <c r="L111" s="51" t="n">
        <v>0</v>
      </c>
      <c r="M111" s="51" t="n">
        <v>0</v>
      </c>
      <c r="N111" s="51" t="n">
        <v>823.6242</v>
      </c>
      <c r="O111" s="51" t="n">
        <v>407.4543</v>
      </c>
      <c r="P111" s="51" t="n">
        <v>762.5205</v>
      </c>
      <c r="Q111" s="51" t="n">
        <v>61.1037</v>
      </c>
      <c r="R111" s="51" t="n">
        <v>377.22575</v>
      </c>
      <c r="S111" s="51" t="n">
        <v>30.22855</v>
      </c>
      <c r="T111" s="51" t="n">
        <v>0</v>
      </c>
      <c r="U111" s="51" t="n">
        <v>0</v>
      </c>
      <c r="V111" s="51" t="n">
        <v>0</v>
      </c>
      <c r="X111" s="51" t="n">
        <v>0</v>
      </c>
      <c r="Y111" s="51" t="n">
        <v>0</v>
      </c>
      <c r="Z111" s="51" t="n">
        <v>0</v>
      </c>
      <c r="AA111" s="51" t="n">
        <v>0</v>
      </c>
      <c r="AB111" s="51" t="n">
        <v>0</v>
      </c>
      <c r="AC111" s="51" t="n">
        <v>0</v>
      </c>
      <c r="AD111" s="51" t="n">
        <v>0</v>
      </c>
      <c r="AE111" s="51" t="n">
        <v>0</v>
      </c>
    </row>
    <row r="112" customFormat="false" ht="10.5" hidden="false" customHeight="false" outlineLevel="0" collapsed="false">
      <c r="A112" s="51" t="str">
        <f aca="false">'Форма 4'!A2729</f>
        <v>107.</v>
      </c>
      <c r="B112" s="51" t="n">
        <f aca="false">ROUND(C112+D112+F112,2)</f>
        <v>1916.94</v>
      </c>
      <c r="C112" s="51" t="n">
        <v>291.86</v>
      </c>
      <c r="D112" s="51" t="n">
        <v>12.47</v>
      </c>
      <c r="E112" s="51" t="n">
        <v>1.16</v>
      </c>
      <c r="F112" s="51" t="n">
        <v>1612.61</v>
      </c>
      <c r="G112" s="51" t="n">
        <v>0</v>
      </c>
      <c r="H112" s="51" t="n">
        <v>0</v>
      </c>
      <c r="I112" s="50" t="n">
        <f aca="false">'Форма 4'!I2729</f>
        <v>33.78</v>
      </c>
      <c r="J112" s="50" t="n">
        <v>0</v>
      </c>
      <c r="K112" s="50" t="n">
        <f aca="false">'Форма 4'!I2730</f>
        <v>0.1</v>
      </c>
      <c r="L112" s="51" t="n">
        <v>0</v>
      </c>
      <c r="M112" s="51" t="n">
        <v>0</v>
      </c>
      <c r="N112" s="51" t="n">
        <v>234.416</v>
      </c>
      <c r="O112" s="51" t="n">
        <v>146.51</v>
      </c>
      <c r="P112" s="51" t="n">
        <v>233.488</v>
      </c>
      <c r="Q112" s="51" t="n">
        <v>0.928</v>
      </c>
      <c r="R112" s="51" t="n">
        <v>145.93</v>
      </c>
      <c r="S112" s="51" t="n">
        <v>0.58</v>
      </c>
      <c r="T112" s="51" t="n">
        <v>0</v>
      </c>
      <c r="U112" s="51" t="n">
        <v>0</v>
      </c>
      <c r="V112" s="51" t="n">
        <v>0</v>
      </c>
      <c r="X112" s="51" t="n">
        <v>0</v>
      </c>
      <c r="Y112" s="51" t="n">
        <v>0</v>
      </c>
      <c r="Z112" s="51" t="n">
        <v>0</v>
      </c>
      <c r="AA112" s="51" t="n">
        <v>0</v>
      </c>
      <c r="AB112" s="51" t="n">
        <v>0</v>
      </c>
      <c r="AC112" s="51" t="n">
        <v>0</v>
      </c>
      <c r="AD112" s="51" t="n">
        <v>0</v>
      </c>
      <c r="AE112" s="51" t="n">
        <v>0</v>
      </c>
    </row>
    <row r="113" customFormat="false" ht="10.5" hidden="false" customHeight="false" outlineLevel="0" collapsed="false">
      <c r="A113" s="51" t="str">
        <f aca="false">'Форма 4'!A2747</f>
        <v>108.</v>
      </c>
      <c r="B113" s="51" t="n">
        <f aca="false">ROUND(C113+D113+F113,2)</f>
        <v>1863.64</v>
      </c>
      <c r="C113" s="51" t="n">
        <v>255.74</v>
      </c>
      <c r="D113" s="51" t="n">
        <v>12.47</v>
      </c>
      <c r="E113" s="51" t="n">
        <v>1.16</v>
      </c>
      <c r="F113" s="51" t="n">
        <v>1595.43</v>
      </c>
      <c r="G113" s="51" t="n">
        <v>0</v>
      </c>
      <c r="H113" s="51" t="n">
        <v>0</v>
      </c>
      <c r="I113" s="50" t="n">
        <f aca="false">'Форма 4'!I2747</f>
        <v>29.6</v>
      </c>
      <c r="J113" s="50" t="n">
        <v>0</v>
      </c>
      <c r="K113" s="50" t="n">
        <f aca="false">'Форма 4'!I2748</f>
        <v>0.1</v>
      </c>
      <c r="L113" s="51" t="n">
        <v>0</v>
      </c>
      <c r="M113" s="51" t="n">
        <v>0</v>
      </c>
      <c r="N113" s="51" t="n">
        <v>205.52</v>
      </c>
      <c r="O113" s="51" t="n">
        <v>128.45</v>
      </c>
      <c r="P113" s="51" t="n">
        <v>204.592</v>
      </c>
      <c r="Q113" s="51" t="n">
        <v>0.928</v>
      </c>
      <c r="R113" s="51" t="n">
        <v>127.87</v>
      </c>
      <c r="S113" s="51" t="n">
        <v>0.58</v>
      </c>
      <c r="T113" s="51" t="n">
        <v>0</v>
      </c>
      <c r="U113" s="51" t="n">
        <v>0</v>
      </c>
      <c r="V113" s="51" t="n">
        <v>0</v>
      </c>
      <c r="X113" s="51" t="n">
        <v>0</v>
      </c>
      <c r="Y113" s="51" t="n">
        <v>0</v>
      </c>
      <c r="Z113" s="51" t="n">
        <v>0</v>
      </c>
      <c r="AA113" s="51" t="n">
        <v>0</v>
      </c>
      <c r="AB113" s="51" t="n">
        <v>0</v>
      </c>
      <c r="AC113" s="51" t="n">
        <v>0</v>
      </c>
      <c r="AD113" s="51" t="n">
        <v>0</v>
      </c>
      <c r="AE113" s="51" t="n">
        <v>0</v>
      </c>
    </row>
    <row r="114" customFormat="false" ht="10.5" hidden="false" customHeight="false" outlineLevel="0" collapsed="false">
      <c r="A114" s="51" t="str">
        <f aca="false">'Форма 4'!A2765</f>
        <v>109.</v>
      </c>
      <c r="B114" s="51" t="n">
        <f aca="false">ROUND(C114+D114+F114,2)</f>
        <v>1591.56</v>
      </c>
      <c r="C114" s="51" t="n">
        <v>787.1</v>
      </c>
      <c r="D114" s="51" t="n">
        <v>12.47</v>
      </c>
      <c r="E114" s="51" t="n">
        <v>1.16</v>
      </c>
      <c r="F114" s="51" t="n">
        <v>791.99</v>
      </c>
      <c r="G114" s="51" t="n">
        <v>0</v>
      </c>
      <c r="H114" s="51" t="n">
        <v>0</v>
      </c>
      <c r="I114" s="50" t="n">
        <f aca="false">'Форма 4'!I2765</f>
        <v>91.1</v>
      </c>
      <c r="J114" s="50" t="n">
        <v>0</v>
      </c>
      <c r="K114" s="50" t="n">
        <f aca="false">'Форма 4'!I2766</f>
        <v>0.1</v>
      </c>
      <c r="L114" s="51" t="n">
        <v>0</v>
      </c>
      <c r="M114" s="51" t="n">
        <v>0</v>
      </c>
      <c r="N114" s="51" t="n">
        <v>630.608</v>
      </c>
      <c r="O114" s="51" t="n">
        <v>394.13</v>
      </c>
      <c r="P114" s="51" t="n">
        <v>629.68</v>
      </c>
      <c r="Q114" s="51" t="n">
        <v>0.928</v>
      </c>
      <c r="R114" s="51" t="n">
        <v>393.55</v>
      </c>
      <c r="S114" s="51" t="n">
        <v>0.58</v>
      </c>
      <c r="T114" s="51" t="n">
        <v>0</v>
      </c>
      <c r="U114" s="51" t="n">
        <v>0</v>
      </c>
      <c r="V114" s="51" t="n">
        <v>0</v>
      </c>
      <c r="X114" s="51" t="n">
        <v>0</v>
      </c>
      <c r="Y114" s="51" t="n">
        <v>0</v>
      </c>
      <c r="Z114" s="51" t="n">
        <v>0</v>
      </c>
      <c r="AA114" s="51" t="n">
        <v>0</v>
      </c>
      <c r="AB114" s="51" t="n">
        <v>0</v>
      </c>
      <c r="AC114" s="51" t="n">
        <v>0</v>
      </c>
      <c r="AD114" s="51" t="n">
        <v>0</v>
      </c>
      <c r="AE114" s="51" t="n">
        <v>0</v>
      </c>
    </row>
    <row r="115" customFormat="false" ht="10.5" hidden="false" customHeight="false" outlineLevel="0" collapsed="false">
      <c r="A115" s="51" t="str">
        <f aca="false">'Форма 4'!A2783</f>
        <v>110.</v>
      </c>
      <c r="B115" s="51" t="n">
        <f aca="false">ROUND(C115+D115+F115,2)</f>
        <v>3380.54</v>
      </c>
      <c r="C115" s="51" t="n">
        <v>948.54</v>
      </c>
      <c r="D115" s="51" t="n">
        <v>2432</v>
      </c>
      <c r="E115" s="51" t="n">
        <v>295.26</v>
      </c>
      <c r="F115" s="51" t="n">
        <v>0</v>
      </c>
      <c r="G115" s="51" t="n">
        <v>0</v>
      </c>
      <c r="H115" s="51" t="n">
        <v>0</v>
      </c>
      <c r="I115" s="50" t="n">
        <f aca="false">'Форма 4'!I2783</f>
        <v>111.2</v>
      </c>
      <c r="J115" s="50" t="n">
        <v>0</v>
      </c>
      <c r="K115" s="50" t="n">
        <f aca="false">'Форма 4'!I2784</f>
        <v>21</v>
      </c>
      <c r="L115" s="51" t="n">
        <v>0</v>
      </c>
      <c r="M115" s="51" t="n">
        <v>0</v>
      </c>
      <c r="N115" s="51" t="n">
        <v>995.04</v>
      </c>
      <c r="O115" s="51" t="n">
        <v>845.784</v>
      </c>
      <c r="P115" s="51" t="n">
        <v>758.832</v>
      </c>
      <c r="Q115" s="51" t="n">
        <v>236.208</v>
      </c>
      <c r="R115" s="51" t="n">
        <v>645.0072</v>
      </c>
      <c r="S115" s="51" t="n">
        <v>200.7768</v>
      </c>
      <c r="T115" s="51" t="n">
        <v>0</v>
      </c>
      <c r="U115" s="51" t="n">
        <v>0</v>
      </c>
      <c r="V115" s="51" t="n">
        <v>0</v>
      </c>
      <c r="X115" s="51" t="n">
        <v>0</v>
      </c>
      <c r="Y115" s="51" t="n">
        <v>0</v>
      </c>
      <c r="Z115" s="51" t="n">
        <v>0</v>
      </c>
      <c r="AA115" s="51" t="n">
        <v>0</v>
      </c>
      <c r="AB115" s="51" t="n">
        <v>0</v>
      </c>
      <c r="AC115" s="51" t="n">
        <v>0</v>
      </c>
      <c r="AD115" s="51" t="n">
        <v>0</v>
      </c>
      <c r="AE115" s="51" t="n">
        <v>0</v>
      </c>
    </row>
    <row r="116" customFormat="false" ht="10.5" hidden="false" customHeight="false" outlineLevel="0" collapsed="false">
      <c r="A116" s="51" t="str">
        <f aca="false">'Форма 4'!A2801</f>
        <v>111.</v>
      </c>
      <c r="B116" s="51" t="n">
        <f aca="false">ROUND(C116+D116+F116,2)</f>
        <v>1920.22</v>
      </c>
      <c r="C116" s="51" t="n">
        <v>313.71</v>
      </c>
      <c r="D116" s="51" t="n">
        <v>50.74</v>
      </c>
      <c r="E116" s="51" t="n">
        <v>14.74</v>
      </c>
      <c r="F116" s="51" t="n">
        <v>1555.77</v>
      </c>
      <c r="G116" s="51" t="n">
        <v>0</v>
      </c>
      <c r="H116" s="51" t="n">
        <v>0</v>
      </c>
      <c r="I116" s="50" t="n">
        <f aca="false">'Форма 4'!I2801</f>
        <v>45.4365</v>
      </c>
      <c r="J116" s="50" t="n">
        <v>0</v>
      </c>
      <c r="K116" s="50" t="n">
        <f aca="false">'Форма 4'!I2802</f>
        <v>1.5875</v>
      </c>
      <c r="L116" s="51" t="n">
        <v>0</v>
      </c>
      <c r="M116" s="51" t="n">
        <v>0</v>
      </c>
      <c r="N116" s="51" t="n">
        <v>363.59415</v>
      </c>
      <c r="O116" s="51" t="n">
        <v>209.386875</v>
      </c>
      <c r="P116" s="51" t="n">
        <v>347.27697</v>
      </c>
      <c r="Q116" s="51" t="n">
        <v>16.31718</v>
      </c>
      <c r="R116" s="51" t="n">
        <v>199.990125</v>
      </c>
      <c r="S116" s="51" t="n">
        <v>9.39675</v>
      </c>
      <c r="T116" s="51" t="n">
        <v>0</v>
      </c>
      <c r="U116" s="51" t="n">
        <v>0</v>
      </c>
      <c r="V116" s="51" t="n">
        <v>0</v>
      </c>
      <c r="X116" s="51" t="n">
        <v>0</v>
      </c>
      <c r="Y116" s="51" t="n">
        <v>0</v>
      </c>
      <c r="Z116" s="51" t="n">
        <v>0</v>
      </c>
      <c r="AA116" s="51" t="n">
        <v>0</v>
      </c>
      <c r="AB116" s="51" t="n">
        <v>0</v>
      </c>
      <c r="AC116" s="51" t="n">
        <v>0</v>
      </c>
      <c r="AD116" s="51" t="n">
        <v>0</v>
      </c>
      <c r="AE116" s="51" t="n">
        <v>0</v>
      </c>
    </row>
    <row r="117" customFormat="false" ht="10.5" hidden="false" customHeight="false" outlineLevel="0" collapsed="false">
      <c r="A117" s="51" t="str">
        <f aca="false">'Форма 4'!A2820</f>
        <v>112.</v>
      </c>
      <c r="B117" s="51" t="n">
        <f aca="false">ROUND(C117+D117+F117,2)</f>
        <v>399.46</v>
      </c>
      <c r="C117" s="51" t="n">
        <v>3.97</v>
      </c>
      <c r="D117" s="51" t="n">
        <v>8.91</v>
      </c>
      <c r="E117" s="51" t="n">
        <v>2.44</v>
      </c>
      <c r="F117" s="51" t="n">
        <v>386.58</v>
      </c>
      <c r="G117" s="51" t="n">
        <v>0</v>
      </c>
      <c r="H117" s="51" t="n">
        <v>0</v>
      </c>
      <c r="I117" s="50" t="n">
        <f aca="false">'Форма 4'!I2820</f>
        <v>0.575</v>
      </c>
      <c r="J117" s="50" t="n">
        <v>0</v>
      </c>
      <c r="K117" s="50" t="n">
        <f aca="false">'Форма 4'!I2821</f>
        <v>0.2625</v>
      </c>
      <c r="L117" s="51" t="n">
        <v>0</v>
      </c>
      <c r="M117" s="51" t="n">
        <v>0</v>
      </c>
      <c r="N117" s="51" t="n">
        <v>7.09587</v>
      </c>
      <c r="O117" s="51" t="n">
        <v>4.086375</v>
      </c>
      <c r="P117" s="51" t="n">
        <v>4.39479</v>
      </c>
      <c r="Q117" s="51" t="n">
        <v>2.70108</v>
      </c>
      <c r="R117" s="51" t="n">
        <v>2.530875</v>
      </c>
      <c r="S117" s="51" t="n">
        <v>1.5555</v>
      </c>
      <c r="T117" s="51" t="n">
        <v>0</v>
      </c>
      <c r="U117" s="51" t="n">
        <v>0</v>
      </c>
      <c r="V117" s="51" t="n">
        <v>0</v>
      </c>
      <c r="X117" s="51" t="n">
        <v>0</v>
      </c>
      <c r="Y117" s="51" t="n">
        <v>0</v>
      </c>
      <c r="Z117" s="51" t="n">
        <v>0</v>
      </c>
      <c r="AA117" s="51" t="n">
        <v>0</v>
      </c>
      <c r="AB117" s="51" t="n">
        <v>0</v>
      </c>
      <c r="AC117" s="51" t="n">
        <v>0</v>
      </c>
      <c r="AD117" s="51" t="n">
        <v>0</v>
      </c>
      <c r="AE117" s="51" t="n">
        <v>0</v>
      </c>
    </row>
    <row r="118" customFormat="false" ht="10.5" hidden="false" customHeight="false" outlineLevel="0" collapsed="false">
      <c r="A118" s="51" t="str">
        <f aca="false">'Форма 4'!A2839</f>
        <v>113.</v>
      </c>
      <c r="B118" s="51" t="n">
        <f aca="false">ROUND(C118+D118+F118,2)</f>
        <v>205.99</v>
      </c>
      <c r="C118" s="51" t="n">
        <v>56.89</v>
      </c>
      <c r="D118" s="51" t="n">
        <v>11.95</v>
      </c>
      <c r="E118" s="51" t="n">
        <v>0.14</v>
      </c>
      <c r="F118" s="51" t="n">
        <v>137.15</v>
      </c>
      <c r="G118" s="51" t="n">
        <v>0</v>
      </c>
      <c r="H118" s="51" t="n">
        <v>0</v>
      </c>
      <c r="I118" s="50" t="n">
        <f aca="false">'Форма 4'!I2839</f>
        <v>5.98</v>
      </c>
      <c r="J118" s="50" t="n">
        <v>0</v>
      </c>
      <c r="K118" s="50" t="n">
        <f aca="false">'Форма 4'!I2840</f>
        <v>0.0125</v>
      </c>
      <c r="L118" s="51" t="n">
        <v>0</v>
      </c>
      <c r="M118" s="51" t="n">
        <v>0</v>
      </c>
      <c r="N118" s="51" t="n">
        <v>46.1943</v>
      </c>
      <c r="O118" s="51" t="n">
        <v>33.93285</v>
      </c>
      <c r="P118" s="51" t="n">
        <v>46.0809</v>
      </c>
      <c r="Q118" s="51" t="n">
        <v>0.1134</v>
      </c>
      <c r="R118" s="51" t="n">
        <v>33.84955</v>
      </c>
      <c r="S118" s="51" t="n">
        <v>0.0833</v>
      </c>
      <c r="T118" s="51" t="n">
        <v>0</v>
      </c>
      <c r="U118" s="51" t="n">
        <v>0</v>
      </c>
      <c r="V118" s="51" t="n">
        <v>0</v>
      </c>
      <c r="X118" s="51" t="n">
        <v>0</v>
      </c>
      <c r="Y118" s="51" t="n">
        <v>0</v>
      </c>
      <c r="Z118" s="51" t="n">
        <v>0</v>
      </c>
      <c r="AA118" s="51" t="n">
        <v>0</v>
      </c>
      <c r="AB118" s="51" t="n">
        <v>0</v>
      </c>
      <c r="AC118" s="51" t="n">
        <v>0</v>
      </c>
      <c r="AD118" s="51" t="n">
        <v>0</v>
      </c>
      <c r="AE118" s="51" t="n">
        <v>0</v>
      </c>
    </row>
    <row r="119" customFormat="false" ht="10.5" hidden="false" customHeight="false" outlineLevel="0" collapsed="false">
      <c r="A119" s="51" t="str">
        <f aca="false">'Форма 4'!A2858</f>
        <v>114.</v>
      </c>
      <c r="B119" s="51" t="n">
        <f aca="false">ROUND(C119+D119+F119,2)</f>
        <v>160.59</v>
      </c>
      <c r="C119" s="51" t="n">
        <v>56.89</v>
      </c>
      <c r="D119" s="51" t="n">
        <v>11.95</v>
      </c>
      <c r="E119" s="51" t="n">
        <v>0.14</v>
      </c>
      <c r="F119" s="51" t="n">
        <v>91.75</v>
      </c>
      <c r="G119" s="51" t="n">
        <v>0</v>
      </c>
      <c r="H119" s="51" t="n">
        <v>0</v>
      </c>
      <c r="I119" s="50" t="n">
        <f aca="false">'Форма 4'!I2858</f>
        <v>5.98</v>
      </c>
      <c r="J119" s="50" t="n">
        <v>0</v>
      </c>
      <c r="K119" s="50" t="n">
        <f aca="false">'Форма 4'!I2859</f>
        <v>0.0125</v>
      </c>
      <c r="L119" s="51" t="n">
        <v>0</v>
      </c>
      <c r="M119" s="51" t="n">
        <v>0</v>
      </c>
      <c r="N119" s="51" t="n">
        <v>46.1943</v>
      </c>
      <c r="O119" s="51" t="n">
        <v>33.93285</v>
      </c>
      <c r="P119" s="51" t="n">
        <v>46.0809</v>
      </c>
      <c r="Q119" s="51" t="n">
        <v>0.1134</v>
      </c>
      <c r="R119" s="51" t="n">
        <v>33.84955</v>
      </c>
      <c r="S119" s="51" t="n">
        <v>0.0833</v>
      </c>
      <c r="T119" s="51" t="n">
        <v>0</v>
      </c>
      <c r="U119" s="51" t="n">
        <v>0</v>
      </c>
      <c r="V119" s="51" t="n">
        <v>0</v>
      </c>
      <c r="X119" s="51" t="n">
        <v>0</v>
      </c>
      <c r="Y119" s="51" t="n">
        <v>0</v>
      </c>
      <c r="Z119" s="51" t="n">
        <v>0</v>
      </c>
      <c r="AA119" s="51" t="n">
        <v>0</v>
      </c>
      <c r="AB119" s="51" t="n">
        <v>0</v>
      </c>
      <c r="AC119" s="51" t="n">
        <v>0</v>
      </c>
      <c r="AD119" s="51" t="n">
        <v>0</v>
      </c>
      <c r="AE119" s="51" t="n">
        <v>0</v>
      </c>
    </row>
    <row r="120" customFormat="false" ht="10.5" hidden="false" customHeight="false" outlineLevel="0" collapsed="false">
      <c r="A120" s="51" t="str">
        <f aca="false">'Форма 4'!A2877</f>
        <v>115.</v>
      </c>
      <c r="B120" s="51" t="n">
        <f aca="false">ROUND(C120+D120+F120,2)</f>
        <v>290.86</v>
      </c>
      <c r="C120" s="51" t="n">
        <v>48.8</v>
      </c>
      <c r="D120" s="51" t="n">
        <v>6.81</v>
      </c>
      <c r="E120" s="51" t="n">
        <v>0.14</v>
      </c>
      <c r="F120" s="51" t="n">
        <v>235.25</v>
      </c>
      <c r="G120" s="51" t="n">
        <v>0</v>
      </c>
      <c r="H120" s="51" t="n">
        <v>0</v>
      </c>
      <c r="I120" s="50" t="n">
        <f aca="false">'Форма 4'!I2877</f>
        <v>6.187</v>
      </c>
      <c r="J120" s="50" t="n">
        <v>0</v>
      </c>
      <c r="K120" s="50" t="n">
        <f aca="false">'Форма 4'!I2878</f>
        <v>0.0125</v>
      </c>
      <c r="L120" s="51" t="n">
        <v>0</v>
      </c>
      <c r="M120" s="51" t="n">
        <v>0</v>
      </c>
      <c r="N120" s="51" t="n">
        <v>39.6414</v>
      </c>
      <c r="O120" s="51" t="n">
        <v>29.1193</v>
      </c>
      <c r="P120" s="51" t="n">
        <v>39.528</v>
      </c>
      <c r="Q120" s="51" t="n">
        <v>0.1134</v>
      </c>
      <c r="R120" s="51" t="n">
        <v>29.036</v>
      </c>
      <c r="S120" s="51" t="n">
        <v>0.0833</v>
      </c>
      <c r="T120" s="51" t="n">
        <v>0</v>
      </c>
      <c r="U120" s="51" t="n">
        <v>0</v>
      </c>
      <c r="V120" s="51" t="n">
        <v>0</v>
      </c>
      <c r="X120" s="51" t="n">
        <v>0</v>
      </c>
      <c r="Y120" s="51" t="n">
        <v>0</v>
      </c>
      <c r="Z120" s="51" t="n">
        <v>0</v>
      </c>
      <c r="AA120" s="51" t="n">
        <v>0</v>
      </c>
      <c r="AB120" s="51" t="n">
        <v>0</v>
      </c>
      <c r="AC120" s="51" t="n">
        <v>0</v>
      </c>
      <c r="AD120" s="51" t="n">
        <v>0</v>
      </c>
      <c r="AE120" s="51" t="n">
        <v>0</v>
      </c>
    </row>
    <row r="121" customFormat="false" ht="10.5" hidden="false" customHeight="false" outlineLevel="0" collapsed="false">
      <c r="A121" s="51" t="str">
        <f aca="false">'Форма 4'!A2896</f>
        <v>116.</v>
      </c>
      <c r="B121" s="51" t="n">
        <f aca="false">ROUND(C121+D121+F121,2)</f>
        <v>269.3</v>
      </c>
      <c r="C121" s="51" t="n">
        <v>56.55</v>
      </c>
      <c r="D121" s="51" t="n">
        <v>10.03</v>
      </c>
      <c r="E121" s="51" t="n">
        <v>0.14</v>
      </c>
      <c r="F121" s="51" t="n">
        <v>202.72</v>
      </c>
      <c r="G121" s="51" t="n">
        <v>0</v>
      </c>
      <c r="H121" s="51" t="n">
        <v>0</v>
      </c>
      <c r="I121" s="50" t="n">
        <f aca="false">'Форма 4'!I2896</f>
        <v>6.1065</v>
      </c>
      <c r="J121" s="50" t="n">
        <v>0</v>
      </c>
      <c r="K121" s="50" t="n">
        <f aca="false">'Форма 4'!I2897</f>
        <v>0.0125</v>
      </c>
      <c r="L121" s="51" t="n">
        <v>0</v>
      </c>
      <c r="M121" s="51" t="n">
        <v>0</v>
      </c>
      <c r="N121" s="51" t="n">
        <v>45.9189</v>
      </c>
      <c r="O121" s="51" t="n">
        <v>33.73055</v>
      </c>
      <c r="P121" s="51" t="n">
        <v>45.8055</v>
      </c>
      <c r="Q121" s="51" t="n">
        <v>0.1134</v>
      </c>
      <c r="R121" s="51" t="n">
        <v>33.64725</v>
      </c>
      <c r="S121" s="51" t="n">
        <v>0.0833</v>
      </c>
      <c r="T121" s="51" t="n">
        <v>0</v>
      </c>
      <c r="U121" s="51" t="n">
        <v>0</v>
      </c>
      <c r="V121" s="51" t="n">
        <v>0</v>
      </c>
      <c r="X121" s="51" t="n">
        <v>0</v>
      </c>
      <c r="Y121" s="51" t="n">
        <v>0</v>
      </c>
      <c r="Z121" s="51" t="n">
        <v>0</v>
      </c>
      <c r="AA121" s="51" t="n">
        <v>0</v>
      </c>
      <c r="AB121" s="51" t="n">
        <v>0</v>
      </c>
      <c r="AC121" s="51" t="n">
        <v>0</v>
      </c>
      <c r="AD121" s="51" t="n">
        <v>0</v>
      </c>
      <c r="AE121" s="51" t="n">
        <v>0</v>
      </c>
    </row>
    <row r="122" customFormat="false" ht="10.5" hidden="false" customHeight="false" outlineLevel="0" collapsed="false">
      <c r="A122" s="51" t="str">
        <f aca="false">'Форма 4'!A2915</f>
        <v>117.</v>
      </c>
      <c r="B122" s="51" t="n">
        <f aca="false">ROUND(C122+D122+F122,2)</f>
        <v>839.41</v>
      </c>
      <c r="C122" s="51" t="n">
        <v>359.63</v>
      </c>
      <c r="D122" s="51" t="n">
        <v>4.82</v>
      </c>
      <c r="E122" s="51" t="n">
        <v>0.12</v>
      </c>
      <c r="F122" s="51" t="n">
        <v>474.96</v>
      </c>
      <c r="G122" s="51" t="n">
        <v>0</v>
      </c>
      <c r="H122" s="51" t="n">
        <v>0</v>
      </c>
      <c r="I122" s="50" t="n">
        <f aca="false">'Форма 4'!I2915</f>
        <v>46.6785</v>
      </c>
      <c r="J122" s="50" t="n">
        <v>0</v>
      </c>
      <c r="K122" s="50" t="n">
        <f aca="false">'Форма 4'!I2916</f>
        <v>0.0125</v>
      </c>
      <c r="L122" s="51" t="n">
        <v>0</v>
      </c>
      <c r="M122" s="51" t="n">
        <v>0</v>
      </c>
      <c r="N122" s="51" t="n">
        <v>339.96375</v>
      </c>
      <c r="O122" s="51" t="n">
        <v>168.183125</v>
      </c>
      <c r="P122" s="51" t="n">
        <v>339.85035</v>
      </c>
      <c r="Q122" s="51" t="n">
        <v>0.1134</v>
      </c>
      <c r="R122" s="51" t="n">
        <v>168.127025</v>
      </c>
      <c r="S122" s="51" t="n">
        <v>0.0561</v>
      </c>
      <c r="T122" s="51" t="n">
        <v>0</v>
      </c>
      <c r="U122" s="51" t="n">
        <v>0</v>
      </c>
      <c r="V122" s="51" t="n">
        <v>0</v>
      </c>
      <c r="X122" s="51" t="n">
        <v>0</v>
      </c>
      <c r="Y122" s="51" t="n">
        <v>0</v>
      </c>
      <c r="Z122" s="51" t="n">
        <v>0</v>
      </c>
      <c r="AA122" s="51" t="n">
        <v>0</v>
      </c>
      <c r="AB122" s="51" t="n">
        <v>0</v>
      </c>
      <c r="AC122" s="51" t="n">
        <v>0</v>
      </c>
      <c r="AD122" s="51" t="n">
        <v>0</v>
      </c>
      <c r="AE122" s="51" t="n">
        <v>0</v>
      </c>
    </row>
    <row r="123" customFormat="false" ht="10.5" hidden="false" customHeight="false" outlineLevel="0" collapsed="false">
      <c r="A123" s="51" t="str">
        <f aca="false">'Форма 4'!A3021</f>
        <v>118.</v>
      </c>
      <c r="B123" s="51" t="n">
        <f aca="false">ROUND(C123+D123+F123,2)</f>
        <v>1920.22</v>
      </c>
      <c r="C123" s="51" t="n">
        <v>313.71</v>
      </c>
      <c r="D123" s="51" t="n">
        <v>50.74</v>
      </c>
      <c r="E123" s="51" t="n">
        <v>14.74</v>
      </c>
      <c r="F123" s="51" t="n">
        <v>1555.77</v>
      </c>
      <c r="G123" s="51" t="n">
        <v>0</v>
      </c>
      <c r="H123" s="51" t="n">
        <v>0</v>
      </c>
      <c r="I123" s="50" t="n">
        <f aca="false">'Форма 4'!I3021</f>
        <v>45.4365</v>
      </c>
      <c r="J123" s="50" t="n">
        <v>0</v>
      </c>
      <c r="K123" s="50" t="n">
        <f aca="false">'Форма 4'!I3022</f>
        <v>1.5875</v>
      </c>
      <c r="L123" s="51" t="n">
        <v>0</v>
      </c>
      <c r="M123" s="51" t="n">
        <v>0</v>
      </c>
      <c r="N123" s="51" t="n">
        <v>363.59415</v>
      </c>
      <c r="O123" s="51" t="n">
        <v>209.386875</v>
      </c>
      <c r="P123" s="51" t="n">
        <v>347.27697</v>
      </c>
      <c r="Q123" s="51" t="n">
        <v>16.31718</v>
      </c>
      <c r="R123" s="51" t="n">
        <v>199.990125</v>
      </c>
      <c r="S123" s="51" t="n">
        <v>9.39675</v>
      </c>
      <c r="T123" s="51" t="n">
        <v>0</v>
      </c>
      <c r="U123" s="51" t="n">
        <v>0</v>
      </c>
      <c r="V123" s="51" t="n">
        <v>0</v>
      </c>
      <c r="X123" s="51" t="n">
        <v>0</v>
      </c>
      <c r="Y123" s="51" t="n">
        <v>0</v>
      </c>
      <c r="Z123" s="51" t="n">
        <v>0</v>
      </c>
      <c r="AA123" s="51" t="n">
        <v>0</v>
      </c>
      <c r="AB123" s="51" t="n">
        <v>0</v>
      </c>
      <c r="AC123" s="51" t="n">
        <v>0</v>
      </c>
      <c r="AD123" s="51" t="n">
        <v>0</v>
      </c>
      <c r="AE123" s="51" t="n">
        <v>0</v>
      </c>
    </row>
    <row r="124" customFormat="false" ht="10.5" hidden="false" customHeight="false" outlineLevel="0" collapsed="false">
      <c r="A124" s="51" t="str">
        <f aca="false">'Форма 4'!A3040</f>
        <v>119.</v>
      </c>
      <c r="B124" s="51" t="n">
        <f aca="false">ROUND(C124+D124+F124,2)</f>
        <v>1002.39</v>
      </c>
      <c r="C124" s="51" t="n">
        <v>306.72</v>
      </c>
      <c r="D124" s="51" t="n">
        <v>695.67</v>
      </c>
      <c r="E124" s="51" t="n">
        <v>150.19</v>
      </c>
      <c r="F124" s="51" t="n">
        <v>0</v>
      </c>
      <c r="G124" s="51" t="n">
        <v>0</v>
      </c>
      <c r="H124" s="51" t="n">
        <v>0</v>
      </c>
      <c r="I124" s="50" t="n">
        <f aca="false">'Форма 4'!I3040</f>
        <v>32.63</v>
      </c>
      <c r="J124" s="50" t="n">
        <v>0</v>
      </c>
      <c r="K124" s="50" t="n">
        <f aca="false">'Форма 4'!I3041</f>
        <v>10.51</v>
      </c>
      <c r="L124" s="51" t="n">
        <v>0</v>
      </c>
      <c r="M124" s="51" t="n">
        <v>0</v>
      </c>
      <c r="N124" s="51" t="n">
        <v>392.9426</v>
      </c>
      <c r="O124" s="51" t="n">
        <v>319.837</v>
      </c>
      <c r="P124" s="51" t="n">
        <v>263.7792</v>
      </c>
      <c r="Q124" s="51" t="n">
        <v>129.1634</v>
      </c>
      <c r="R124" s="51" t="n">
        <v>214.704</v>
      </c>
      <c r="S124" s="51" t="n">
        <v>105.133</v>
      </c>
      <c r="T124" s="51" t="n">
        <v>0</v>
      </c>
      <c r="U124" s="51" t="n">
        <v>0</v>
      </c>
      <c r="V124" s="51" t="n">
        <v>0</v>
      </c>
      <c r="X124" s="51" t="n">
        <v>0</v>
      </c>
      <c r="Y124" s="51" t="n">
        <v>0</v>
      </c>
      <c r="Z124" s="51" t="n">
        <v>0</v>
      </c>
      <c r="AA124" s="51" t="n">
        <v>0</v>
      </c>
      <c r="AB124" s="51" t="n">
        <v>0</v>
      </c>
      <c r="AC124" s="51" t="n">
        <v>0</v>
      </c>
      <c r="AD124" s="51" t="n">
        <v>0</v>
      </c>
      <c r="AE124" s="51" t="n">
        <v>0</v>
      </c>
    </row>
    <row r="125" customFormat="false" ht="10.5" hidden="false" customHeight="false" outlineLevel="0" collapsed="false">
      <c r="A125" s="51" t="str">
        <f aca="false">'Форма 4'!A3058</f>
        <v>120.</v>
      </c>
      <c r="B125" s="51" t="n">
        <f aca="false">ROUND(C125+D125+F125,2)</f>
        <v>72.8</v>
      </c>
      <c r="C125" s="51" t="n">
        <v>0</v>
      </c>
      <c r="D125" s="51" t="n">
        <v>0</v>
      </c>
      <c r="E125" s="51" t="n">
        <v>0</v>
      </c>
      <c r="F125" s="51" t="n">
        <v>72.8</v>
      </c>
      <c r="G125" s="51" t="n">
        <v>65</v>
      </c>
      <c r="H125" s="51" t="n">
        <v>0</v>
      </c>
      <c r="I125" s="50" t="n">
        <f aca="false">'Форма 4'!I3058</f>
        <v>0</v>
      </c>
      <c r="J125" s="50" t="n">
        <v>0</v>
      </c>
      <c r="K125" s="50" t="n">
        <f aca="false">'Форма 4'!I3059</f>
        <v>0</v>
      </c>
      <c r="L125" s="51" t="n">
        <v>0</v>
      </c>
      <c r="M125" s="51" t="n">
        <v>0</v>
      </c>
      <c r="N125" s="51" t="n">
        <v>0</v>
      </c>
      <c r="O125" s="51" t="n">
        <v>0</v>
      </c>
      <c r="P125" s="51" t="n">
        <v>0</v>
      </c>
      <c r="Q125" s="51" t="n">
        <v>0</v>
      </c>
      <c r="R125" s="51" t="n">
        <v>0</v>
      </c>
      <c r="S125" s="51" t="n">
        <v>0</v>
      </c>
      <c r="T125" s="51" t="n">
        <v>0</v>
      </c>
      <c r="U125" s="51" t="n">
        <v>0</v>
      </c>
      <c r="V125" s="51" t="n">
        <v>0</v>
      </c>
      <c r="X125" s="51" t="n">
        <v>0</v>
      </c>
      <c r="Y125" s="51" t="n">
        <v>0</v>
      </c>
      <c r="Z125" s="51" t="n">
        <v>0</v>
      </c>
      <c r="AA125" s="51" t="n">
        <v>0</v>
      </c>
      <c r="AB125" s="51" t="n">
        <v>0</v>
      </c>
      <c r="AC125" s="51" t="n">
        <v>0</v>
      </c>
      <c r="AD125" s="51" t="n">
        <v>0</v>
      </c>
      <c r="AE125" s="51" t="n">
        <v>0</v>
      </c>
    </row>
    <row r="126" customFormat="false" ht="10.5" hidden="false" customHeight="false" outlineLevel="0" collapsed="false">
      <c r="A126" s="51" t="str">
        <f aca="false">'Форма 4'!A3076</f>
        <v>121.</v>
      </c>
      <c r="B126" s="51" t="n">
        <f aca="false">ROUND(C126+D126+F126,2)</f>
        <v>2917.26</v>
      </c>
      <c r="C126" s="51" t="n">
        <v>95.54</v>
      </c>
      <c r="D126" s="51" t="n">
        <v>83.32</v>
      </c>
      <c r="E126" s="51" t="n">
        <v>0</v>
      </c>
      <c r="F126" s="51" t="n">
        <v>2738.4</v>
      </c>
      <c r="G126" s="51" t="n">
        <v>0</v>
      </c>
      <c r="H126" s="51" t="n">
        <v>0</v>
      </c>
      <c r="I126" s="50" t="n">
        <f aca="false">'Форма 4'!I3076</f>
        <v>12.88</v>
      </c>
      <c r="J126" s="50" t="n">
        <v>0</v>
      </c>
      <c r="K126" s="50" t="n">
        <f aca="false">'Форма 4'!I3077</f>
        <v>0</v>
      </c>
      <c r="L126" s="51" t="n">
        <v>0</v>
      </c>
      <c r="M126" s="51" t="n">
        <v>0</v>
      </c>
      <c r="N126" s="51" t="n">
        <v>85.986</v>
      </c>
      <c r="O126" s="51" t="n">
        <v>56.8463</v>
      </c>
      <c r="P126" s="51" t="n">
        <v>85.986</v>
      </c>
      <c r="Q126" s="51" t="n">
        <v>0</v>
      </c>
      <c r="R126" s="51" t="n">
        <v>56.8463</v>
      </c>
      <c r="S126" s="51" t="n">
        <v>0</v>
      </c>
      <c r="T126" s="51" t="n">
        <v>0</v>
      </c>
      <c r="U126" s="51" t="n">
        <v>0</v>
      </c>
      <c r="V126" s="51" t="n">
        <v>0</v>
      </c>
      <c r="X126" s="51" t="n">
        <v>0</v>
      </c>
      <c r="Y126" s="51" t="n">
        <v>0</v>
      </c>
      <c r="Z126" s="51" t="n">
        <v>0</v>
      </c>
      <c r="AA126" s="51" t="n">
        <v>0</v>
      </c>
      <c r="AB126" s="51" t="n">
        <v>0</v>
      </c>
      <c r="AC126" s="51" t="n">
        <v>0</v>
      </c>
      <c r="AD126" s="51" t="n">
        <v>0</v>
      </c>
      <c r="AE126" s="51" t="n">
        <v>0</v>
      </c>
    </row>
    <row r="127" customFormat="false" ht="10.5" hidden="false" customHeight="false" outlineLevel="0" collapsed="false">
      <c r="A127" s="51" t="str">
        <f aca="false">'Форма 4'!A3095</f>
        <v>122.</v>
      </c>
      <c r="B127" s="51" t="n">
        <f aca="false">ROUND(C127+D127+F127,2)</f>
        <v>5141.02</v>
      </c>
      <c r="C127" s="51" t="n">
        <v>873.4</v>
      </c>
      <c r="D127" s="51" t="n">
        <v>68.38</v>
      </c>
      <c r="E127" s="51" t="n">
        <v>46.85</v>
      </c>
      <c r="F127" s="51" t="n">
        <v>4199.24</v>
      </c>
      <c r="G127" s="51" t="n">
        <v>0</v>
      </c>
      <c r="H127" s="51" t="n">
        <v>0</v>
      </c>
      <c r="I127" s="50" t="n">
        <f aca="false">'Форма 4'!I3095</f>
        <v>105.616</v>
      </c>
      <c r="J127" s="50" t="n">
        <v>0</v>
      </c>
      <c r="K127" s="50" t="n">
        <f aca="false">'Форма 4'!I3096</f>
        <v>4.1625</v>
      </c>
      <c r="L127" s="51" t="n">
        <v>0</v>
      </c>
      <c r="M127" s="51" t="n">
        <v>0</v>
      </c>
      <c r="N127" s="51" t="n">
        <v>869.63625</v>
      </c>
      <c r="O127" s="51" t="n">
        <v>430.216875</v>
      </c>
      <c r="P127" s="51" t="n">
        <v>825.363</v>
      </c>
      <c r="Q127" s="51" t="n">
        <v>44.27325</v>
      </c>
      <c r="R127" s="51" t="n">
        <v>408.3145</v>
      </c>
      <c r="S127" s="51" t="n">
        <v>21.902375</v>
      </c>
      <c r="T127" s="51" t="n">
        <v>0</v>
      </c>
      <c r="U127" s="51" t="n">
        <v>0</v>
      </c>
      <c r="V127" s="51" t="n">
        <v>0</v>
      </c>
      <c r="X127" s="51" t="n">
        <v>0</v>
      </c>
      <c r="Y127" s="51" t="n">
        <v>0</v>
      </c>
      <c r="Z127" s="51" t="n">
        <v>0</v>
      </c>
      <c r="AA127" s="51" t="n">
        <v>0</v>
      </c>
      <c r="AB127" s="51" t="n">
        <v>0</v>
      </c>
      <c r="AC127" s="51" t="n">
        <v>0</v>
      </c>
      <c r="AD127" s="51" t="n">
        <v>0</v>
      </c>
      <c r="AE127" s="51" t="n">
        <v>0</v>
      </c>
    </row>
    <row r="128" customFormat="false" ht="10.5" hidden="false" customHeight="false" outlineLevel="0" collapsed="false">
      <c r="A128" s="51" t="str">
        <f aca="false">'Форма 4'!A3114</f>
        <v>123.</v>
      </c>
      <c r="B128" s="51" t="n">
        <f aca="false">ROUND(C128+D128+F128,2)</f>
        <v>2210.19</v>
      </c>
      <c r="C128" s="51" t="n">
        <v>384.81</v>
      </c>
      <c r="D128" s="51" t="n">
        <v>23.03</v>
      </c>
      <c r="E128" s="51" t="n">
        <v>0.23</v>
      </c>
      <c r="F128" s="51" t="n">
        <v>1802.35</v>
      </c>
      <c r="G128" s="51" t="n">
        <v>0</v>
      </c>
      <c r="H128" s="51" t="n">
        <v>0</v>
      </c>
      <c r="I128" s="50" t="n">
        <f aca="false">'Форма 4'!I3114</f>
        <v>49.335</v>
      </c>
      <c r="J128" s="50" t="n">
        <v>0</v>
      </c>
      <c r="K128" s="50" t="n">
        <f aca="false">'Форма 4'!I3115</f>
        <v>0.025</v>
      </c>
      <c r="L128" s="51" t="n">
        <v>0</v>
      </c>
      <c r="M128" s="51" t="n">
        <v>0</v>
      </c>
      <c r="N128" s="51" t="n">
        <v>363.8628</v>
      </c>
      <c r="O128" s="51" t="n">
        <v>180.0062</v>
      </c>
      <c r="P128" s="51" t="n">
        <v>363.64545</v>
      </c>
      <c r="Q128" s="51" t="n">
        <v>0.21735</v>
      </c>
      <c r="R128" s="51" t="n">
        <v>179.898675</v>
      </c>
      <c r="S128" s="51" t="n">
        <v>0.107525</v>
      </c>
      <c r="T128" s="51" t="n">
        <v>0</v>
      </c>
      <c r="U128" s="51" t="n">
        <v>0</v>
      </c>
      <c r="V128" s="51" t="n">
        <v>0</v>
      </c>
      <c r="X128" s="51" t="n">
        <v>0</v>
      </c>
      <c r="Y128" s="51" t="n">
        <v>0</v>
      </c>
      <c r="Z128" s="51" t="n">
        <v>0</v>
      </c>
      <c r="AA128" s="51" t="n">
        <v>0</v>
      </c>
      <c r="AB128" s="51" t="n">
        <v>0</v>
      </c>
      <c r="AC128" s="51" t="n">
        <v>0</v>
      </c>
      <c r="AD128" s="51" t="n">
        <v>0</v>
      </c>
      <c r="AE128" s="51" t="n">
        <v>0</v>
      </c>
    </row>
    <row r="129" customFormat="false" ht="10.5" hidden="false" customHeight="false" outlineLevel="0" collapsed="false">
      <c r="A129" s="51" t="str">
        <f aca="false">'Форма 4'!A3133</f>
        <v>124.</v>
      </c>
      <c r="B129" s="51" t="n">
        <f aca="false">ROUND(C129+D129+F129,2)</f>
        <v>2013.6</v>
      </c>
      <c r="C129" s="51" t="n">
        <v>462.66</v>
      </c>
      <c r="D129" s="51" t="n">
        <v>16.72</v>
      </c>
      <c r="E129" s="51" t="n">
        <v>0.12</v>
      </c>
      <c r="F129" s="51" t="n">
        <v>1534.22</v>
      </c>
      <c r="G129" s="51" t="n">
        <v>0</v>
      </c>
      <c r="H129" s="51" t="n">
        <v>0</v>
      </c>
      <c r="I129" s="50" t="n">
        <f aca="false">'Форма 4'!I3133</f>
        <v>58.6615</v>
      </c>
      <c r="J129" s="50" t="n">
        <v>0</v>
      </c>
      <c r="K129" s="50" t="n">
        <f aca="false">'Форма 4'!I3134</f>
        <v>0.0125</v>
      </c>
      <c r="L129" s="51" t="n">
        <v>0</v>
      </c>
      <c r="M129" s="51" t="n">
        <v>0</v>
      </c>
      <c r="N129" s="51" t="n">
        <v>437.3271</v>
      </c>
      <c r="O129" s="51" t="n">
        <v>216.34965</v>
      </c>
      <c r="P129" s="51" t="n">
        <v>437.2137</v>
      </c>
      <c r="Q129" s="51" t="n">
        <v>0.1134</v>
      </c>
      <c r="R129" s="51" t="n">
        <v>216.29355</v>
      </c>
      <c r="S129" s="51" t="n">
        <v>0.0561</v>
      </c>
      <c r="T129" s="51" t="n">
        <v>0</v>
      </c>
      <c r="U129" s="51" t="n">
        <v>0</v>
      </c>
      <c r="V129" s="51" t="n">
        <v>0</v>
      </c>
      <c r="X129" s="51" t="n">
        <v>0</v>
      </c>
      <c r="Y129" s="51" t="n">
        <v>0</v>
      </c>
      <c r="Z129" s="51" t="n">
        <v>0</v>
      </c>
      <c r="AA129" s="51" t="n">
        <v>0</v>
      </c>
      <c r="AB129" s="51" t="n">
        <v>0</v>
      </c>
      <c r="AC129" s="51" t="n">
        <v>0</v>
      </c>
      <c r="AD129" s="51" t="n">
        <v>0</v>
      </c>
      <c r="AE129" s="51" t="n">
        <v>0</v>
      </c>
    </row>
    <row r="130" customFormat="false" ht="10.5" hidden="false" customHeight="false" outlineLevel="0" collapsed="false">
      <c r="A130" s="51" t="str">
        <f aca="false">'Форма 4'!A3152</f>
        <v>125.</v>
      </c>
      <c r="B130" s="51" t="n">
        <f aca="false">ROUND(C130+D130+F130,2)</f>
        <v>1724.39</v>
      </c>
      <c r="C130" s="51" t="n">
        <v>242.09</v>
      </c>
      <c r="D130" s="51" t="n">
        <v>12.47</v>
      </c>
      <c r="E130" s="51" t="n">
        <v>1.16</v>
      </c>
      <c r="F130" s="51" t="n">
        <v>1469.83</v>
      </c>
      <c r="G130" s="51" t="n">
        <v>0</v>
      </c>
      <c r="H130" s="51" t="n">
        <v>0</v>
      </c>
      <c r="I130" s="50" t="n">
        <f aca="false">'Форма 4'!I3152</f>
        <v>28.02</v>
      </c>
      <c r="J130" s="50" t="n">
        <v>0</v>
      </c>
      <c r="K130" s="50" t="n">
        <f aca="false">'Форма 4'!I3153</f>
        <v>0.1</v>
      </c>
      <c r="L130" s="51" t="n">
        <v>0</v>
      </c>
      <c r="M130" s="51" t="n">
        <v>0</v>
      </c>
      <c r="N130" s="51" t="n">
        <v>194.6</v>
      </c>
      <c r="O130" s="51" t="n">
        <v>121.625</v>
      </c>
      <c r="P130" s="51" t="n">
        <v>193.672</v>
      </c>
      <c r="Q130" s="51" t="n">
        <v>0.928</v>
      </c>
      <c r="R130" s="51" t="n">
        <v>121.045</v>
      </c>
      <c r="S130" s="51" t="n">
        <v>0.58</v>
      </c>
      <c r="T130" s="51" t="n">
        <v>0</v>
      </c>
      <c r="U130" s="51" t="n">
        <v>0</v>
      </c>
      <c r="V130" s="51" t="n">
        <v>0</v>
      </c>
      <c r="X130" s="51" t="n">
        <v>0</v>
      </c>
      <c r="Y130" s="51" t="n">
        <v>0</v>
      </c>
      <c r="Z130" s="51" t="n">
        <v>0</v>
      </c>
      <c r="AA130" s="51" t="n">
        <v>0</v>
      </c>
      <c r="AB130" s="51" t="n">
        <v>0</v>
      </c>
      <c r="AC130" s="51" t="n">
        <v>0</v>
      </c>
      <c r="AD130" s="51" t="n">
        <v>0</v>
      </c>
      <c r="AE130" s="51" t="n">
        <v>0</v>
      </c>
    </row>
    <row r="131" customFormat="false" ht="10.5" hidden="false" customHeight="false" outlineLevel="0" collapsed="false">
      <c r="A131" s="51" t="str">
        <f aca="false">'Форма 4'!A3170</f>
        <v>126.</v>
      </c>
      <c r="B131" s="51" t="n">
        <f aca="false">ROUND(C131+D131+F131,2)</f>
        <v>1039.95</v>
      </c>
      <c r="C131" s="51" t="n">
        <v>387.94</v>
      </c>
      <c r="D131" s="51" t="n">
        <v>12.47</v>
      </c>
      <c r="E131" s="51" t="n">
        <v>1.16</v>
      </c>
      <c r="F131" s="51" t="n">
        <v>639.54</v>
      </c>
      <c r="G131" s="51" t="n">
        <v>0</v>
      </c>
      <c r="H131" s="51" t="n">
        <v>0</v>
      </c>
      <c r="I131" s="50" t="n">
        <f aca="false">'Форма 4'!I3170</f>
        <v>44.9</v>
      </c>
      <c r="J131" s="50" t="n">
        <v>0</v>
      </c>
      <c r="K131" s="50" t="n">
        <f aca="false">'Форма 4'!I3171</f>
        <v>0.1</v>
      </c>
      <c r="L131" s="51" t="n">
        <v>0</v>
      </c>
      <c r="M131" s="51" t="n">
        <v>0</v>
      </c>
      <c r="N131" s="51" t="n">
        <v>311.28</v>
      </c>
      <c r="O131" s="51" t="n">
        <v>194.55</v>
      </c>
      <c r="P131" s="51" t="n">
        <v>310.352</v>
      </c>
      <c r="Q131" s="51" t="n">
        <v>0.928</v>
      </c>
      <c r="R131" s="51" t="n">
        <v>193.97</v>
      </c>
      <c r="S131" s="51" t="n">
        <v>0.58</v>
      </c>
      <c r="T131" s="51" t="n">
        <v>0</v>
      </c>
      <c r="U131" s="51" t="n">
        <v>0</v>
      </c>
      <c r="V131" s="51" t="n">
        <v>0</v>
      </c>
      <c r="X131" s="51" t="n">
        <v>0</v>
      </c>
      <c r="Y131" s="51" t="n">
        <v>0</v>
      </c>
      <c r="Z131" s="51" t="n">
        <v>0</v>
      </c>
      <c r="AA131" s="51" t="n">
        <v>0</v>
      </c>
      <c r="AB131" s="51" t="n">
        <v>0</v>
      </c>
      <c r="AC131" s="51" t="n">
        <v>0</v>
      </c>
      <c r="AD131" s="51" t="n">
        <v>0</v>
      </c>
      <c r="AE131" s="51" t="n">
        <v>0</v>
      </c>
    </row>
    <row r="132" customFormat="false" ht="10.5" hidden="false" customHeight="false" outlineLevel="0" collapsed="false">
      <c r="A132" s="51" t="str">
        <f aca="false">'Форма 4'!A3188</f>
        <v>127.</v>
      </c>
      <c r="B132" s="51" t="n">
        <f aca="false">ROUND(C132+D132+F132,2)</f>
        <v>840.65</v>
      </c>
      <c r="C132" s="51" t="n">
        <v>184.59</v>
      </c>
      <c r="D132" s="51" t="n">
        <v>7.79</v>
      </c>
      <c r="E132" s="51" t="n">
        <v>0.12</v>
      </c>
      <c r="F132" s="51" t="n">
        <v>648.27</v>
      </c>
      <c r="G132" s="51" t="n">
        <v>0</v>
      </c>
      <c r="H132" s="51" t="n">
        <v>0</v>
      </c>
      <c r="I132" s="50" t="n">
        <f aca="false">'Форма 4'!I3188</f>
        <v>24.288</v>
      </c>
      <c r="J132" s="50" t="n">
        <v>0</v>
      </c>
      <c r="K132" s="50" t="n">
        <f aca="false">'Форма 4'!I3189</f>
        <v>0.0125</v>
      </c>
      <c r="L132" s="51" t="n">
        <v>0</v>
      </c>
      <c r="M132" s="51" t="n">
        <v>0</v>
      </c>
      <c r="N132" s="51" t="n">
        <v>174.55095</v>
      </c>
      <c r="O132" s="51" t="n">
        <v>86.351925</v>
      </c>
      <c r="P132" s="51" t="n">
        <v>174.43755</v>
      </c>
      <c r="Q132" s="51" t="n">
        <v>0.1134</v>
      </c>
      <c r="R132" s="51" t="n">
        <v>86.295825</v>
      </c>
      <c r="S132" s="51" t="n">
        <v>0.0561</v>
      </c>
      <c r="T132" s="51" t="n">
        <v>0</v>
      </c>
      <c r="U132" s="51" t="n">
        <v>0</v>
      </c>
      <c r="V132" s="51" t="n">
        <v>0</v>
      </c>
      <c r="X132" s="51" t="n">
        <v>0</v>
      </c>
      <c r="Y132" s="51" t="n">
        <v>0</v>
      </c>
      <c r="Z132" s="51" t="n">
        <v>0</v>
      </c>
      <c r="AA132" s="51" t="n">
        <v>0</v>
      </c>
      <c r="AB132" s="51" t="n">
        <v>0</v>
      </c>
      <c r="AC132" s="51" t="n">
        <v>0</v>
      </c>
      <c r="AD132" s="51" t="n">
        <v>0</v>
      </c>
      <c r="AE132" s="51" t="n">
        <v>0</v>
      </c>
    </row>
    <row r="133" customFormat="false" ht="10.5" hidden="false" customHeight="false" outlineLevel="0" collapsed="false">
      <c r="A133" s="51" t="str">
        <f aca="false">'Форма 4'!A3293</f>
        <v>128.</v>
      </c>
      <c r="B133" s="51" t="n">
        <f aca="false">ROUND(C133+D133+F133,2)</f>
        <v>16.88</v>
      </c>
      <c r="C133" s="51" t="n">
        <v>15.48</v>
      </c>
      <c r="D133" s="51" t="n">
        <v>0</v>
      </c>
      <c r="E133" s="51" t="n">
        <v>0</v>
      </c>
      <c r="F133" s="51" t="n">
        <v>1.4</v>
      </c>
      <c r="G133" s="51" t="n">
        <v>0</v>
      </c>
      <c r="H133" s="51" t="n">
        <v>0</v>
      </c>
      <c r="I133" s="50" t="n">
        <f aca="false">'Форма 4'!I3293</f>
        <v>1.56</v>
      </c>
      <c r="J133" s="50" t="n">
        <v>0</v>
      </c>
      <c r="K133" s="50" t="n">
        <f aca="false">'Форма 4'!I3294</f>
        <v>0</v>
      </c>
      <c r="L133" s="51" t="n">
        <v>0</v>
      </c>
      <c r="M133" s="51" t="n">
        <v>0</v>
      </c>
      <c r="N133" s="51" t="n">
        <v>12.384</v>
      </c>
      <c r="O133" s="51" t="n">
        <v>9.288</v>
      </c>
      <c r="P133" s="51" t="n">
        <v>12.384</v>
      </c>
      <c r="Q133" s="51" t="n">
        <v>0</v>
      </c>
      <c r="R133" s="51" t="n">
        <v>9.288</v>
      </c>
      <c r="S133" s="51" t="n">
        <v>0</v>
      </c>
      <c r="T133" s="51" t="n">
        <v>0</v>
      </c>
      <c r="U133" s="51" t="n">
        <v>0</v>
      </c>
      <c r="V133" s="51" t="n">
        <v>0</v>
      </c>
      <c r="X133" s="51" t="n">
        <v>0</v>
      </c>
      <c r="Y133" s="51" t="n">
        <v>0</v>
      </c>
      <c r="Z133" s="51" t="n">
        <v>0</v>
      </c>
      <c r="AA133" s="51" t="n">
        <v>0</v>
      </c>
      <c r="AB133" s="51" t="n">
        <v>0</v>
      </c>
      <c r="AC133" s="51" t="n">
        <v>0</v>
      </c>
      <c r="AD133" s="51" t="n">
        <v>0</v>
      </c>
      <c r="AE133" s="51" t="n">
        <v>0.31</v>
      </c>
    </row>
    <row r="134" customFormat="false" ht="10.5" hidden="false" customHeight="false" outlineLevel="0" collapsed="false">
      <c r="A134" s="51" t="str">
        <f aca="false">'Форма 4'!A3311</f>
        <v>129.</v>
      </c>
      <c r="B134" s="51" t="n">
        <f aca="false">ROUND(C134+D134+F134,2)</f>
        <v>9.96</v>
      </c>
      <c r="C134" s="51" t="n">
        <v>8.08</v>
      </c>
      <c r="D134" s="51" t="n">
        <v>0</v>
      </c>
      <c r="E134" s="51" t="n">
        <v>0</v>
      </c>
      <c r="F134" s="51" t="n">
        <v>1.88</v>
      </c>
      <c r="G134" s="51" t="n">
        <v>0</v>
      </c>
      <c r="H134" s="51" t="n">
        <v>0</v>
      </c>
      <c r="I134" s="50" t="n">
        <f aca="false">'Форма 4'!I3311</f>
        <v>0.84</v>
      </c>
      <c r="J134" s="50" t="n">
        <v>0</v>
      </c>
      <c r="K134" s="50" t="n">
        <f aca="false">'Форма 4'!I3312</f>
        <v>0</v>
      </c>
      <c r="L134" s="51" t="n">
        <v>0</v>
      </c>
      <c r="M134" s="51" t="n">
        <v>0</v>
      </c>
      <c r="N134" s="51" t="n">
        <v>6.464</v>
      </c>
      <c r="O134" s="51" t="n">
        <v>4.848</v>
      </c>
      <c r="P134" s="51" t="n">
        <v>6.464</v>
      </c>
      <c r="Q134" s="51" t="n">
        <v>0</v>
      </c>
      <c r="R134" s="51" t="n">
        <v>4.848</v>
      </c>
      <c r="S134" s="51" t="n">
        <v>0</v>
      </c>
      <c r="T134" s="51" t="n">
        <v>0</v>
      </c>
      <c r="U134" s="51" t="n">
        <v>0</v>
      </c>
      <c r="V134" s="51" t="n">
        <v>0</v>
      </c>
      <c r="X134" s="51" t="n">
        <v>0</v>
      </c>
      <c r="Y134" s="51" t="n">
        <v>0</v>
      </c>
      <c r="Z134" s="51" t="n">
        <v>0</v>
      </c>
      <c r="AA134" s="51" t="n">
        <v>0</v>
      </c>
      <c r="AB134" s="51" t="n">
        <v>0</v>
      </c>
      <c r="AC134" s="51" t="n">
        <v>0</v>
      </c>
      <c r="AD134" s="51" t="n">
        <v>0</v>
      </c>
      <c r="AE134" s="51" t="n">
        <v>0.16</v>
      </c>
    </row>
    <row r="135" customFormat="false" ht="10.5" hidden="false" customHeight="false" outlineLevel="0" collapsed="false">
      <c r="A135" s="51" t="str">
        <f aca="false">'Форма 4'!A3329</f>
        <v>130.</v>
      </c>
      <c r="B135" s="51" t="n">
        <f aca="false">ROUND(C135+D135+F135,2)</f>
        <v>13.4</v>
      </c>
      <c r="C135" s="51" t="n">
        <v>1.95</v>
      </c>
      <c r="D135" s="51" t="n">
        <v>0</v>
      </c>
      <c r="E135" s="51" t="n">
        <v>0</v>
      </c>
      <c r="F135" s="51" t="n">
        <v>11.45</v>
      </c>
      <c r="G135" s="51" t="n">
        <v>0</v>
      </c>
      <c r="H135" s="51" t="n">
        <v>0</v>
      </c>
      <c r="I135" s="50" t="n">
        <f aca="false">'Форма 4'!I3329</f>
        <v>0.2</v>
      </c>
      <c r="J135" s="50" t="n">
        <v>0</v>
      </c>
      <c r="K135" s="50" t="n">
        <f aca="false">'Форма 4'!I3330</f>
        <v>0</v>
      </c>
      <c r="L135" s="51" t="n">
        <v>0</v>
      </c>
      <c r="M135" s="51" t="n">
        <v>0</v>
      </c>
      <c r="N135" s="51" t="n">
        <v>1.56</v>
      </c>
      <c r="O135" s="51" t="n">
        <v>1.17</v>
      </c>
      <c r="P135" s="51" t="n">
        <v>1.56</v>
      </c>
      <c r="Q135" s="51" t="n">
        <v>0</v>
      </c>
      <c r="R135" s="51" t="n">
        <v>1.17</v>
      </c>
      <c r="S135" s="51" t="n">
        <v>0</v>
      </c>
      <c r="T135" s="51" t="n">
        <v>0</v>
      </c>
      <c r="U135" s="51" t="n">
        <v>0</v>
      </c>
      <c r="V135" s="51" t="n">
        <v>0</v>
      </c>
      <c r="X135" s="51" t="n">
        <v>0</v>
      </c>
      <c r="Y135" s="51" t="n">
        <v>0</v>
      </c>
      <c r="Z135" s="51" t="n">
        <v>0</v>
      </c>
      <c r="AA135" s="51" t="n">
        <v>0</v>
      </c>
      <c r="AB135" s="51" t="n">
        <v>0</v>
      </c>
      <c r="AC135" s="51" t="n">
        <v>0</v>
      </c>
      <c r="AD135" s="51" t="n">
        <v>0</v>
      </c>
      <c r="AE135" s="51" t="n">
        <v>0.04</v>
      </c>
    </row>
    <row r="136" customFormat="false" ht="10.5" hidden="false" customHeight="false" outlineLevel="0" collapsed="false">
      <c r="A136" s="51" t="str">
        <f aca="false">'Форма 4'!A3347</f>
        <v>131.</v>
      </c>
      <c r="B136" s="51" t="n">
        <f aca="false">ROUND(C136+D136+F136,2)</f>
        <v>71.29</v>
      </c>
      <c r="C136" s="51" t="n">
        <v>62.34</v>
      </c>
      <c r="D136" s="51" t="n">
        <v>0.64</v>
      </c>
      <c r="E136" s="51" t="n">
        <v>0</v>
      </c>
      <c r="F136" s="51" t="n">
        <v>8.31</v>
      </c>
      <c r="G136" s="51" t="n">
        <v>0</v>
      </c>
      <c r="H136" s="51" t="n">
        <v>0</v>
      </c>
      <c r="I136" s="50" t="n">
        <f aca="false">'Форма 4'!I3347</f>
        <v>6.48</v>
      </c>
      <c r="J136" s="50" t="n">
        <v>0</v>
      </c>
      <c r="K136" s="50" t="n">
        <f aca="false">'Форма 4'!I3348</f>
        <v>0</v>
      </c>
      <c r="L136" s="51" t="n">
        <v>0</v>
      </c>
      <c r="M136" s="51" t="n">
        <v>0</v>
      </c>
      <c r="N136" s="51" t="n">
        <v>49.872</v>
      </c>
      <c r="O136" s="51" t="n">
        <v>37.404</v>
      </c>
      <c r="P136" s="51" t="n">
        <v>49.872</v>
      </c>
      <c r="Q136" s="51" t="n">
        <v>0</v>
      </c>
      <c r="R136" s="51" t="n">
        <v>37.404</v>
      </c>
      <c r="S136" s="51" t="n">
        <v>0</v>
      </c>
      <c r="T136" s="51" t="n">
        <v>0</v>
      </c>
      <c r="U136" s="51" t="n">
        <v>0</v>
      </c>
      <c r="V136" s="51" t="n">
        <v>0</v>
      </c>
      <c r="X136" s="51" t="n">
        <v>0</v>
      </c>
      <c r="Y136" s="51" t="n">
        <v>0</v>
      </c>
      <c r="Z136" s="51" t="n">
        <v>0</v>
      </c>
      <c r="AA136" s="51" t="n">
        <v>0</v>
      </c>
      <c r="AB136" s="51" t="n">
        <v>0</v>
      </c>
      <c r="AC136" s="51" t="n">
        <v>0</v>
      </c>
      <c r="AD136" s="51" t="n">
        <v>0</v>
      </c>
      <c r="AE136" s="51" t="n">
        <v>1.25</v>
      </c>
    </row>
    <row r="137" customFormat="false" ht="10.5" hidden="false" customHeight="false" outlineLevel="0" collapsed="false">
      <c r="A137" s="51" t="str">
        <f aca="false">'Форма 4'!A3365</f>
        <v>132.</v>
      </c>
      <c r="B137" s="51" t="n">
        <f aca="false">ROUND(C137+D137+F137,2)</f>
        <v>517.79</v>
      </c>
      <c r="C137" s="51" t="n">
        <v>172.02</v>
      </c>
      <c r="D137" s="51" t="n">
        <v>126.54</v>
      </c>
      <c r="E137" s="51" t="n">
        <v>54.22</v>
      </c>
      <c r="F137" s="51" t="n">
        <v>219.23</v>
      </c>
      <c r="G137" s="51" t="n">
        <v>0</v>
      </c>
      <c r="H137" s="51" t="n">
        <v>0</v>
      </c>
      <c r="I137" s="50" t="n">
        <f aca="false">'Форма 4'!I3365</f>
        <v>18.3</v>
      </c>
      <c r="J137" s="50" t="n">
        <v>0</v>
      </c>
      <c r="K137" s="50" t="n">
        <f aca="false">'Форма 4'!I3366</f>
        <v>3.29</v>
      </c>
      <c r="L137" s="51" t="n">
        <v>0</v>
      </c>
      <c r="M137" s="51" t="n">
        <v>0</v>
      </c>
      <c r="N137" s="51" t="n">
        <v>214.928</v>
      </c>
      <c r="O137" s="51" t="n">
        <v>147.056</v>
      </c>
      <c r="P137" s="51" t="n">
        <v>163.419</v>
      </c>
      <c r="Q137" s="51" t="n">
        <v>51.509</v>
      </c>
      <c r="R137" s="51" t="n">
        <v>111.813</v>
      </c>
      <c r="S137" s="51" t="n">
        <v>35.243</v>
      </c>
      <c r="T137" s="51" t="n">
        <v>0</v>
      </c>
      <c r="U137" s="51" t="n">
        <v>0</v>
      </c>
      <c r="V137" s="51" t="n">
        <v>0</v>
      </c>
      <c r="X137" s="51" t="n">
        <v>0</v>
      </c>
      <c r="Y137" s="51" t="n">
        <v>0</v>
      </c>
      <c r="Z137" s="51" t="n">
        <v>0</v>
      </c>
      <c r="AA137" s="51" t="n">
        <v>0</v>
      </c>
      <c r="AB137" s="51" t="n">
        <v>0</v>
      </c>
      <c r="AC137" s="51" t="n">
        <v>0</v>
      </c>
      <c r="AD137" s="51" t="n">
        <v>0</v>
      </c>
      <c r="AE137" s="51" t="n">
        <v>3.44</v>
      </c>
    </row>
    <row r="138" customFormat="false" ht="10.5" hidden="false" customHeight="false" outlineLevel="0" collapsed="false">
      <c r="A138" s="51" t="str">
        <f aca="false">'Форма 4'!A3383</f>
        <v>133.</v>
      </c>
      <c r="B138" s="51" t="n">
        <f aca="false">ROUND(C138+D138+F138,2)</f>
        <v>150.64</v>
      </c>
      <c r="C138" s="51" t="n">
        <v>29.45</v>
      </c>
      <c r="D138" s="51" t="n">
        <v>3.74</v>
      </c>
      <c r="E138" s="51" t="n">
        <v>0.19</v>
      </c>
      <c r="F138" s="51" t="n">
        <v>117.45</v>
      </c>
      <c r="G138" s="51" t="n">
        <v>0</v>
      </c>
      <c r="H138" s="51" t="n">
        <v>0</v>
      </c>
      <c r="I138" s="50" t="n">
        <f aca="false">'Форма 4'!I3383</f>
        <v>3.17</v>
      </c>
      <c r="J138" s="50" t="n">
        <v>0</v>
      </c>
      <c r="K138" s="50" t="n">
        <f aca="false">'Форма 4'!I3384</f>
        <v>0.01</v>
      </c>
      <c r="L138" s="51" t="n">
        <v>0</v>
      </c>
      <c r="M138" s="51" t="n">
        <v>0</v>
      </c>
      <c r="N138" s="51" t="n">
        <v>28.158</v>
      </c>
      <c r="O138" s="51" t="n">
        <v>19.266</v>
      </c>
      <c r="P138" s="51" t="n">
        <v>27.9775</v>
      </c>
      <c r="Q138" s="51" t="n">
        <v>0.1805</v>
      </c>
      <c r="R138" s="51" t="n">
        <v>19.1425</v>
      </c>
      <c r="S138" s="51" t="n">
        <v>0.1235</v>
      </c>
      <c r="T138" s="51" t="n">
        <v>0</v>
      </c>
      <c r="U138" s="51" t="n">
        <v>0</v>
      </c>
      <c r="V138" s="51" t="n">
        <v>0</v>
      </c>
      <c r="X138" s="51" t="n">
        <v>0</v>
      </c>
      <c r="Y138" s="51" t="n">
        <v>0</v>
      </c>
      <c r="Z138" s="51" t="n">
        <v>0</v>
      </c>
      <c r="AA138" s="51" t="n">
        <v>0</v>
      </c>
      <c r="AB138" s="51" t="n">
        <v>0</v>
      </c>
      <c r="AC138" s="51" t="n">
        <v>0</v>
      </c>
      <c r="AD138" s="51" t="n">
        <v>0</v>
      </c>
      <c r="AE138" s="51" t="n">
        <v>0.59</v>
      </c>
    </row>
    <row r="139" customFormat="false" ht="10.5" hidden="false" customHeight="false" outlineLevel="0" collapsed="false">
      <c r="A139" s="51" t="str">
        <f aca="false">'Форма 4'!A3401</f>
        <v>134.</v>
      </c>
      <c r="B139" s="51" t="n">
        <f aca="false">ROUND(C139+D139+F139,2)</f>
        <v>305.99</v>
      </c>
      <c r="C139" s="51" t="n">
        <v>0</v>
      </c>
      <c r="D139" s="51" t="n">
        <v>0</v>
      </c>
      <c r="E139" s="51" t="n">
        <v>0</v>
      </c>
      <c r="F139" s="51" t="n">
        <v>305.99</v>
      </c>
      <c r="G139" s="51" t="n">
        <v>299.9</v>
      </c>
      <c r="H139" s="51" t="n">
        <v>0</v>
      </c>
      <c r="I139" s="50" t="n">
        <f aca="false">'Форма 4'!I3401</f>
        <v>0</v>
      </c>
      <c r="J139" s="50" t="n">
        <v>0</v>
      </c>
      <c r="K139" s="50" t="n">
        <f aca="false">'Форма 4'!I3402</f>
        <v>0</v>
      </c>
      <c r="L139" s="51" t="n">
        <v>2.65</v>
      </c>
      <c r="M139" s="51" t="n">
        <v>0</v>
      </c>
      <c r="N139" s="51" t="n">
        <v>0</v>
      </c>
      <c r="O139" s="51" t="n">
        <v>0</v>
      </c>
      <c r="P139" s="51" t="n">
        <v>0</v>
      </c>
      <c r="Q139" s="51" t="n">
        <v>0</v>
      </c>
      <c r="R139" s="51" t="n">
        <v>0</v>
      </c>
      <c r="S139" s="51" t="n">
        <v>0</v>
      </c>
      <c r="T139" s="51" t="n">
        <v>0</v>
      </c>
      <c r="U139" s="51" t="n">
        <v>0</v>
      </c>
      <c r="V139" s="51" t="n">
        <v>0</v>
      </c>
      <c r="X139" s="51" t="n">
        <v>0</v>
      </c>
      <c r="Y139" s="51" t="n">
        <v>0</v>
      </c>
      <c r="Z139" s="51" t="n">
        <v>0</v>
      </c>
      <c r="AA139" s="51" t="n">
        <v>0</v>
      </c>
      <c r="AB139" s="51" t="n">
        <v>0</v>
      </c>
      <c r="AC139" s="51" t="n">
        <v>0</v>
      </c>
      <c r="AD139" s="51" t="n">
        <v>0</v>
      </c>
      <c r="AE139" s="51" t="n">
        <v>0</v>
      </c>
    </row>
    <row r="140" customFormat="false" ht="10.5" hidden="false" customHeight="false" outlineLevel="0" collapsed="false">
      <c r="A140" s="51" t="str">
        <f aca="false">'Форма 4'!A3419</f>
        <v>135.</v>
      </c>
      <c r="B140" s="51" t="n">
        <f aca="false">ROUND(C140+D140+F140,2)</f>
        <v>2828.82</v>
      </c>
      <c r="C140" s="51" t="n">
        <v>166.66</v>
      </c>
      <c r="D140" s="51" t="n">
        <v>2.62</v>
      </c>
      <c r="E140" s="51" t="n">
        <v>0.19</v>
      </c>
      <c r="F140" s="51" t="n">
        <v>2659.54</v>
      </c>
      <c r="G140" s="51" t="n">
        <v>0</v>
      </c>
      <c r="H140" s="51" t="n">
        <v>0</v>
      </c>
      <c r="I140" s="50" t="n">
        <f aca="false">'Форма 4'!I3419</f>
        <v>16.8</v>
      </c>
      <c r="J140" s="50" t="n">
        <v>0</v>
      </c>
      <c r="K140" s="50" t="n">
        <f aca="false">'Форма 4'!I3420</f>
        <v>0.01</v>
      </c>
      <c r="L140" s="51" t="n">
        <v>0</v>
      </c>
      <c r="M140" s="51" t="n">
        <v>0</v>
      </c>
      <c r="N140" s="51" t="n">
        <v>158.5075</v>
      </c>
      <c r="O140" s="51" t="n">
        <v>108.4525</v>
      </c>
      <c r="P140" s="51" t="n">
        <v>158.327</v>
      </c>
      <c r="Q140" s="51" t="n">
        <v>0.1805</v>
      </c>
      <c r="R140" s="51" t="n">
        <v>108.329</v>
      </c>
      <c r="S140" s="51" t="n">
        <v>0.1235</v>
      </c>
      <c r="T140" s="51" t="n">
        <v>0</v>
      </c>
      <c r="U140" s="51" t="n">
        <v>0</v>
      </c>
      <c r="V140" s="51" t="n">
        <v>0</v>
      </c>
      <c r="X140" s="51" t="n">
        <v>0</v>
      </c>
      <c r="Y140" s="51" t="n">
        <v>0</v>
      </c>
      <c r="Z140" s="51" t="n">
        <v>0</v>
      </c>
      <c r="AA140" s="51" t="n">
        <v>0</v>
      </c>
      <c r="AB140" s="51" t="n">
        <v>0</v>
      </c>
      <c r="AC140" s="51" t="n">
        <v>0</v>
      </c>
      <c r="AD140" s="51" t="n">
        <v>0</v>
      </c>
      <c r="AE140" s="51" t="n">
        <v>3.33</v>
      </c>
    </row>
    <row r="141" customFormat="false" ht="10.5" hidden="false" customHeight="false" outlineLevel="0" collapsed="false">
      <c r="A141" s="51" t="str">
        <f aca="false">'Форма 4'!A3437</f>
        <v>136.</v>
      </c>
      <c r="B141" s="51" t="n">
        <f aca="false">ROUND(C141+D141+F141,2)</f>
        <v>4076.6</v>
      </c>
      <c r="C141" s="51" t="n">
        <v>164.5</v>
      </c>
      <c r="D141" s="51" t="n">
        <v>2494.72</v>
      </c>
      <c r="E141" s="51" t="n">
        <v>309.89</v>
      </c>
      <c r="F141" s="51" t="n">
        <v>1417.38</v>
      </c>
      <c r="G141" s="51" t="n">
        <v>0</v>
      </c>
      <c r="H141" s="51" t="n">
        <v>0</v>
      </c>
      <c r="I141" s="50" t="n">
        <f aca="false">'Форма 4'!I3437</f>
        <v>17.1</v>
      </c>
      <c r="J141" s="50" t="n">
        <v>0</v>
      </c>
      <c r="K141" s="50" t="n">
        <f aca="false">'Форма 4'!I3438</f>
        <v>16.44</v>
      </c>
      <c r="L141" s="51" t="n">
        <v>0</v>
      </c>
      <c r="M141" s="51" t="n">
        <v>0</v>
      </c>
      <c r="N141" s="51" t="n">
        <v>450.6705</v>
      </c>
      <c r="O141" s="51" t="n">
        <v>308.3535</v>
      </c>
      <c r="P141" s="51" t="n">
        <v>156.275</v>
      </c>
      <c r="Q141" s="51" t="n">
        <v>294.3955</v>
      </c>
      <c r="R141" s="51" t="n">
        <v>106.925</v>
      </c>
      <c r="S141" s="51" t="n">
        <v>201.4285</v>
      </c>
      <c r="T141" s="51" t="n">
        <v>0</v>
      </c>
      <c r="U141" s="51" t="n">
        <v>0</v>
      </c>
      <c r="V141" s="51" t="n">
        <v>0</v>
      </c>
      <c r="X141" s="51" t="n">
        <v>0</v>
      </c>
      <c r="Y141" s="51" t="n">
        <v>0</v>
      </c>
      <c r="Z141" s="51" t="n">
        <v>0</v>
      </c>
      <c r="AA141" s="51" t="n">
        <v>0</v>
      </c>
      <c r="AB141" s="51" t="n">
        <v>0</v>
      </c>
      <c r="AC141" s="51" t="n">
        <v>0</v>
      </c>
      <c r="AD141" s="51" t="n">
        <v>0</v>
      </c>
      <c r="AE141" s="51" t="n">
        <v>3.29</v>
      </c>
    </row>
    <row r="142" customFormat="false" ht="10.5" hidden="false" customHeight="false" outlineLevel="0" collapsed="false">
      <c r="A142" s="51" t="str">
        <f aca="false">'Форма 4'!A3455</f>
        <v>137.</v>
      </c>
      <c r="B142" s="51" t="n">
        <f aca="false">ROUND(C142+D142+F142,2)</f>
        <v>8337.48</v>
      </c>
      <c r="C142" s="51" t="n">
        <v>0</v>
      </c>
      <c r="D142" s="51" t="n">
        <v>0</v>
      </c>
      <c r="E142" s="51" t="n">
        <v>0</v>
      </c>
      <c r="F142" s="51" t="n">
        <v>8337.48</v>
      </c>
      <c r="G142" s="51" t="n">
        <v>8161.19</v>
      </c>
      <c r="H142" s="51" t="n">
        <v>0</v>
      </c>
      <c r="I142" s="50" t="n">
        <f aca="false">'Форма 4'!I3455</f>
        <v>0</v>
      </c>
      <c r="J142" s="50" t="n">
        <v>0</v>
      </c>
      <c r="K142" s="50" t="n">
        <f aca="false">'Форма 4'!I3456</f>
        <v>0</v>
      </c>
      <c r="L142" s="51" t="n">
        <v>235</v>
      </c>
      <c r="M142" s="51" t="n">
        <v>0</v>
      </c>
      <c r="N142" s="51" t="n">
        <v>0</v>
      </c>
      <c r="O142" s="51" t="n">
        <v>0</v>
      </c>
      <c r="P142" s="51" t="n">
        <v>0</v>
      </c>
      <c r="Q142" s="51" t="n">
        <v>0</v>
      </c>
      <c r="R142" s="51" t="n">
        <v>0</v>
      </c>
      <c r="S142" s="51" t="n">
        <v>0</v>
      </c>
      <c r="T142" s="51" t="n">
        <v>0</v>
      </c>
      <c r="U142" s="51" t="n">
        <v>0</v>
      </c>
      <c r="V142" s="51" t="n">
        <v>0</v>
      </c>
      <c r="X142" s="51" t="n">
        <v>0</v>
      </c>
      <c r="Y142" s="51" t="n">
        <v>0</v>
      </c>
      <c r="Z142" s="51" t="n">
        <v>0</v>
      </c>
      <c r="AA142" s="51" t="n">
        <v>0</v>
      </c>
      <c r="AB142" s="51" t="n">
        <v>0</v>
      </c>
      <c r="AC142" s="51" t="n">
        <v>0</v>
      </c>
      <c r="AD142" s="51" t="n">
        <v>0</v>
      </c>
      <c r="AE142" s="51" t="n">
        <v>0</v>
      </c>
    </row>
    <row r="143" customFormat="false" ht="10.5" hidden="false" customHeight="false" outlineLevel="0" collapsed="false">
      <c r="A143" s="51" t="str">
        <f aca="false">'Форма 4'!A3473</f>
        <v>138.</v>
      </c>
      <c r="B143" s="51" t="n">
        <f aca="false">ROUND(C143+D143+F143,2)</f>
        <v>1015.74</v>
      </c>
      <c r="C143" s="51" t="n">
        <v>452.14</v>
      </c>
      <c r="D143" s="51" t="n">
        <v>30.38</v>
      </c>
      <c r="E143" s="51" t="n">
        <v>2.11</v>
      </c>
      <c r="F143" s="51" t="n">
        <v>533.22</v>
      </c>
      <c r="G143" s="51" t="n">
        <v>0</v>
      </c>
      <c r="H143" s="51" t="n">
        <v>0</v>
      </c>
      <c r="I143" s="50" t="n">
        <f aca="false">'Форма 4'!I3473</f>
        <v>47</v>
      </c>
      <c r="J143" s="50" t="n">
        <v>0</v>
      </c>
      <c r="K143" s="50" t="n">
        <f aca="false">'Форма 4'!I3474</f>
        <v>0.11</v>
      </c>
      <c r="L143" s="51" t="n">
        <v>0</v>
      </c>
      <c r="M143" s="51" t="n">
        <v>0</v>
      </c>
      <c r="N143" s="51" t="n">
        <v>431.5375</v>
      </c>
      <c r="O143" s="51" t="n">
        <v>295.2625</v>
      </c>
      <c r="P143" s="51" t="n">
        <v>429.533</v>
      </c>
      <c r="Q143" s="51" t="n">
        <v>2.0045</v>
      </c>
      <c r="R143" s="51" t="n">
        <v>293.891</v>
      </c>
      <c r="S143" s="51" t="n">
        <v>1.3715</v>
      </c>
      <c r="T143" s="51" t="n">
        <v>0</v>
      </c>
      <c r="U143" s="51" t="n">
        <v>0</v>
      </c>
      <c r="V143" s="51" t="n">
        <v>0</v>
      </c>
      <c r="X143" s="51" t="n">
        <v>0</v>
      </c>
      <c r="Y143" s="51" t="n">
        <v>0</v>
      </c>
      <c r="Z143" s="51" t="n">
        <v>0</v>
      </c>
      <c r="AA143" s="51" t="n">
        <v>0</v>
      </c>
      <c r="AB143" s="51" t="n">
        <v>0</v>
      </c>
      <c r="AC143" s="51" t="n">
        <v>0</v>
      </c>
      <c r="AD143" s="51" t="n">
        <v>0</v>
      </c>
      <c r="AE143" s="51" t="n">
        <v>9.04</v>
      </c>
    </row>
    <row r="144" customFormat="false" ht="10.5" hidden="false" customHeight="false" outlineLevel="0" collapsed="false">
      <c r="A144" s="51" t="str">
        <f aca="false">'Форма 4'!A3491</f>
        <v>139.</v>
      </c>
      <c r="B144" s="51" t="n">
        <f aca="false">ROUND(C144+D144+F144,2)</f>
        <v>30.56</v>
      </c>
      <c r="C144" s="51" t="n">
        <v>18.14</v>
      </c>
      <c r="D144" s="51" t="n">
        <v>0</v>
      </c>
      <c r="E144" s="51" t="n">
        <v>0</v>
      </c>
      <c r="F144" s="51" t="n">
        <v>12.42</v>
      </c>
      <c r="G144" s="51" t="n">
        <v>0</v>
      </c>
      <c r="H144" s="51" t="n">
        <v>0</v>
      </c>
      <c r="I144" s="50" t="n">
        <f aca="false">'Форма 4'!I3491</f>
        <v>2</v>
      </c>
      <c r="J144" s="50" t="n">
        <v>0</v>
      </c>
      <c r="K144" s="50" t="n">
        <f aca="false">'Форма 4'!I3492</f>
        <v>0</v>
      </c>
      <c r="L144" s="51" t="n">
        <v>0</v>
      </c>
      <c r="M144" s="51" t="n">
        <v>0</v>
      </c>
      <c r="N144" s="51" t="n">
        <v>16.6888</v>
      </c>
      <c r="O144" s="51" t="n">
        <v>11.791</v>
      </c>
      <c r="P144" s="51" t="n">
        <v>16.6888</v>
      </c>
      <c r="Q144" s="51" t="n">
        <v>0</v>
      </c>
      <c r="R144" s="51" t="n">
        <v>11.791</v>
      </c>
      <c r="S144" s="51" t="n">
        <v>0</v>
      </c>
      <c r="T144" s="51" t="n">
        <v>0</v>
      </c>
      <c r="U144" s="51" t="n">
        <v>0</v>
      </c>
      <c r="V144" s="51" t="n">
        <v>0</v>
      </c>
      <c r="X144" s="51" t="n">
        <v>0</v>
      </c>
      <c r="Y144" s="51" t="n">
        <v>0</v>
      </c>
      <c r="Z144" s="51" t="n">
        <v>0</v>
      </c>
      <c r="AA144" s="51" t="n">
        <v>0</v>
      </c>
      <c r="AB144" s="51" t="n">
        <v>0</v>
      </c>
      <c r="AC144" s="51" t="n">
        <v>0</v>
      </c>
      <c r="AD144" s="51" t="n">
        <v>0</v>
      </c>
      <c r="AE144" s="51" t="n">
        <v>0.36</v>
      </c>
    </row>
    <row r="145" customFormat="false" ht="10.5" hidden="false" customHeight="false" outlineLevel="0" collapsed="false">
      <c r="A145" s="51" t="str">
        <f aca="false">'Форма 4'!A3509</f>
        <v>140.</v>
      </c>
      <c r="B145" s="51" t="n">
        <f aca="false">ROUND(C145+D145+F145,2)</f>
        <v>12942.79</v>
      </c>
      <c r="C145" s="51" t="n">
        <v>0</v>
      </c>
      <c r="D145" s="51" t="n">
        <v>0</v>
      </c>
      <c r="E145" s="51" t="n">
        <v>0</v>
      </c>
      <c r="F145" s="51" t="n">
        <v>12942.79</v>
      </c>
      <c r="G145" s="51" t="n">
        <v>12681.55</v>
      </c>
      <c r="H145" s="51" t="n">
        <v>0</v>
      </c>
      <c r="I145" s="50" t="n">
        <f aca="false">'Форма 4'!I3509</f>
        <v>0</v>
      </c>
      <c r="J145" s="50" t="n">
        <v>0</v>
      </c>
      <c r="K145" s="50" t="n">
        <f aca="false">'Форма 4'!I3510</f>
        <v>0</v>
      </c>
      <c r="L145" s="51" t="n">
        <v>254</v>
      </c>
      <c r="M145" s="51" t="n">
        <v>0</v>
      </c>
      <c r="N145" s="51" t="n">
        <v>0</v>
      </c>
      <c r="O145" s="51" t="n">
        <v>0</v>
      </c>
      <c r="P145" s="51" t="n">
        <v>0</v>
      </c>
      <c r="Q145" s="51" t="n">
        <v>0</v>
      </c>
      <c r="R145" s="51" t="n">
        <v>0</v>
      </c>
      <c r="S145" s="51" t="n">
        <v>0</v>
      </c>
      <c r="T145" s="51" t="n">
        <v>0</v>
      </c>
      <c r="U145" s="51" t="n">
        <v>0</v>
      </c>
      <c r="V145" s="51" t="n">
        <v>0</v>
      </c>
      <c r="X145" s="51" t="n">
        <v>0</v>
      </c>
      <c r="Y145" s="51" t="n">
        <v>0</v>
      </c>
      <c r="Z145" s="51" t="n">
        <v>0</v>
      </c>
      <c r="AA145" s="51" t="n">
        <v>0</v>
      </c>
      <c r="AB145" s="51" t="n">
        <v>0</v>
      </c>
      <c r="AC145" s="51" t="n">
        <v>0</v>
      </c>
      <c r="AD145" s="51" t="n">
        <v>0</v>
      </c>
      <c r="AE145" s="51" t="n">
        <v>0</v>
      </c>
    </row>
    <row r="146" customFormat="false" ht="10.5" hidden="false" customHeight="false" outlineLevel="0" collapsed="false">
      <c r="A146" s="51" t="str">
        <f aca="false">'Форма 4'!A3527</f>
        <v>141.</v>
      </c>
      <c r="B146" s="51" t="n">
        <f aca="false">ROUND(C146+D146+F146,2)</f>
        <v>1563.2</v>
      </c>
      <c r="C146" s="51" t="n">
        <v>0</v>
      </c>
      <c r="D146" s="51" t="n">
        <v>0</v>
      </c>
      <c r="E146" s="51" t="n">
        <v>0</v>
      </c>
      <c r="F146" s="51" t="n">
        <v>1563.2</v>
      </c>
      <c r="G146" s="51" t="n">
        <v>1531.19</v>
      </c>
      <c r="H146" s="51" t="n">
        <v>0</v>
      </c>
      <c r="I146" s="50" t="n">
        <f aca="false">'Форма 4'!I3527</f>
        <v>0</v>
      </c>
      <c r="J146" s="50" t="n">
        <v>0</v>
      </c>
      <c r="K146" s="50" t="n">
        <f aca="false">'Форма 4'!I3528</f>
        <v>0</v>
      </c>
      <c r="L146" s="51" t="n">
        <v>0</v>
      </c>
      <c r="M146" s="51" t="n">
        <v>0</v>
      </c>
      <c r="N146" s="51" t="n">
        <v>0</v>
      </c>
      <c r="O146" s="51" t="n">
        <v>0</v>
      </c>
      <c r="P146" s="51" t="n">
        <v>0</v>
      </c>
      <c r="Q146" s="51" t="n">
        <v>0</v>
      </c>
      <c r="R146" s="51" t="n">
        <v>0</v>
      </c>
      <c r="S146" s="51" t="n">
        <v>0</v>
      </c>
      <c r="T146" s="51" t="n">
        <v>0</v>
      </c>
      <c r="U146" s="51" t="n">
        <v>0</v>
      </c>
      <c r="V146" s="51" t="n">
        <v>0</v>
      </c>
      <c r="X146" s="51" t="n">
        <v>0</v>
      </c>
      <c r="Y146" s="51" t="n">
        <v>0</v>
      </c>
      <c r="Z146" s="51" t="n">
        <v>0</v>
      </c>
      <c r="AA146" s="51" t="n">
        <v>0</v>
      </c>
      <c r="AB146" s="51" t="n">
        <v>0</v>
      </c>
      <c r="AC146" s="51" t="n">
        <v>0</v>
      </c>
      <c r="AD146" s="51" t="n">
        <v>0</v>
      </c>
      <c r="AE146" s="51" t="n">
        <v>0</v>
      </c>
    </row>
    <row r="147" customFormat="false" ht="10.5" hidden="false" customHeight="false" outlineLevel="0" collapsed="false">
      <c r="A147" s="51" t="str">
        <f aca="false">'Форма 4'!A3545</f>
        <v>142.</v>
      </c>
      <c r="B147" s="51" t="n">
        <f aca="false">ROUND(C147+D147+F147,2)</f>
        <v>0</v>
      </c>
      <c r="C147" s="51" t="n">
        <v>0</v>
      </c>
      <c r="D147" s="51" t="n">
        <v>0</v>
      </c>
      <c r="E147" s="51" t="n">
        <v>0</v>
      </c>
      <c r="F147" s="51" t="n">
        <v>0</v>
      </c>
      <c r="G147" s="51" t="n">
        <v>0</v>
      </c>
      <c r="H147" s="51" t="n">
        <v>0</v>
      </c>
      <c r="I147" s="50" t="n">
        <f aca="false">'Форма 4'!I3545</f>
        <v>0</v>
      </c>
      <c r="J147" s="50" t="n">
        <v>0</v>
      </c>
      <c r="K147" s="50" t="n">
        <f aca="false">'Форма 4'!I3546</f>
        <v>0</v>
      </c>
      <c r="L147" s="51" t="n">
        <v>0</v>
      </c>
      <c r="M147" s="51" t="n">
        <v>0</v>
      </c>
      <c r="N147" s="51" t="n">
        <v>0</v>
      </c>
      <c r="O147" s="51" t="n">
        <v>0</v>
      </c>
      <c r="P147" s="51" t="n">
        <v>0</v>
      </c>
      <c r="Q147" s="51" t="n">
        <v>0</v>
      </c>
      <c r="R147" s="51" t="n">
        <v>0</v>
      </c>
      <c r="S147" s="51" t="n">
        <v>0</v>
      </c>
      <c r="T147" s="51" t="n">
        <v>0</v>
      </c>
      <c r="U147" s="51" t="n">
        <v>0</v>
      </c>
      <c r="V147" s="51" t="n">
        <v>0</v>
      </c>
      <c r="X147" s="51" t="n">
        <v>0</v>
      </c>
      <c r="Y147" s="51" t="n">
        <v>0</v>
      </c>
      <c r="Z147" s="51" t="n">
        <v>0</v>
      </c>
      <c r="AA147" s="51" t="n">
        <v>0</v>
      </c>
      <c r="AB147" s="51" t="n">
        <v>0</v>
      </c>
      <c r="AC147" s="51" t="n">
        <v>0</v>
      </c>
      <c r="AD147" s="51" t="n">
        <v>0</v>
      </c>
      <c r="AE147" s="51" t="n">
        <v>0</v>
      </c>
    </row>
    <row r="148" customFormat="false" ht="10.5" hidden="false" customHeight="false" outlineLevel="0" collapsed="false">
      <c r="A148" s="51" t="str">
        <f aca="false">'Форма 4'!A3558</f>
        <v>143.</v>
      </c>
      <c r="B148" s="51" t="n">
        <f aca="false">ROUND(C148+D148+F148,2)</f>
        <v>0</v>
      </c>
      <c r="C148" s="51" t="n">
        <v>0</v>
      </c>
      <c r="D148" s="51" t="n">
        <v>0</v>
      </c>
      <c r="E148" s="51" t="n">
        <v>0</v>
      </c>
      <c r="F148" s="51" t="n">
        <v>0</v>
      </c>
      <c r="G148" s="51" t="n">
        <v>0</v>
      </c>
      <c r="H148" s="51" t="n">
        <v>0</v>
      </c>
      <c r="I148" s="50" t="n">
        <f aca="false">'Форма 4'!I3558</f>
        <v>0</v>
      </c>
      <c r="J148" s="50" t="n">
        <v>0</v>
      </c>
      <c r="K148" s="50" t="n">
        <f aca="false">'Форма 4'!I3559</f>
        <v>0</v>
      </c>
      <c r="L148" s="51" t="n">
        <v>0</v>
      </c>
      <c r="M148" s="51" t="n">
        <v>0</v>
      </c>
      <c r="N148" s="51" t="n">
        <v>0</v>
      </c>
      <c r="O148" s="51" t="n">
        <v>0</v>
      </c>
      <c r="P148" s="51" t="n">
        <v>0</v>
      </c>
      <c r="Q148" s="51" t="n">
        <v>0</v>
      </c>
      <c r="R148" s="51" t="n">
        <v>0</v>
      </c>
      <c r="S148" s="51" t="n">
        <v>0</v>
      </c>
      <c r="T148" s="51" t="n">
        <v>0</v>
      </c>
      <c r="U148" s="51" t="n">
        <v>0</v>
      </c>
      <c r="V148" s="51" t="n">
        <v>0</v>
      </c>
      <c r="X148" s="51" t="n">
        <v>0</v>
      </c>
      <c r="Y148" s="51" t="n">
        <v>0</v>
      </c>
      <c r="Z148" s="51" t="n">
        <v>0</v>
      </c>
      <c r="AA148" s="51" t="n">
        <v>0</v>
      </c>
      <c r="AB148" s="51" t="n">
        <v>0</v>
      </c>
      <c r="AC148" s="51" t="n">
        <v>0</v>
      </c>
      <c r="AD148" s="51" t="n">
        <v>0</v>
      </c>
      <c r="AE148" s="51" t="n">
        <v>0</v>
      </c>
    </row>
    <row r="149" customFormat="false" ht="10.5" hidden="false" customHeight="false" outlineLevel="0" collapsed="false">
      <c r="A149" s="51" t="str">
        <f aca="false">'Форма 4'!A3571</f>
        <v>144.</v>
      </c>
      <c r="B149" s="51" t="n">
        <f aca="false">ROUND(C149+D149+F149,2)</f>
        <v>251.34</v>
      </c>
      <c r="C149" s="51" t="n">
        <v>0</v>
      </c>
      <c r="D149" s="51" t="n">
        <v>0</v>
      </c>
      <c r="E149" s="51" t="n">
        <v>0</v>
      </c>
      <c r="F149" s="51" t="n">
        <v>251.34</v>
      </c>
      <c r="G149" s="51" t="n">
        <v>224.36</v>
      </c>
      <c r="H149" s="51" t="n">
        <v>0</v>
      </c>
      <c r="I149" s="50" t="n">
        <f aca="false">'Форма 4'!I3571</f>
        <v>0</v>
      </c>
      <c r="J149" s="50" t="n">
        <v>0</v>
      </c>
      <c r="K149" s="50" t="n">
        <f aca="false">'Форма 4'!I3572</f>
        <v>0</v>
      </c>
      <c r="L149" s="51" t="n">
        <v>0</v>
      </c>
      <c r="M149" s="51" t="n">
        <v>0</v>
      </c>
      <c r="N149" s="51" t="n">
        <v>0</v>
      </c>
      <c r="O149" s="51" t="n">
        <v>0</v>
      </c>
      <c r="P149" s="51" t="n">
        <v>0</v>
      </c>
      <c r="Q149" s="51" t="n">
        <v>0</v>
      </c>
      <c r="R149" s="51" t="n">
        <v>0</v>
      </c>
      <c r="S149" s="51" t="n">
        <v>0</v>
      </c>
      <c r="T149" s="51" t="n">
        <v>0</v>
      </c>
      <c r="U149" s="51" t="n">
        <v>0</v>
      </c>
      <c r="V149" s="51" t="n">
        <v>0</v>
      </c>
      <c r="X149" s="51" t="n">
        <v>0</v>
      </c>
      <c r="Y149" s="51" t="n">
        <v>0</v>
      </c>
      <c r="Z149" s="51" t="n">
        <v>0</v>
      </c>
      <c r="AA149" s="51" t="n">
        <v>0</v>
      </c>
      <c r="AB149" s="51" t="n">
        <v>0</v>
      </c>
      <c r="AC149" s="51" t="n">
        <v>0</v>
      </c>
      <c r="AD149" s="51" t="n">
        <v>0</v>
      </c>
      <c r="AE149" s="51" t="n">
        <v>0</v>
      </c>
    </row>
    <row r="150" customFormat="false" ht="10.5" hidden="false" customHeight="false" outlineLevel="0" collapsed="false">
      <c r="A150" s="51" t="str">
        <f aca="false">'Форма 4'!A3589</f>
        <v>145.</v>
      </c>
      <c r="B150" s="51" t="n">
        <f aca="false">ROUND(C150+D150+F150,2)</f>
        <v>3178.61</v>
      </c>
      <c r="C150" s="51" t="n">
        <v>0</v>
      </c>
      <c r="D150" s="51" t="n">
        <v>0</v>
      </c>
      <c r="E150" s="51" t="n">
        <v>0</v>
      </c>
      <c r="F150" s="51" t="n">
        <v>3178.61</v>
      </c>
      <c r="G150" s="51" t="n">
        <v>3114.75</v>
      </c>
      <c r="H150" s="51" t="n">
        <v>0</v>
      </c>
      <c r="I150" s="50" t="n">
        <f aca="false">'Форма 4'!I3589</f>
        <v>0</v>
      </c>
      <c r="J150" s="50" t="n">
        <v>0</v>
      </c>
      <c r="K150" s="50" t="n">
        <f aca="false">'Форма 4'!I3590</f>
        <v>0</v>
      </c>
      <c r="L150" s="51" t="n">
        <v>41.6</v>
      </c>
      <c r="M150" s="51" t="n">
        <v>0</v>
      </c>
      <c r="N150" s="51" t="n">
        <v>0</v>
      </c>
      <c r="O150" s="51" t="n">
        <v>0</v>
      </c>
      <c r="P150" s="51" t="n">
        <v>0</v>
      </c>
      <c r="Q150" s="51" t="n">
        <v>0</v>
      </c>
      <c r="R150" s="51" t="n">
        <v>0</v>
      </c>
      <c r="S150" s="51" t="n">
        <v>0</v>
      </c>
      <c r="T150" s="51" t="n">
        <v>0</v>
      </c>
      <c r="U150" s="51" t="n">
        <v>0</v>
      </c>
      <c r="V150" s="51" t="n">
        <v>0</v>
      </c>
      <c r="X150" s="51" t="n">
        <v>0</v>
      </c>
      <c r="Y150" s="51" t="n">
        <v>0</v>
      </c>
      <c r="Z150" s="51" t="n">
        <v>0</v>
      </c>
      <c r="AA150" s="51" t="n">
        <v>0</v>
      </c>
      <c r="AB150" s="51" t="n">
        <v>0</v>
      </c>
      <c r="AC150" s="51" t="n">
        <v>0</v>
      </c>
      <c r="AD150" s="51" t="n">
        <v>0</v>
      </c>
      <c r="AE150" s="51" t="n">
        <v>0</v>
      </c>
    </row>
    <row r="151" customFormat="false" ht="10.5" hidden="false" customHeight="false" outlineLevel="0" collapsed="false">
      <c r="A151" s="51" t="str">
        <f aca="false">'Форма 4'!A3693</f>
        <v>146.</v>
      </c>
      <c r="B151" s="51" t="n">
        <f aca="false">ROUND(C151+D151+F151,2)</f>
        <v>42.98</v>
      </c>
      <c r="C151" s="51" t="n">
        <v>0</v>
      </c>
      <c r="D151" s="51" t="n">
        <v>42.98</v>
      </c>
      <c r="E151" s="51" t="n">
        <v>0</v>
      </c>
      <c r="F151" s="51" t="n">
        <v>0</v>
      </c>
      <c r="G151" s="51" t="n">
        <v>0</v>
      </c>
      <c r="H151" s="51" t="n">
        <v>0</v>
      </c>
      <c r="I151" s="50" t="n">
        <f aca="false">'Форма 4'!I3693</f>
        <v>0</v>
      </c>
      <c r="J151" s="50" t="n">
        <v>0</v>
      </c>
      <c r="K151" s="50" t="n">
        <f aca="false">'Форма 4'!I3694</f>
        <v>0</v>
      </c>
      <c r="L151" s="51" t="n">
        <v>0</v>
      </c>
      <c r="M151" s="51" t="n">
        <v>0</v>
      </c>
      <c r="N151" s="51" t="n">
        <v>0</v>
      </c>
      <c r="O151" s="51" t="n">
        <v>0</v>
      </c>
      <c r="P151" s="51" t="n">
        <v>0</v>
      </c>
      <c r="Q151" s="51" t="n">
        <v>0</v>
      </c>
      <c r="R151" s="51" t="n">
        <v>0</v>
      </c>
      <c r="S151" s="51" t="n">
        <v>0</v>
      </c>
      <c r="T151" s="51" t="n">
        <v>0</v>
      </c>
      <c r="U151" s="51" t="n">
        <v>0</v>
      </c>
      <c r="V151" s="51" t="n">
        <v>0</v>
      </c>
      <c r="X151" s="51" t="n">
        <v>0</v>
      </c>
      <c r="Y151" s="51" t="n">
        <v>0</v>
      </c>
      <c r="Z151" s="51" t="n">
        <v>0</v>
      </c>
      <c r="AA151" s="51" t="n">
        <v>0</v>
      </c>
      <c r="AB151" s="51" t="n">
        <v>0</v>
      </c>
      <c r="AC151" s="51" t="n">
        <v>0</v>
      </c>
      <c r="AD151" s="51" t="n">
        <v>0</v>
      </c>
      <c r="AE151" s="51" t="n">
        <v>0</v>
      </c>
    </row>
    <row r="152" customFormat="false" ht="10.5" hidden="false" customHeight="false" outlineLevel="0" collapsed="false">
      <c r="A152" s="51" t="str">
        <f aca="false">'Форма 4'!A3711</f>
        <v>147.</v>
      </c>
      <c r="B152" s="51" t="n">
        <f aca="false">ROUND(C152+D152+F152,2)</f>
        <v>11.42</v>
      </c>
      <c r="C152" s="51" t="n">
        <v>0</v>
      </c>
      <c r="D152" s="51" t="n">
        <v>11.42</v>
      </c>
      <c r="E152" s="51" t="n">
        <v>0</v>
      </c>
      <c r="F152" s="51" t="n">
        <v>0</v>
      </c>
      <c r="G152" s="51" t="n">
        <v>0</v>
      </c>
      <c r="H152" s="51" t="n">
        <v>0</v>
      </c>
      <c r="I152" s="50" t="n">
        <f aca="false">'Форма 4'!I3711</f>
        <v>0</v>
      </c>
      <c r="J152" s="50" t="n">
        <v>0</v>
      </c>
      <c r="K152" s="50" t="n">
        <f aca="false">'Форма 4'!I3712</f>
        <v>0</v>
      </c>
      <c r="L152" s="51" t="n">
        <v>0</v>
      </c>
      <c r="M152" s="51" t="n">
        <v>0</v>
      </c>
      <c r="N152" s="51" t="n">
        <v>0</v>
      </c>
      <c r="O152" s="51" t="n">
        <v>0</v>
      </c>
      <c r="P152" s="51" t="n">
        <v>0</v>
      </c>
      <c r="Q152" s="51" t="n">
        <v>0</v>
      </c>
      <c r="R152" s="51" t="n">
        <v>0</v>
      </c>
      <c r="S152" s="51" t="n">
        <v>0</v>
      </c>
      <c r="T152" s="51" t="n">
        <v>0</v>
      </c>
      <c r="U152" s="51" t="n">
        <v>0</v>
      </c>
      <c r="V152" s="51" t="n">
        <v>0</v>
      </c>
      <c r="X152" s="51" t="n">
        <v>0</v>
      </c>
      <c r="Y152" s="51" t="n">
        <v>0</v>
      </c>
      <c r="Z152" s="51" t="n">
        <v>0</v>
      </c>
      <c r="AA152" s="51" t="n">
        <v>0</v>
      </c>
      <c r="AB152" s="51" t="n">
        <v>0</v>
      </c>
      <c r="AC152" s="51" t="n">
        <v>0</v>
      </c>
      <c r="AD152" s="51" t="n">
        <v>0</v>
      </c>
      <c r="AE152" s="51" t="n">
        <v>0</v>
      </c>
    </row>
    <row r="153" customFormat="false" ht="10.5" hidden="false" customHeight="false" outlineLevel="0" collapsed="false">
      <c r="A153" s="51" t="str">
        <f aca="false">'Форма 4'!A3815</f>
        <v>148.</v>
      </c>
      <c r="B153" s="51" t="n">
        <f aca="false">ROUND(C153+D153+F153,2)</f>
        <v>1172.17</v>
      </c>
      <c r="C153" s="51" t="n">
        <v>1138.03</v>
      </c>
      <c r="D153" s="51" t="n">
        <v>0</v>
      </c>
      <c r="E153" s="51" t="n">
        <v>0</v>
      </c>
      <c r="F153" s="51" t="n">
        <v>34.14</v>
      </c>
      <c r="G153" s="51" t="n">
        <v>0</v>
      </c>
      <c r="H153" s="51" t="n">
        <v>0</v>
      </c>
      <c r="I153" s="50" t="n">
        <f aca="false">'Форма 4'!I3815</f>
        <v>74.68</v>
      </c>
      <c r="J153" s="50" t="n">
        <v>0</v>
      </c>
      <c r="K153" s="50" t="n">
        <f aca="false">'Форма 4'!I3816</f>
        <v>0</v>
      </c>
      <c r="L153" s="51" t="n">
        <v>0</v>
      </c>
      <c r="M153" s="51" t="n">
        <v>0</v>
      </c>
      <c r="N153" s="51" t="n">
        <v>739.7195</v>
      </c>
      <c r="O153" s="51" t="n">
        <v>455.212</v>
      </c>
      <c r="P153" s="51" t="n">
        <v>739.7195</v>
      </c>
      <c r="Q153" s="51" t="n">
        <v>0</v>
      </c>
      <c r="R153" s="51" t="n">
        <v>455.212</v>
      </c>
      <c r="S153" s="51" t="n">
        <v>0</v>
      </c>
      <c r="T153" s="51" t="n">
        <v>0</v>
      </c>
      <c r="U153" s="51" t="n">
        <v>0</v>
      </c>
      <c r="V153" s="51" t="n">
        <v>0</v>
      </c>
      <c r="X153" s="51" t="n">
        <v>0</v>
      </c>
      <c r="Y153" s="51" t="n">
        <v>0</v>
      </c>
      <c r="Z153" s="51" t="n">
        <v>0</v>
      </c>
      <c r="AA153" s="51" t="n">
        <v>0</v>
      </c>
      <c r="AB153" s="51" t="n">
        <v>0</v>
      </c>
      <c r="AC153" s="51" t="n">
        <v>0</v>
      </c>
      <c r="AD153" s="51" t="n">
        <v>0</v>
      </c>
      <c r="AE153" s="51" t="n">
        <v>0</v>
      </c>
    </row>
    <row r="154" customFormat="false" ht="10.5" hidden="false" customHeight="false" outlineLevel="0" collapsed="false">
      <c r="A154" s="51" t="str">
        <f aca="false">'Форма 4'!A3833</f>
        <v>149.</v>
      </c>
      <c r="B154" s="51" t="n">
        <f aca="false">ROUND(C154+D154+F154,2)</f>
        <v>54.89</v>
      </c>
      <c r="C154" s="51" t="n">
        <v>53.29</v>
      </c>
      <c r="D154" s="51" t="n">
        <v>0</v>
      </c>
      <c r="E154" s="51" t="n">
        <v>0</v>
      </c>
      <c r="F154" s="51" t="n">
        <v>1.6</v>
      </c>
      <c r="G154" s="51" t="n">
        <v>0</v>
      </c>
      <c r="H154" s="51" t="n">
        <v>0</v>
      </c>
      <c r="I154" s="50" t="n">
        <f aca="false">'Форма 4'!I3833</f>
        <v>3.44</v>
      </c>
      <c r="J154" s="50" t="n">
        <v>0</v>
      </c>
      <c r="K154" s="50" t="n">
        <f aca="false">'Форма 4'!I3834</f>
        <v>0</v>
      </c>
      <c r="L154" s="51" t="n">
        <v>0</v>
      </c>
      <c r="M154" s="51" t="n">
        <v>0</v>
      </c>
      <c r="N154" s="51" t="n">
        <v>34.6385</v>
      </c>
      <c r="O154" s="51" t="n">
        <v>21.316</v>
      </c>
      <c r="P154" s="51" t="n">
        <v>34.6385</v>
      </c>
      <c r="Q154" s="51" t="n">
        <v>0</v>
      </c>
      <c r="R154" s="51" t="n">
        <v>21.316</v>
      </c>
      <c r="S154" s="51" t="n">
        <v>0</v>
      </c>
      <c r="T154" s="51" t="n">
        <v>0</v>
      </c>
      <c r="U154" s="51" t="n">
        <v>0</v>
      </c>
      <c r="V154" s="51" t="n">
        <v>0</v>
      </c>
      <c r="X154" s="51" t="n">
        <v>0</v>
      </c>
      <c r="Y154" s="51" t="n">
        <v>0</v>
      </c>
      <c r="Z154" s="51" t="n">
        <v>0</v>
      </c>
      <c r="AA154" s="51" t="n">
        <v>0</v>
      </c>
      <c r="AB154" s="51" t="n">
        <v>0</v>
      </c>
      <c r="AC154" s="51" t="n">
        <v>0</v>
      </c>
      <c r="AD154" s="51" t="n">
        <v>0</v>
      </c>
      <c r="AE154" s="51" t="n">
        <v>0</v>
      </c>
    </row>
    <row r="155" customFormat="false" ht="10.5" hidden="false" customHeight="false" outlineLevel="0" collapsed="false">
      <c r="A155" s="51" t="str">
        <f aca="false">'Форма 4'!A3853</f>
        <v>150.</v>
      </c>
      <c r="B155" s="51" t="n">
        <f aca="false">ROUND(C155+D155+F155,2)</f>
        <v>682.33</v>
      </c>
      <c r="C155" s="51" t="n">
        <v>662.46</v>
      </c>
      <c r="D155" s="51" t="n">
        <v>0</v>
      </c>
      <c r="E155" s="51" t="n">
        <v>0</v>
      </c>
      <c r="F155" s="51" t="n">
        <v>19.87</v>
      </c>
      <c r="G155" s="51" t="n">
        <v>0</v>
      </c>
      <c r="H155" s="51" t="n">
        <v>0</v>
      </c>
      <c r="I155" s="50" t="n">
        <f aca="false">'Форма 4'!I3853</f>
        <v>46.31</v>
      </c>
      <c r="J155" s="50" t="n">
        <v>0</v>
      </c>
      <c r="K155" s="50" t="n">
        <f aca="false">'Форма 4'!I3854</f>
        <v>0</v>
      </c>
      <c r="L155" s="51" t="n">
        <v>0</v>
      </c>
      <c r="M155" s="51" t="n">
        <v>0</v>
      </c>
      <c r="N155" s="51" t="n">
        <v>430.599</v>
      </c>
      <c r="O155" s="51" t="n">
        <v>264.984</v>
      </c>
      <c r="P155" s="51" t="n">
        <v>430.599</v>
      </c>
      <c r="Q155" s="51" t="n">
        <v>0</v>
      </c>
      <c r="R155" s="51" t="n">
        <v>264.984</v>
      </c>
      <c r="S155" s="51" t="n">
        <v>0</v>
      </c>
      <c r="T155" s="51" t="n">
        <v>0</v>
      </c>
      <c r="U155" s="51" t="n">
        <v>0</v>
      </c>
      <c r="V155" s="51" t="n">
        <v>0</v>
      </c>
      <c r="X155" s="51" t="n">
        <v>0</v>
      </c>
      <c r="Y155" s="51" t="n">
        <v>0</v>
      </c>
      <c r="Z155" s="51" t="n">
        <v>0</v>
      </c>
      <c r="AA155" s="51" t="n">
        <v>0</v>
      </c>
      <c r="AB155" s="51" t="n">
        <v>0</v>
      </c>
      <c r="AC155" s="51" t="n">
        <v>0</v>
      </c>
      <c r="AD155" s="51" t="n">
        <v>0</v>
      </c>
      <c r="AE155" s="51" t="n">
        <v>0</v>
      </c>
    </row>
    <row r="156" customFormat="false" ht="10.5" hidden="false" customHeight="false" outlineLevel="0" collapsed="false">
      <c r="A156" s="51" t="str">
        <f aca="false">'Форма 4'!A3871</f>
        <v>151.</v>
      </c>
      <c r="B156" s="51" t="n">
        <f aca="false">ROUND(C156+D156+F156,2)</f>
        <v>67.97</v>
      </c>
      <c r="C156" s="51" t="n">
        <v>65.99</v>
      </c>
      <c r="D156" s="51" t="n">
        <v>0</v>
      </c>
      <c r="E156" s="51" t="n">
        <v>0</v>
      </c>
      <c r="F156" s="51" t="n">
        <v>1.98</v>
      </c>
      <c r="G156" s="51" t="n">
        <v>0</v>
      </c>
      <c r="H156" s="51" t="n">
        <v>0</v>
      </c>
      <c r="I156" s="50" t="n">
        <f aca="false">'Форма 4'!I3871</f>
        <v>4.68</v>
      </c>
      <c r="J156" s="50" t="n">
        <v>0</v>
      </c>
      <c r="K156" s="50" t="n">
        <f aca="false">'Форма 4'!I3872</f>
        <v>0</v>
      </c>
      <c r="L156" s="51" t="n">
        <v>0</v>
      </c>
      <c r="M156" s="51" t="n">
        <v>0</v>
      </c>
      <c r="N156" s="51" t="n">
        <v>42.8935</v>
      </c>
      <c r="O156" s="51" t="n">
        <v>26.396</v>
      </c>
      <c r="P156" s="51" t="n">
        <v>42.8935</v>
      </c>
      <c r="Q156" s="51" t="n">
        <v>0</v>
      </c>
      <c r="R156" s="51" t="n">
        <v>26.396</v>
      </c>
      <c r="S156" s="51" t="n">
        <v>0</v>
      </c>
      <c r="T156" s="51" t="n">
        <v>0</v>
      </c>
      <c r="U156" s="51" t="n">
        <v>0</v>
      </c>
      <c r="V156" s="51" t="n">
        <v>0</v>
      </c>
      <c r="X156" s="51" t="n">
        <v>0</v>
      </c>
      <c r="Y156" s="51" t="n">
        <v>0</v>
      </c>
      <c r="Z156" s="51" t="n">
        <v>0</v>
      </c>
      <c r="AA156" s="51" t="n">
        <v>0</v>
      </c>
      <c r="AB156" s="51" t="n">
        <v>0</v>
      </c>
      <c r="AC156" s="51" t="n">
        <v>0</v>
      </c>
      <c r="AD156" s="51" t="n">
        <v>0</v>
      </c>
      <c r="AE156" s="51" t="n">
        <v>0</v>
      </c>
    </row>
    <row r="157" customFormat="false" ht="10.5" hidden="false" customHeight="false" outlineLevel="0" collapsed="false">
      <c r="A157" s="51" t="str">
        <f aca="false">'Форма 4'!A3889</f>
        <v>152.</v>
      </c>
      <c r="B157" s="51" t="n">
        <f aca="false">ROUND(C157+D157+F157,2)</f>
        <v>0</v>
      </c>
      <c r="C157" s="51" t="n">
        <v>0</v>
      </c>
      <c r="D157" s="51" t="n">
        <v>0</v>
      </c>
      <c r="E157" s="51" t="n">
        <v>0</v>
      </c>
      <c r="F157" s="51" t="n">
        <v>0</v>
      </c>
      <c r="G157" s="51" t="n">
        <v>0</v>
      </c>
      <c r="H157" s="51" t="n">
        <v>0</v>
      </c>
      <c r="I157" s="50" t="n">
        <f aca="false">'Форма 4'!I3889</f>
        <v>0</v>
      </c>
      <c r="J157" s="50" t="n">
        <v>0</v>
      </c>
      <c r="K157" s="50" t="n">
        <f aca="false">'Форма 4'!I3890</f>
        <v>0</v>
      </c>
      <c r="L157" s="51" t="n">
        <v>0</v>
      </c>
      <c r="M157" s="51" t="n">
        <v>0</v>
      </c>
      <c r="N157" s="51" t="n">
        <v>0</v>
      </c>
      <c r="O157" s="51" t="n">
        <v>0</v>
      </c>
      <c r="P157" s="51" t="n">
        <v>0</v>
      </c>
      <c r="Q157" s="51" t="n">
        <v>0</v>
      </c>
      <c r="R157" s="51" t="n">
        <v>0</v>
      </c>
      <c r="S157" s="51" t="n">
        <v>0</v>
      </c>
      <c r="T157" s="51" t="n">
        <v>0</v>
      </c>
      <c r="U157" s="51" t="n">
        <v>0</v>
      </c>
      <c r="V157" s="51" t="n">
        <v>0</v>
      </c>
      <c r="X157" s="51" t="n">
        <v>0</v>
      </c>
      <c r="Y157" s="51" t="n">
        <v>0</v>
      </c>
      <c r="Z157" s="51" t="n">
        <v>0</v>
      </c>
      <c r="AA157" s="51" t="n">
        <v>0</v>
      </c>
      <c r="AB157" s="51" t="n">
        <v>0</v>
      </c>
      <c r="AC157" s="51" t="n">
        <v>0</v>
      </c>
      <c r="AD157" s="51" t="n">
        <v>0</v>
      </c>
      <c r="AE157" s="51" t="n">
        <v>0</v>
      </c>
    </row>
    <row r="158" customFormat="false" ht="10.5" hidden="false" customHeight="false" outlineLevel="0" collapsed="false">
      <c r="A158" s="51" t="str">
        <f aca="false">'Форма 4'!A3986</f>
        <v>153.</v>
      </c>
      <c r="B158" s="51" t="n">
        <f aca="false">ROUND(C158+D158+F158,2)</f>
        <v>9646.23</v>
      </c>
      <c r="C158" s="51" t="n">
        <v>9646.23</v>
      </c>
      <c r="D158" s="51" t="n">
        <v>0</v>
      </c>
      <c r="E158" s="51" t="n">
        <v>0</v>
      </c>
      <c r="F158" s="51" t="n">
        <v>0</v>
      </c>
      <c r="G158" s="51" t="n">
        <v>0</v>
      </c>
      <c r="H158" s="51" t="n">
        <v>0</v>
      </c>
      <c r="I158" s="50" t="n">
        <f aca="false">'Форма 4'!I3986</f>
        <v>734</v>
      </c>
      <c r="J158" s="50" t="n">
        <v>0</v>
      </c>
      <c r="K158" s="50" t="n">
        <f aca="false">'Форма 4'!I3987</f>
        <v>0</v>
      </c>
      <c r="L158" s="51" t="n">
        <v>0</v>
      </c>
      <c r="M158" s="51" t="n">
        <v>0</v>
      </c>
      <c r="N158" s="51" t="n">
        <v>6270.0495</v>
      </c>
      <c r="O158" s="51" t="n">
        <v>3858.492</v>
      </c>
      <c r="P158" s="51" t="n">
        <v>6270.0495</v>
      </c>
      <c r="Q158" s="51" t="n">
        <v>0</v>
      </c>
      <c r="R158" s="51" t="n">
        <v>3858.492</v>
      </c>
      <c r="S158" s="51" t="n">
        <v>0</v>
      </c>
      <c r="T158" s="51" t="n">
        <v>0</v>
      </c>
      <c r="U158" s="51" t="n">
        <v>0</v>
      </c>
      <c r="V158" s="51" t="n">
        <v>0</v>
      </c>
      <c r="X158" s="51" t="n">
        <v>0</v>
      </c>
      <c r="Y158" s="51" t="n">
        <v>0</v>
      </c>
      <c r="Z158" s="51" t="n">
        <v>0</v>
      </c>
      <c r="AA158" s="51" t="n">
        <v>0</v>
      </c>
      <c r="AB158" s="51" t="n">
        <v>0</v>
      </c>
      <c r="AC158" s="51" t="n">
        <v>0</v>
      </c>
      <c r="AD158" s="51" t="n">
        <v>0</v>
      </c>
      <c r="AE158" s="51" t="n">
        <v>0</v>
      </c>
    </row>
    <row r="159" customFormat="false" ht="10.5" hidden="false" customHeight="false" outlineLevel="0" collapsed="false">
      <c r="A159" s="51" t="str">
        <f aca="false">'Форма 4'!A4004</f>
        <v>154.</v>
      </c>
      <c r="B159" s="51" t="n">
        <f aca="false">ROUND(C159+D159+F159,2)</f>
        <v>189.24</v>
      </c>
      <c r="C159" s="51" t="n">
        <v>189.24</v>
      </c>
      <c r="D159" s="51" t="n">
        <v>0</v>
      </c>
      <c r="E159" s="51" t="n">
        <v>0</v>
      </c>
      <c r="F159" s="51" t="n">
        <v>0</v>
      </c>
      <c r="G159" s="51" t="n">
        <v>0</v>
      </c>
      <c r="H159" s="51" t="n">
        <v>0</v>
      </c>
      <c r="I159" s="50" t="n">
        <f aca="false">'Форма 4'!I4004</f>
        <v>14.4</v>
      </c>
      <c r="J159" s="50" t="n">
        <v>0</v>
      </c>
      <c r="K159" s="50" t="n">
        <f aca="false">'Форма 4'!I4005</f>
        <v>0</v>
      </c>
      <c r="L159" s="51" t="n">
        <v>0</v>
      </c>
      <c r="M159" s="51" t="n">
        <v>0</v>
      </c>
      <c r="N159" s="51" t="n">
        <v>123.006</v>
      </c>
      <c r="O159" s="51" t="n">
        <v>75.696</v>
      </c>
      <c r="P159" s="51" t="n">
        <v>123.006</v>
      </c>
      <c r="Q159" s="51" t="n">
        <v>0</v>
      </c>
      <c r="R159" s="51" t="n">
        <v>75.696</v>
      </c>
      <c r="S159" s="51" t="n">
        <v>0</v>
      </c>
      <c r="T159" s="51" t="n">
        <v>0</v>
      </c>
      <c r="U159" s="51" t="n">
        <v>0</v>
      </c>
      <c r="V159" s="51" t="n">
        <v>0</v>
      </c>
      <c r="X159" s="51" t="n">
        <v>0</v>
      </c>
      <c r="Y159" s="51" t="n">
        <v>0</v>
      </c>
      <c r="Z159" s="51" t="n">
        <v>0</v>
      </c>
      <c r="AA159" s="51" t="n">
        <v>0</v>
      </c>
      <c r="AB159" s="51" t="n">
        <v>0</v>
      </c>
      <c r="AC159" s="51" t="n">
        <v>0</v>
      </c>
      <c r="AD159" s="51" t="n">
        <v>0</v>
      </c>
      <c r="AE159" s="51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79" activeCellId="0" sqref="B79:J80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5.7"/>
    <col collapsed="false" customWidth="true" hidden="false" outlineLevel="0" max="2" min="2" style="51" width="16.99"/>
    <col collapsed="false" customWidth="false" hidden="false" outlineLevel="0" max="5" min="3" style="51" width="9.13"/>
    <col collapsed="false" customWidth="true" hidden="false" outlineLevel="0" max="6" min="6" style="51" width="15.13"/>
    <col collapsed="false" customWidth="false" hidden="false" outlineLevel="0" max="257" min="7" style="51" width="9.13"/>
  </cols>
  <sheetData>
    <row r="1" s="52" customFormat="true" ht="10.5" hidden="false" customHeight="false" outlineLevel="0" collapsed="false">
      <c r="A1" s="34"/>
      <c r="B1" s="52" t="s">
        <v>509</v>
      </c>
      <c r="C1" s="52" t="s">
        <v>510</v>
      </c>
      <c r="D1" s="52" t="s">
        <v>511</v>
      </c>
      <c r="E1" s="52" t="s">
        <v>512</v>
      </c>
      <c r="F1" s="52" t="s">
        <v>513</v>
      </c>
      <c r="G1" s="52" t="s">
        <v>514</v>
      </c>
      <c r="H1" s="52" t="s">
        <v>515</v>
      </c>
      <c r="I1" s="52" t="s">
        <v>516</v>
      </c>
      <c r="J1" s="52" t="s">
        <v>517</v>
      </c>
      <c r="K1" s="52" t="s">
        <v>518</v>
      </c>
      <c r="L1" s="52" t="s">
        <v>519</v>
      </c>
      <c r="M1" s="52" t="s">
        <v>520</v>
      </c>
      <c r="N1" s="52" t="s">
        <v>521</v>
      </c>
      <c r="O1" s="52" t="s">
        <v>522</v>
      </c>
      <c r="P1" s="52" t="s">
        <v>523</v>
      </c>
      <c r="Q1" s="52" t="s">
        <v>524</v>
      </c>
      <c r="R1" s="52" t="s">
        <v>525</v>
      </c>
      <c r="S1" s="52" t="s">
        <v>526</v>
      </c>
      <c r="T1" s="52" t="s">
        <v>527</v>
      </c>
      <c r="U1" s="52" t="s">
        <v>528</v>
      </c>
      <c r="V1" s="52" t="s">
        <v>529</v>
      </c>
      <c r="X1" s="52" t="s">
        <v>530</v>
      </c>
      <c r="Y1" s="52" t="s">
        <v>531</v>
      </c>
      <c r="Z1" s="52" t="s">
        <v>532</v>
      </c>
      <c r="AA1" s="52" t="s">
        <v>533</v>
      </c>
      <c r="AB1" s="52" t="s">
        <v>534</v>
      </c>
      <c r="AC1" s="52" t="s">
        <v>535</v>
      </c>
      <c r="AD1" s="52" t="s">
        <v>536</v>
      </c>
      <c r="AE1" s="52" t="s">
        <v>537</v>
      </c>
    </row>
    <row r="2" customFormat="false" ht="10.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customFormat="false" ht="10.5" hidden="false" customHeight="true" outlineLevel="0" collapsed="false">
      <c r="A3" s="54"/>
      <c r="B3" s="55" t="s">
        <v>538</v>
      </c>
      <c r="C3" s="55"/>
      <c r="D3" s="55"/>
      <c r="E3" s="55"/>
      <c r="F3" s="55"/>
      <c r="G3" s="55"/>
      <c r="H3" s="55"/>
      <c r="I3" s="55"/>
      <c r="J3" s="55"/>
    </row>
    <row r="4" customFormat="false" ht="10.5" hidden="false" customHeight="true" outlineLevel="0" collapsed="false">
      <c r="A4" s="54"/>
      <c r="B4" s="55" t="s">
        <v>539</v>
      </c>
      <c r="C4" s="55"/>
      <c r="D4" s="55"/>
      <c r="E4" s="55"/>
      <c r="F4" s="55"/>
      <c r="G4" s="55"/>
      <c r="H4" s="55"/>
      <c r="I4" s="55"/>
      <c r="J4" s="55"/>
    </row>
    <row r="5" customFormat="false" ht="10.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7" customFormat="false" ht="10.5" hidden="false" customHeight="false" outlineLevel="0" collapsed="false">
      <c r="B7" s="17" t="s">
        <v>34</v>
      </c>
      <c r="C7" s="17"/>
      <c r="D7" s="17"/>
      <c r="E7" s="17"/>
      <c r="F7" s="17"/>
      <c r="G7" s="17"/>
      <c r="H7" s="17"/>
      <c r="I7" s="17"/>
      <c r="J7" s="17"/>
    </row>
    <row r="8" customFormat="false" ht="10.5" hidden="false" customHeight="false" outlineLevel="0" collapsed="false">
      <c r="B8" s="17"/>
      <c r="C8" s="17"/>
      <c r="D8" s="17"/>
      <c r="E8" s="17"/>
      <c r="F8" s="17"/>
      <c r="G8" s="17"/>
      <c r="H8" s="17"/>
      <c r="I8" s="17"/>
      <c r="J8" s="17"/>
    </row>
    <row r="9" customFormat="false" ht="10.5" hidden="false" customHeight="false" outlineLevel="0" collapsed="false">
      <c r="A9" s="51" t="str">
        <f aca="false">'Форма 4'!A30</f>
        <v>1.</v>
      </c>
      <c r="B9" s="51" t="n">
        <f aca="false">ROUND(C9+D9+F9,2)</f>
        <v>803.85</v>
      </c>
      <c r="C9" s="51" t="n">
        <v>458.59</v>
      </c>
      <c r="D9" s="51" t="n">
        <v>331.5</v>
      </c>
      <c r="E9" s="51" t="n">
        <v>36.22</v>
      </c>
      <c r="F9" s="51" t="n">
        <v>13.76</v>
      </c>
      <c r="G9" s="51" t="n">
        <v>0</v>
      </c>
      <c r="H9" s="51" t="n">
        <v>0</v>
      </c>
      <c r="I9" s="50" t="n">
        <f aca="false">'Форма 4'!I30</f>
        <v>52.47</v>
      </c>
      <c r="J9" s="50" t="n">
        <v>0</v>
      </c>
      <c r="K9" s="50" t="n">
        <f aca="false">'Форма 4'!I31</f>
        <v>3.6</v>
      </c>
      <c r="L9" s="51" t="n">
        <v>0</v>
      </c>
      <c r="M9" s="51" t="n">
        <v>0</v>
      </c>
      <c r="N9" s="51" t="n">
        <v>356.2632</v>
      </c>
      <c r="O9" s="51" t="n">
        <v>296.886</v>
      </c>
      <c r="P9" s="51" t="n">
        <v>330.1848</v>
      </c>
      <c r="Q9" s="51" t="n">
        <v>26.0784</v>
      </c>
      <c r="R9" s="51" t="n">
        <v>275.154</v>
      </c>
      <c r="S9" s="51" t="n">
        <v>21.732</v>
      </c>
      <c r="T9" s="51" t="n">
        <v>0</v>
      </c>
      <c r="U9" s="51" t="n">
        <v>0</v>
      </c>
      <c r="V9" s="51" t="n">
        <v>0</v>
      </c>
      <c r="X9" s="51" t="n">
        <v>0</v>
      </c>
      <c r="Y9" s="51" t="n">
        <v>0</v>
      </c>
      <c r="Z9" s="51" t="n">
        <v>0</v>
      </c>
      <c r="AA9" s="51" t="n">
        <v>0</v>
      </c>
      <c r="AB9" s="51" t="n">
        <v>0</v>
      </c>
      <c r="AC9" s="51" t="n">
        <v>0</v>
      </c>
      <c r="AD9" s="51" t="n">
        <v>0</v>
      </c>
      <c r="AE9" s="51" t="n">
        <v>0</v>
      </c>
    </row>
    <row r="10" customFormat="false" ht="10.5" hidden="false" customHeight="false" outlineLevel="0" collapsed="false">
      <c r="A10" s="51" t="str">
        <f aca="false">'Форма 4'!A48</f>
        <v>2.</v>
      </c>
      <c r="B10" s="51" t="n">
        <f aca="false">ROUND(C10+D10+F10,2)</f>
        <v>63.25</v>
      </c>
      <c r="C10" s="51" t="n">
        <v>61.41</v>
      </c>
      <c r="D10" s="51" t="n">
        <v>0</v>
      </c>
      <c r="E10" s="51" t="n">
        <v>0</v>
      </c>
      <c r="F10" s="51" t="n">
        <v>1.84</v>
      </c>
      <c r="G10" s="51" t="n">
        <v>0</v>
      </c>
      <c r="H10" s="51" t="n">
        <v>0</v>
      </c>
      <c r="I10" s="50" t="n">
        <f aca="false">'Форма 4'!I48</f>
        <v>6.61</v>
      </c>
      <c r="J10" s="50" t="n">
        <v>0</v>
      </c>
      <c r="K10" s="50" t="n">
        <f aca="false">'Форма 4'!I49</f>
        <v>0</v>
      </c>
      <c r="L10" s="51" t="n">
        <v>0</v>
      </c>
      <c r="M10" s="51" t="n">
        <v>0</v>
      </c>
      <c r="N10" s="51" t="n">
        <v>44.2152</v>
      </c>
      <c r="O10" s="51" t="n">
        <v>36.846</v>
      </c>
      <c r="P10" s="51" t="n">
        <v>44.2152</v>
      </c>
      <c r="Q10" s="51" t="n">
        <v>0</v>
      </c>
      <c r="R10" s="51" t="n">
        <v>36.846</v>
      </c>
      <c r="S10" s="51" t="n">
        <v>0</v>
      </c>
      <c r="T10" s="51" t="n">
        <v>0</v>
      </c>
      <c r="U10" s="51" t="n">
        <v>0</v>
      </c>
      <c r="V10" s="51" t="n">
        <v>0</v>
      </c>
      <c r="X10" s="51" t="n">
        <v>0</v>
      </c>
      <c r="Y10" s="51" t="n">
        <v>0</v>
      </c>
      <c r="Z10" s="51" t="n">
        <v>0</v>
      </c>
      <c r="AA10" s="51" t="n">
        <v>0</v>
      </c>
      <c r="AB10" s="51" t="n">
        <v>0</v>
      </c>
      <c r="AC10" s="51" t="n">
        <v>0</v>
      </c>
      <c r="AD10" s="51" t="n">
        <v>0</v>
      </c>
      <c r="AE10" s="51" t="n">
        <v>0</v>
      </c>
    </row>
    <row r="11" customFormat="false" ht="10.5" hidden="false" customHeight="false" outlineLevel="0" collapsed="false">
      <c r="A11" s="51" t="str">
        <f aca="false">'Форма 4'!A66</f>
        <v>3.</v>
      </c>
      <c r="B11" s="51" t="n">
        <f aca="false">ROUND(C11+D11+F11,2)</f>
        <v>678.89</v>
      </c>
      <c r="C11" s="51" t="n">
        <v>650.86</v>
      </c>
      <c r="D11" s="51" t="n">
        <v>8.5</v>
      </c>
      <c r="E11" s="51" t="n">
        <v>0</v>
      </c>
      <c r="F11" s="51" t="n">
        <v>19.53</v>
      </c>
      <c r="G11" s="51" t="n">
        <v>0</v>
      </c>
      <c r="H11" s="51" t="n">
        <v>0</v>
      </c>
      <c r="I11" s="50" t="n">
        <f aca="false">'Форма 4'!I66</f>
        <v>70.9</v>
      </c>
      <c r="J11" s="50" t="n">
        <v>0</v>
      </c>
      <c r="K11" s="50" t="n">
        <f aca="false">'Форма 4'!I67</f>
        <v>0</v>
      </c>
      <c r="L11" s="51" t="n">
        <v>0</v>
      </c>
      <c r="M11" s="51" t="n">
        <v>0</v>
      </c>
      <c r="N11" s="51" t="n">
        <v>468.6192</v>
      </c>
      <c r="O11" s="51" t="n">
        <v>390.516</v>
      </c>
      <c r="P11" s="51" t="n">
        <v>468.6192</v>
      </c>
      <c r="Q11" s="51" t="n">
        <v>0</v>
      </c>
      <c r="R11" s="51" t="n">
        <v>390.516</v>
      </c>
      <c r="S11" s="51" t="n">
        <v>0</v>
      </c>
      <c r="T11" s="51" t="n">
        <v>0</v>
      </c>
      <c r="U11" s="51" t="n">
        <v>0</v>
      </c>
      <c r="V11" s="51" t="n">
        <v>0</v>
      </c>
      <c r="X11" s="51" t="n">
        <v>0</v>
      </c>
      <c r="Y11" s="51" t="n">
        <v>0</v>
      </c>
      <c r="Z11" s="51" t="n">
        <v>0</v>
      </c>
      <c r="AA11" s="51" t="n">
        <v>0</v>
      </c>
      <c r="AB11" s="51" t="n">
        <v>0</v>
      </c>
      <c r="AC11" s="51" t="n">
        <v>0</v>
      </c>
      <c r="AD11" s="51" t="n">
        <v>0</v>
      </c>
      <c r="AE11" s="51" t="n">
        <v>0</v>
      </c>
    </row>
    <row r="12" customFormat="false" ht="10.5" hidden="false" customHeight="false" outlineLevel="0" collapsed="false">
      <c r="A12" s="51" t="str">
        <f aca="false">'Форма 4'!A84</f>
        <v>4.</v>
      </c>
      <c r="B12" s="51" t="n">
        <f aca="false">ROUND(C12+D12+F12,2)</f>
        <v>148.35</v>
      </c>
      <c r="C12" s="51" t="n">
        <v>144.03</v>
      </c>
      <c r="D12" s="51" t="n">
        <v>0</v>
      </c>
      <c r="E12" s="51" t="n">
        <v>0</v>
      </c>
      <c r="F12" s="51" t="n">
        <v>4.32</v>
      </c>
      <c r="G12" s="51" t="n">
        <v>0</v>
      </c>
      <c r="H12" s="51" t="n">
        <v>0</v>
      </c>
      <c r="I12" s="50" t="n">
        <f aca="false">'Форма 4'!I84</f>
        <v>15.88</v>
      </c>
      <c r="J12" s="50" t="n">
        <v>0</v>
      </c>
      <c r="K12" s="50" t="n">
        <f aca="false">'Форма 4'!I85</f>
        <v>0</v>
      </c>
      <c r="L12" s="51" t="n">
        <v>0</v>
      </c>
      <c r="M12" s="51" t="n">
        <v>0</v>
      </c>
      <c r="N12" s="51" t="n">
        <v>103.7016</v>
      </c>
      <c r="O12" s="51" t="n">
        <v>86.418</v>
      </c>
      <c r="P12" s="51" t="n">
        <v>103.7016</v>
      </c>
      <c r="Q12" s="51" t="n">
        <v>0</v>
      </c>
      <c r="R12" s="51" t="n">
        <v>86.418</v>
      </c>
      <c r="S12" s="51" t="n">
        <v>0</v>
      </c>
      <c r="T12" s="51" t="n">
        <v>0</v>
      </c>
      <c r="U12" s="51" t="n">
        <v>0</v>
      </c>
      <c r="V12" s="51" t="n">
        <v>0</v>
      </c>
      <c r="X12" s="51" t="n">
        <v>0</v>
      </c>
      <c r="Y12" s="51" t="n">
        <v>0</v>
      </c>
      <c r="Z12" s="51" t="n">
        <v>0</v>
      </c>
      <c r="AA12" s="51" t="n">
        <v>0</v>
      </c>
      <c r="AB12" s="51" t="n">
        <v>0</v>
      </c>
      <c r="AC12" s="51" t="n">
        <v>0</v>
      </c>
      <c r="AD12" s="51" t="n">
        <v>0</v>
      </c>
      <c r="AE12" s="51" t="n">
        <v>0</v>
      </c>
    </row>
    <row r="13" customFormat="false" ht="10.5" hidden="false" customHeight="false" outlineLevel="0" collapsed="false">
      <c r="A13" s="51" t="str">
        <f aca="false">'Форма 4'!A102</f>
        <v>5.</v>
      </c>
      <c r="B13" s="51" t="n">
        <f aca="false">ROUND(C13+D13+F13,2)</f>
        <v>162.67</v>
      </c>
      <c r="C13" s="51" t="n">
        <v>157.93</v>
      </c>
      <c r="D13" s="51" t="n">
        <v>0</v>
      </c>
      <c r="E13" s="51" t="n">
        <v>0</v>
      </c>
      <c r="F13" s="51" t="n">
        <v>4.74</v>
      </c>
      <c r="G13" s="51" t="n">
        <v>0</v>
      </c>
      <c r="H13" s="51" t="n">
        <v>0</v>
      </c>
      <c r="I13" s="50" t="n">
        <f aca="false">'Форма 4'!I102</f>
        <v>17</v>
      </c>
      <c r="J13" s="50" t="n">
        <v>0</v>
      </c>
      <c r="K13" s="50" t="n">
        <f aca="false">'Форма 4'!I103</f>
        <v>0</v>
      </c>
      <c r="L13" s="51" t="n">
        <v>0</v>
      </c>
      <c r="M13" s="51" t="n">
        <v>0</v>
      </c>
      <c r="N13" s="51" t="n">
        <v>113.7096</v>
      </c>
      <c r="O13" s="51" t="n">
        <v>94.758</v>
      </c>
      <c r="P13" s="51" t="n">
        <v>113.7096</v>
      </c>
      <c r="Q13" s="51" t="n">
        <v>0</v>
      </c>
      <c r="R13" s="51" t="n">
        <v>94.758</v>
      </c>
      <c r="S13" s="51" t="n">
        <v>0</v>
      </c>
      <c r="T13" s="51" t="n">
        <v>0</v>
      </c>
      <c r="U13" s="51" t="n">
        <v>0</v>
      </c>
      <c r="V13" s="51" t="n">
        <v>0</v>
      </c>
      <c r="X13" s="51" t="n">
        <v>0</v>
      </c>
      <c r="Y13" s="51" t="n">
        <v>0</v>
      </c>
      <c r="Z13" s="51" t="n">
        <v>0</v>
      </c>
      <c r="AA13" s="51" t="n">
        <v>0</v>
      </c>
      <c r="AB13" s="51" t="n">
        <v>0</v>
      </c>
      <c r="AC13" s="51" t="n">
        <v>0</v>
      </c>
      <c r="AD13" s="51" t="n">
        <v>0</v>
      </c>
      <c r="AE13" s="51" t="n">
        <v>0</v>
      </c>
    </row>
    <row r="14" customFormat="false" ht="10.5" hidden="false" customHeight="false" outlineLevel="0" collapsed="false">
      <c r="A14" s="51" t="str">
        <f aca="false">'Форма 4'!A120</f>
        <v>6.</v>
      </c>
      <c r="B14" s="51" t="n">
        <f aca="false">ROUND(C14+D14+F14,2)</f>
        <v>83.11</v>
      </c>
      <c r="C14" s="51" t="n">
        <v>80.69</v>
      </c>
      <c r="D14" s="51" t="n">
        <v>0</v>
      </c>
      <c r="E14" s="51" t="n">
        <v>0</v>
      </c>
      <c r="F14" s="51" t="n">
        <v>2.42</v>
      </c>
      <c r="G14" s="51" t="n">
        <v>0</v>
      </c>
      <c r="H14" s="51" t="n">
        <v>0</v>
      </c>
      <c r="I14" s="50" t="n">
        <f aca="false">'Форма 4'!I120</f>
        <v>9.46</v>
      </c>
      <c r="J14" s="50" t="n">
        <v>0</v>
      </c>
      <c r="K14" s="50" t="n">
        <f aca="false">'Форма 4'!I121</f>
        <v>0</v>
      </c>
      <c r="L14" s="51" t="n">
        <v>0</v>
      </c>
      <c r="M14" s="51" t="n">
        <v>0</v>
      </c>
      <c r="N14" s="51" t="n">
        <v>58.0968</v>
      </c>
      <c r="O14" s="51" t="n">
        <v>48.414</v>
      </c>
      <c r="P14" s="51" t="n">
        <v>58.0968</v>
      </c>
      <c r="Q14" s="51" t="n">
        <v>0</v>
      </c>
      <c r="R14" s="51" t="n">
        <v>48.414</v>
      </c>
      <c r="S14" s="51" t="n">
        <v>0</v>
      </c>
      <c r="T14" s="51" t="n">
        <v>0</v>
      </c>
      <c r="U14" s="51" t="n">
        <v>0</v>
      </c>
      <c r="V14" s="51" t="n">
        <v>0</v>
      </c>
      <c r="X14" s="51" t="n">
        <v>0</v>
      </c>
      <c r="Y14" s="51" t="n">
        <v>0</v>
      </c>
      <c r="Z14" s="51" t="n">
        <v>0</v>
      </c>
      <c r="AA14" s="51" t="n">
        <v>0</v>
      </c>
      <c r="AB14" s="51" t="n">
        <v>0</v>
      </c>
      <c r="AC14" s="51" t="n">
        <v>0</v>
      </c>
      <c r="AD14" s="51" t="n">
        <v>0</v>
      </c>
      <c r="AE14" s="51" t="n">
        <v>0</v>
      </c>
    </row>
    <row r="15" customFormat="false" ht="10.5" hidden="false" customHeight="false" outlineLevel="0" collapsed="false">
      <c r="A15" s="51" t="str">
        <f aca="false">'Форма 4'!A138</f>
        <v>7.</v>
      </c>
      <c r="B15" s="51" t="n">
        <f aca="false">ROUND(C15+D15+F15,2)</f>
        <v>313.47</v>
      </c>
      <c r="C15" s="51" t="n">
        <v>288.92</v>
      </c>
      <c r="D15" s="51" t="n">
        <v>15.88</v>
      </c>
      <c r="E15" s="51" t="n">
        <v>0</v>
      </c>
      <c r="F15" s="51" t="n">
        <v>8.67</v>
      </c>
      <c r="G15" s="51" t="n">
        <v>0</v>
      </c>
      <c r="H15" s="51" t="n">
        <v>0</v>
      </c>
      <c r="I15" s="50" t="n">
        <f aca="false">'Форма 4'!I138</f>
        <v>31.1</v>
      </c>
      <c r="J15" s="50" t="n">
        <v>0</v>
      </c>
      <c r="K15" s="50" t="n">
        <f aca="false">'Форма 4'!I139</f>
        <v>0</v>
      </c>
      <c r="L15" s="51" t="n">
        <v>0</v>
      </c>
      <c r="M15" s="51" t="n">
        <v>0</v>
      </c>
      <c r="N15" s="51" t="n">
        <v>208.0224</v>
      </c>
      <c r="O15" s="51" t="n">
        <v>173.352</v>
      </c>
      <c r="P15" s="51" t="n">
        <v>208.0224</v>
      </c>
      <c r="Q15" s="51" t="n">
        <v>0</v>
      </c>
      <c r="R15" s="51" t="n">
        <v>173.352</v>
      </c>
      <c r="S15" s="51" t="n">
        <v>0</v>
      </c>
      <c r="T15" s="51" t="n">
        <v>0</v>
      </c>
      <c r="U15" s="51" t="n">
        <v>0</v>
      </c>
      <c r="V15" s="51" t="n">
        <v>0</v>
      </c>
      <c r="X15" s="51" t="n">
        <v>0</v>
      </c>
      <c r="Y15" s="51" t="n">
        <v>0</v>
      </c>
      <c r="Z15" s="51" t="n">
        <v>0</v>
      </c>
      <c r="AA15" s="51" t="n">
        <v>0</v>
      </c>
      <c r="AB15" s="51" t="n">
        <v>0</v>
      </c>
      <c r="AC15" s="51" t="n">
        <v>0</v>
      </c>
      <c r="AD15" s="51" t="n">
        <v>0</v>
      </c>
      <c r="AE15" s="51" t="n">
        <v>0</v>
      </c>
    </row>
    <row r="16" customFormat="false" ht="10.5" hidden="false" customHeight="false" outlineLevel="0" collapsed="false">
      <c r="A16" s="51" t="str">
        <f aca="false">'Форма 4'!A156</f>
        <v>8.</v>
      </c>
      <c r="B16" s="51" t="n">
        <f aca="false">ROUND(C16+D16+F16,2)</f>
        <v>1837.78</v>
      </c>
      <c r="C16" s="51" t="n">
        <v>1346.12</v>
      </c>
      <c r="D16" s="51" t="n">
        <v>451.28</v>
      </c>
      <c r="E16" s="51" t="n">
        <v>50.59</v>
      </c>
      <c r="F16" s="51" t="n">
        <v>40.38</v>
      </c>
      <c r="G16" s="51" t="n">
        <v>0</v>
      </c>
      <c r="H16" s="51" t="n">
        <v>0</v>
      </c>
      <c r="I16" s="50" t="n">
        <f aca="false">'Форма 4'!I156</f>
        <v>144.9</v>
      </c>
      <c r="J16" s="50" t="n">
        <v>0</v>
      </c>
      <c r="K16" s="50" t="n">
        <f aca="false">'Форма 4'!I157</f>
        <v>4.86</v>
      </c>
      <c r="L16" s="51" t="n">
        <v>0</v>
      </c>
      <c r="M16" s="51" t="n">
        <v>0</v>
      </c>
      <c r="N16" s="51" t="n">
        <v>1005.6312</v>
      </c>
      <c r="O16" s="51" t="n">
        <v>838.026</v>
      </c>
      <c r="P16" s="51" t="n">
        <v>969.2064</v>
      </c>
      <c r="Q16" s="51" t="n">
        <v>36.4248</v>
      </c>
      <c r="R16" s="51" t="n">
        <v>807.672</v>
      </c>
      <c r="S16" s="51" t="n">
        <v>30.354</v>
      </c>
      <c r="T16" s="51" t="n">
        <v>0</v>
      </c>
      <c r="U16" s="51" t="n">
        <v>0</v>
      </c>
      <c r="V16" s="51" t="n">
        <v>0</v>
      </c>
      <c r="X16" s="51" t="n">
        <v>0</v>
      </c>
      <c r="Y16" s="51" t="n">
        <v>0</v>
      </c>
      <c r="Z16" s="51" t="n">
        <v>0</v>
      </c>
      <c r="AA16" s="51" t="n">
        <v>0</v>
      </c>
      <c r="AB16" s="51" t="n">
        <v>0</v>
      </c>
      <c r="AC16" s="51" t="n">
        <v>0</v>
      </c>
      <c r="AD16" s="51" t="n">
        <v>0</v>
      </c>
      <c r="AE16" s="51" t="n">
        <v>0</v>
      </c>
    </row>
    <row r="17" customFormat="false" ht="10.5" hidden="false" customHeight="false" outlineLevel="0" collapsed="false">
      <c r="A17" s="51" t="str">
        <f aca="false">'Форма 4'!A174</f>
        <v>9.</v>
      </c>
      <c r="B17" s="51" t="n">
        <f aca="false">ROUND(C17+D17+F17,2)</f>
        <v>260.19</v>
      </c>
      <c r="C17" s="51" t="n">
        <v>252.61</v>
      </c>
      <c r="D17" s="51" t="n">
        <v>0</v>
      </c>
      <c r="E17" s="51" t="n">
        <v>0</v>
      </c>
      <c r="F17" s="51" t="n">
        <v>7.58</v>
      </c>
      <c r="G17" s="51" t="n">
        <v>0</v>
      </c>
      <c r="H17" s="51" t="n">
        <v>0</v>
      </c>
      <c r="I17" s="50" t="n">
        <f aca="false">'Форма 4'!I174</f>
        <v>25.11</v>
      </c>
      <c r="J17" s="50" t="n">
        <v>0</v>
      </c>
      <c r="K17" s="50" t="n">
        <f aca="false">'Форма 4'!I175</f>
        <v>0</v>
      </c>
      <c r="L17" s="51" t="n">
        <v>0</v>
      </c>
      <c r="M17" s="51" t="n">
        <v>0</v>
      </c>
      <c r="N17" s="51" t="n">
        <v>181.8792</v>
      </c>
      <c r="O17" s="51" t="n">
        <v>151.566</v>
      </c>
      <c r="P17" s="51" t="n">
        <v>181.8792</v>
      </c>
      <c r="Q17" s="51" t="n">
        <v>0</v>
      </c>
      <c r="R17" s="51" t="n">
        <v>151.566</v>
      </c>
      <c r="S17" s="51" t="n">
        <v>0</v>
      </c>
      <c r="T17" s="51" t="n">
        <v>0</v>
      </c>
      <c r="U17" s="51" t="n">
        <v>0</v>
      </c>
      <c r="V17" s="51" t="n">
        <v>0</v>
      </c>
      <c r="X17" s="51" t="n">
        <v>0</v>
      </c>
      <c r="Y17" s="51" t="n">
        <v>0</v>
      </c>
      <c r="Z17" s="51" t="n">
        <v>0</v>
      </c>
      <c r="AA17" s="51" t="n">
        <v>0</v>
      </c>
      <c r="AB17" s="51" t="n">
        <v>0</v>
      </c>
      <c r="AC17" s="51" t="n">
        <v>0</v>
      </c>
      <c r="AD17" s="51" t="n">
        <v>0</v>
      </c>
      <c r="AE17" s="51" t="n">
        <v>0</v>
      </c>
    </row>
    <row r="18" customFormat="false" ht="10.5" hidden="false" customHeight="false" outlineLevel="0" collapsed="false">
      <c r="A18" s="51" t="str">
        <f aca="false">'Форма 4'!A192</f>
        <v>10.</v>
      </c>
      <c r="B18" s="51" t="n">
        <f aca="false">ROUND(C18+D18+F18,2)</f>
        <v>87.25</v>
      </c>
      <c r="C18" s="51" t="n">
        <v>82.47</v>
      </c>
      <c r="D18" s="51" t="n">
        <v>2.31</v>
      </c>
      <c r="E18" s="51" t="n">
        <v>0</v>
      </c>
      <c r="F18" s="51" t="n">
        <v>2.47</v>
      </c>
      <c r="G18" s="51" t="n">
        <v>0</v>
      </c>
      <c r="H18" s="51" t="n">
        <v>0</v>
      </c>
      <c r="I18" s="50" t="n">
        <f aca="false">'Форма 4'!I192</f>
        <v>8.45</v>
      </c>
      <c r="J18" s="50" t="n">
        <v>0</v>
      </c>
      <c r="K18" s="50" t="n">
        <f aca="false">'Форма 4'!I193</f>
        <v>0</v>
      </c>
      <c r="L18" s="51" t="n">
        <v>0</v>
      </c>
      <c r="M18" s="51" t="n">
        <v>0</v>
      </c>
      <c r="N18" s="51" t="n">
        <v>59.3784</v>
      </c>
      <c r="O18" s="51" t="n">
        <v>49.482</v>
      </c>
      <c r="P18" s="51" t="n">
        <v>59.3784</v>
      </c>
      <c r="Q18" s="51" t="n">
        <v>0</v>
      </c>
      <c r="R18" s="51" t="n">
        <v>49.482</v>
      </c>
      <c r="S18" s="51" t="n">
        <v>0</v>
      </c>
      <c r="T18" s="51" t="n">
        <v>0</v>
      </c>
      <c r="U18" s="51" t="n">
        <v>0</v>
      </c>
      <c r="V18" s="51" t="n">
        <v>0</v>
      </c>
      <c r="X18" s="51" t="n">
        <v>0</v>
      </c>
      <c r="Y18" s="51" t="n">
        <v>0</v>
      </c>
      <c r="Z18" s="51" t="n">
        <v>0</v>
      </c>
      <c r="AA18" s="51" t="n">
        <v>0</v>
      </c>
      <c r="AB18" s="51" t="n">
        <v>0</v>
      </c>
      <c r="AC18" s="51" t="n">
        <v>0</v>
      </c>
      <c r="AD18" s="51" t="n">
        <v>0</v>
      </c>
      <c r="AE18" s="51" t="n">
        <v>0</v>
      </c>
    </row>
    <row r="19" customFormat="false" ht="10.5" hidden="false" customHeight="false" outlineLevel="0" collapsed="false">
      <c r="A19" s="51" t="str">
        <f aca="false">'Форма 4'!A210</f>
        <v>11.</v>
      </c>
      <c r="B19" s="51" t="n">
        <f aca="false">ROUND(C19+D19+F19,2)</f>
        <v>72.78</v>
      </c>
      <c r="C19" s="51" t="n">
        <v>70.66</v>
      </c>
      <c r="D19" s="51" t="n">
        <v>0</v>
      </c>
      <c r="E19" s="51" t="n">
        <v>0</v>
      </c>
      <c r="F19" s="51" t="n">
        <v>2.12</v>
      </c>
      <c r="G19" s="51" t="n">
        <v>0</v>
      </c>
      <c r="H19" s="51" t="n">
        <v>0</v>
      </c>
      <c r="I19" s="50" t="n">
        <f aca="false">'Форма 4'!I210</f>
        <v>7.79</v>
      </c>
      <c r="J19" s="50" t="n">
        <v>0</v>
      </c>
      <c r="K19" s="50" t="n">
        <f aca="false">'Форма 4'!I211</f>
        <v>0</v>
      </c>
      <c r="L19" s="51" t="n">
        <v>0</v>
      </c>
      <c r="M19" s="51" t="n">
        <v>0</v>
      </c>
      <c r="N19" s="51" t="n">
        <v>50.8752</v>
      </c>
      <c r="O19" s="51" t="n">
        <v>42.396</v>
      </c>
      <c r="P19" s="51" t="n">
        <v>50.8752</v>
      </c>
      <c r="Q19" s="51" t="n">
        <v>0</v>
      </c>
      <c r="R19" s="51" t="n">
        <v>42.396</v>
      </c>
      <c r="S19" s="51" t="n">
        <v>0</v>
      </c>
      <c r="T19" s="51" t="n">
        <v>0</v>
      </c>
      <c r="U19" s="51" t="n">
        <v>0</v>
      </c>
      <c r="V19" s="51" t="n">
        <v>0</v>
      </c>
      <c r="X19" s="51" t="n">
        <v>0</v>
      </c>
      <c r="Y19" s="51" t="n">
        <v>0</v>
      </c>
      <c r="Z19" s="51" t="n">
        <v>0</v>
      </c>
      <c r="AA19" s="51" t="n">
        <v>0</v>
      </c>
      <c r="AB19" s="51" t="n">
        <v>0</v>
      </c>
      <c r="AC19" s="51" t="n">
        <v>0</v>
      </c>
      <c r="AD19" s="51" t="n">
        <v>0</v>
      </c>
      <c r="AE19" s="51" t="n">
        <v>0</v>
      </c>
    </row>
    <row r="20" customFormat="false" ht="10.5" hidden="false" customHeight="false" outlineLevel="0" collapsed="false">
      <c r="A20" s="51" t="str">
        <f aca="false">'Форма 4'!A228</f>
        <v>12.</v>
      </c>
      <c r="B20" s="51" t="n">
        <f aca="false">ROUND(C20+D20+F20,2)</f>
        <v>115.84</v>
      </c>
      <c r="C20" s="51" t="n">
        <v>112.47</v>
      </c>
      <c r="D20" s="51" t="n">
        <v>0</v>
      </c>
      <c r="E20" s="51" t="n">
        <v>0</v>
      </c>
      <c r="F20" s="51" t="n">
        <v>3.37</v>
      </c>
      <c r="G20" s="51" t="n">
        <v>0</v>
      </c>
      <c r="H20" s="51" t="n">
        <v>0</v>
      </c>
      <c r="I20" s="50" t="n">
        <f aca="false">'Форма 4'!I228</f>
        <v>12.4</v>
      </c>
      <c r="J20" s="50" t="n">
        <v>0</v>
      </c>
      <c r="K20" s="50" t="n">
        <f aca="false">'Форма 4'!I229</f>
        <v>0</v>
      </c>
      <c r="L20" s="51" t="n">
        <v>0</v>
      </c>
      <c r="M20" s="51" t="n">
        <v>0</v>
      </c>
      <c r="N20" s="51" t="n">
        <v>80.9784</v>
      </c>
      <c r="O20" s="51" t="n">
        <v>67.482</v>
      </c>
      <c r="P20" s="51" t="n">
        <v>80.9784</v>
      </c>
      <c r="Q20" s="51" t="n">
        <v>0</v>
      </c>
      <c r="R20" s="51" t="n">
        <v>67.482</v>
      </c>
      <c r="S20" s="51" t="n">
        <v>0</v>
      </c>
      <c r="T20" s="51" t="n">
        <v>0</v>
      </c>
      <c r="U20" s="51" t="n">
        <v>0</v>
      </c>
      <c r="V20" s="51" t="n">
        <v>0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  <c r="AD20" s="51" t="n">
        <v>0</v>
      </c>
      <c r="AE20" s="51" t="n">
        <v>0</v>
      </c>
    </row>
    <row r="21" customFormat="false" ht="10.5" hidden="false" customHeight="false" outlineLevel="0" collapsed="false">
      <c r="A21" s="51" t="str">
        <f aca="false">'Форма 4'!A246</f>
        <v>13.</v>
      </c>
      <c r="B21" s="51" t="n">
        <f aca="false">ROUND(C21+D21+F21,2)</f>
        <v>48.8</v>
      </c>
      <c r="C21" s="51" t="n">
        <v>47.38</v>
      </c>
      <c r="D21" s="51" t="n">
        <v>0</v>
      </c>
      <c r="E21" s="51" t="n">
        <v>0</v>
      </c>
      <c r="F21" s="51" t="n">
        <v>1.42</v>
      </c>
      <c r="G21" s="51" t="n">
        <v>0</v>
      </c>
      <c r="H21" s="51" t="n">
        <v>0</v>
      </c>
      <c r="I21" s="50" t="n">
        <f aca="false">'Форма 4'!I246</f>
        <v>5.04</v>
      </c>
      <c r="J21" s="50" t="n">
        <v>0</v>
      </c>
      <c r="K21" s="50" t="n">
        <f aca="false">'Форма 4'!I247</f>
        <v>0</v>
      </c>
      <c r="L21" s="51" t="n">
        <v>0</v>
      </c>
      <c r="M21" s="51" t="n">
        <v>0</v>
      </c>
      <c r="N21" s="51" t="n">
        <v>34.1136</v>
      </c>
      <c r="O21" s="51" t="n">
        <v>28.428</v>
      </c>
      <c r="P21" s="51" t="n">
        <v>34.1136</v>
      </c>
      <c r="Q21" s="51" t="n">
        <v>0</v>
      </c>
      <c r="R21" s="51" t="n">
        <v>28.428</v>
      </c>
      <c r="S21" s="51" t="n">
        <v>0</v>
      </c>
      <c r="T21" s="51" t="n">
        <v>0</v>
      </c>
      <c r="U21" s="51" t="n">
        <v>0</v>
      </c>
      <c r="V21" s="51" t="n">
        <v>0</v>
      </c>
      <c r="X21" s="51" t="n">
        <v>0</v>
      </c>
      <c r="Y21" s="51" t="n">
        <v>0</v>
      </c>
      <c r="Z21" s="51" t="n">
        <v>0</v>
      </c>
      <c r="AA21" s="51" t="n">
        <v>0</v>
      </c>
      <c r="AB21" s="51" t="n">
        <v>0</v>
      </c>
      <c r="AC21" s="51" t="n">
        <v>0</v>
      </c>
      <c r="AD21" s="51" t="n">
        <v>0</v>
      </c>
      <c r="AE21" s="51" t="n">
        <v>0</v>
      </c>
    </row>
    <row r="22" customFormat="false" ht="10.5" hidden="false" customHeight="false" outlineLevel="0" collapsed="false">
      <c r="A22" s="51" t="str">
        <f aca="false">'Форма 4'!A264</f>
        <v>14.</v>
      </c>
      <c r="B22" s="51" t="n">
        <f aca="false">ROUND(C22+D22+F22,2)</f>
        <v>75.08</v>
      </c>
      <c r="C22" s="51" t="n">
        <v>72.89</v>
      </c>
      <c r="D22" s="51" t="n">
        <v>0</v>
      </c>
      <c r="E22" s="51" t="n">
        <v>0</v>
      </c>
      <c r="F22" s="51" t="n">
        <v>2.19</v>
      </c>
      <c r="G22" s="51" t="n">
        <v>0</v>
      </c>
      <c r="H22" s="51" t="n">
        <v>0</v>
      </c>
      <c r="I22" s="50" t="n">
        <f aca="false">'Форма 4'!I264</f>
        <v>7.94</v>
      </c>
      <c r="J22" s="50" t="n">
        <v>0</v>
      </c>
      <c r="K22" s="50" t="n">
        <f aca="false">'Форма 4'!I265</f>
        <v>0</v>
      </c>
      <c r="L22" s="51" t="n">
        <v>0</v>
      </c>
      <c r="M22" s="51" t="n">
        <v>0</v>
      </c>
      <c r="N22" s="51" t="n">
        <v>52.4808</v>
      </c>
      <c r="O22" s="51" t="n">
        <v>43.734</v>
      </c>
      <c r="P22" s="51" t="n">
        <v>52.4808</v>
      </c>
      <c r="Q22" s="51" t="n">
        <v>0</v>
      </c>
      <c r="R22" s="51" t="n">
        <v>43.734</v>
      </c>
      <c r="S22" s="51" t="n">
        <v>0</v>
      </c>
      <c r="T22" s="51" t="n">
        <v>0</v>
      </c>
      <c r="U22" s="51" t="n">
        <v>0</v>
      </c>
      <c r="V22" s="51" t="n">
        <v>0</v>
      </c>
      <c r="X22" s="51" t="n">
        <v>0</v>
      </c>
      <c r="Y22" s="51" t="n">
        <v>0</v>
      </c>
      <c r="Z22" s="51" t="n">
        <v>0</v>
      </c>
      <c r="AA22" s="51" t="n">
        <v>0</v>
      </c>
      <c r="AB22" s="51" t="n">
        <v>0</v>
      </c>
      <c r="AC22" s="51" t="n">
        <v>0</v>
      </c>
      <c r="AD22" s="51" t="n">
        <v>0</v>
      </c>
      <c r="AE22" s="51" t="n">
        <v>0</v>
      </c>
    </row>
    <row r="23" customFormat="false" ht="10.5" hidden="false" customHeight="false" outlineLevel="0" collapsed="false">
      <c r="A23" s="51" t="str">
        <f aca="false">'Форма 4'!A282</f>
        <v>15.</v>
      </c>
      <c r="B23" s="51" t="n">
        <f aca="false">ROUND(C23+D23+F23,2)</f>
        <v>64.78</v>
      </c>
      <c r="C23" s="51" t="n">
        <v>62.89</v>
      </c>
      <c r="D23" s="51" t="n">
        <v>0</v>
      </c>
      <c r="E23" s="51" t="n">
        <v>0</v>
      </c>
      <c r="F23" s="51" t="n">
        <v>1.89</v>
      </c>
      <c r="G23" s="51" t="n">
        <v>0</v>
      </c>
      <c r="H23" s="51" t="n">
        <v>0</v>
      </c>
      <c r="I23" s="50" t="n">
        <f aca="false">'Форма 4'!I282</f>
        <v>6.77</v>
      </c>
      <c r="J23" s="50" t="n">
        <v>0</v>
      </c>
      <c r="K23" s="50" t="n">
        <f aca="false">'Форма 4'!I283</f>
        <v>0</v>
      </c>
      <c r="L23" s="51" t="n">
        <v>0</v>
      </c>
      <c r="M23" s="51" t="n">
        <v>0</v>
      </c>
      <c r="N23" s="51" t="n">
        <v>45.2808</v>
      </c>
      <c r="O23" s="51" t="n">
        <v>37.734</v>
      </c>
      <c r="P23" s="51" t="n">
        <v>45.2808</v>
      </c>
      <c r="Q23" s="51" t="n">
        <v>0</v>
      </c>
      <c r="R23" s="51" t="n">
        <v>37.734</v>
      </c>
      <c r="S23" s="51" t="n">
        <v>0</v>
      </c>
      <c r="T23" s="51" t="n">
        <v>0</v>
      </c>
      <c r="U23" s="51" t="n">
        <v>0</v>
      </c>
      <c r="V23" s="51" t="n">
        <v>0</v>
      </c>
      <c r="X23" s="51" t="n">
        <v>0</v>
      </c>
      <c r="Y23" s="51" t="n">
        <v>0</v>
      </c>
      <c r="Z23" s="51" t="n">
        <v>0</v>
      </c>
      <c r="AA23" s="51" t="n">
        <v>0</v>
      </c>
      <c r="AB23" s="51" t="n">
        <v>0</v>
      </c>
      <c r="AC23" s="51" t="n">
        <v>0</v>
      </c>
      <c r="AD23" s="51" t="n">
        <v>0</v>
      </c>
      <c r="AE23" s="51" t="n">
        <v>0</v>
      </c>
    </row>
    <row r="24" customFormat="false" ht="10.5" hidden="false" customHeight="false" outlineLevel="0" collapsed="false">
      <c r="A24" s="51" t="str">
        <f aca="false">'Форма 4'!A300</f>
        <v>16.</v>
      </c>
      <c r="B24" s="51" t="n">
        <f aca="false">ROUND(C24+D24+F24,2)</f>
        <v>191.7</v>
      </c>
      <c r="C24" s="51" t="n">
        <v>186.12</v>
      </c>
      <c r="D24" s="51" t="n">
        <v>0</v>
      </c>
      <c r="E24" s="51" t="n">
        <v>0</v>
      </c>
      <c r="F24" s="51" t="n">
        <v>5.58</v>
      </c>
      <c r="G24" s="51" t="n">
        <v>0</v>
      </c>
      <c r="H24" s="51" t="n">
        <v>0</v>
      </c>
      <c r="I24" s="50" t="n">
        <f aca="false">'Форма 4'!I300</f>
        <v>19.8</v>
      </c>
      <c r="J24" s="50" t="n">
        <v>0</v>
      </c>
      <c r="K24" s="50" t="n">
        <f aca="false">'Форма 4'!I301</f>
        <v>0</v>
      </c>
      <c r="L24" s="51" t="n">
        <v>0</v>
      </c>
      <c r="M24" s="51" t="n">
        <v>0</v>
      </c>
      <c r="N24" s="51" t="n">
        <v>134.0064</v>
      </c>
      <c r="O24" s="51" t="n">
        <v>111.672</v>
      </c>
      <c r="P24" s="51" t="n">
        <v>134.0064</v>
      </c>
      <c r="Q24" s="51" t="n">
        <v>0</v>
      </c>
      <c r="R24" s="51" t="n">
        <v>111.672</v>
      </c>
      <c r="S24" s="51" t="n">
        <v>0</v>
      </c>
      <c r="T24" s="51" t="n">
        <v>0</v>
      </c>
      <c r="U24" s="51" t="n">
        <v>0</v>
      </c>
      <c r="V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  <c r="AD24" s="51" t="n">
        <v>0</v>
      </c>
      <c r="AE24" s="51" t="n">
        <v>0</v>
      </c>
    </row>
    <row r="25" customFormat="false" ht="10.5" hidden="false" customHeight="false" outlineLevel="0" collapsed="false">
      <c r="A25" s="51" t="str">
        <f aca="false">'Форма 4'!A318</f>
        <v>17.</v>
      </c>
      <c r="B25" s="51" t="n">
        <f aca="false">ROUND(C25+D25+F25,2)</f>
        <v>72.42</v>
      </c>
      <c r="C25" s="51" t="n">
        <v>70.31</v>
      </c>
      <c r="D25" s="51" t="n">
        <v>0</v>
      </c>
      <c r="E25" s="51" t="n">
        <v>0</v>
      </c>
      <c r="F25" s="51" t="n">
        <v>2.11</v>
      </c>
      <c r="G25" s="51" t="n">
        <v>0</v>
      </c>
      <c r="H25" s="51" t="n">
        <v>0</v>
      </c>
      <c r="I25" s="50" t="n">
        <f aca="false">'Форма 4'!I318</f>
        <v>7.48</v>
      </c>
      <c r="J25" s="50" t="n">
        <v>0</v>
      </c>
      <c r="K25" s="50" t="n">
        <f aca="false">'Форма 4'!I319</f>
        <v>0</v>
      </c>
      <c r="L25" s="51" t="n">
        <v>0</v>
      </c>
      <c r="M25" s="51" t="n">
        <v>0</v>
      </c>
      <c r="N25" s="51" t="n">
        <v>50.6232</v>
      </c>
      <c r="O25" s="51" t="n">
        <v>42.186</v>
      </c>
      <c r="P25" s="51" t="n">
        <v>50.6232</v>
      </c>
      <c r="Q25" s="51" t="n">
        <v>0</v>
      </c>
      <c r="R25" s="51" t="n">
        <v>42.186</v>
      </c>
      <c r="S25" s="51" t="n">
        <v>0</v>
      </c>
      <c r="T25" s="51" t="n">
        <v>0</v>
      </c>
      <c r="U25" s="51" t="n">
        <v>0</v>
      </c>
      <c r="V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  <c r="AD25" s="51" t="n">
        <v>0</v>
      </c>
      <c r="AE25" s="51" t="n">
        <v>0</v>
      </c>
    </row>
    <row r="26" customFormat="false" ht="10.5" hidden="false" customHeight="false" outlineLevel="0" collapsed="false">
      <c r="A26" s="51" t="str">
        <f aca="false">'Форма 4'!A336</f>
        <v>18.</v>
      </c>
      <c r="B26" s="51" t="n">
        <f aca="false">ROUND(C26+D26+F26,2)</f>
        <v>152.14</v>
      </c>
      <c r="C26" s="51" t="n">
        <v>147.71</v>
      </c>
      <c r="D26" s="51" t="n">
        <v>0</v>
      </c>
      <c r="E26" s="51" t="n">
        <v>0</v>
      </c>
      <c r="F26" s="51" t="n">
        <v>4.43</v>
      </c>
      <c r="G26" s="51" t="n">
        <v>0</v>
      </c>
      <c r="H26" s="51" t="n">
        <v>0</v>
      </c>
      <c r="I26" s="50" t="n">
        <f aca="false">'Форма 4'!I336</f>
        <v>15.9</v>
      </c>
      <c r="J26" s="50" t="n">
        <v>0</v>
      </c>
      <c r="K26" s="50" t="n">
        <f aca="false">'Форма 4'!I337</f>
        <v>0</v>
      </c>
      <c r="L26" s="51" t="n">
        <v>0</v>
      </c>
      <c r="M26" s="51" t="n">
        <v>0</v>
      </c>
      <c r="N26" s="51" t="n">
        <v>106.3512</v>
      </c>
      <c r="O26" s="51" t="n">
        <v>88.626</v>
      </c>
      <c r="P26" s="51" t="n">
        <v>106.3512</v>
      </c>
      <c r="Q26" s="51" t="n">
        <v>0</v>
      </c>
      <c r="R26" s="51" t="n">
        <v>88.626</v>
      </c>
      <c r="S26" s="51" t="n">
        <v>0</v>
      </c>
      <c r="T26" s="51" t="n">
        <v>0</v>
      </c>
      <c r="U26" s="51" t="n">
        <v>0</v>
      </c>
      <c r="V26" s="51" t="n">
        <v>0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  <c r="AD26" s="51" t="n">
        <v>0</v>
      </c>
      <c r="AE26" s="51" t="n">
        <v>0</v>
      </c>
    </row>
    <row r="27" customFormat="false" ht="10.5" hidden="false" customHeight="false" outlineLevel="0" collapsed="false">
      <c r="A27" s="51" t="str">
        <f aca="false">'Форма 4'!A354</f>
        <v>19.</v>
      </c>
      <c r="B27" s="51" t="n">
        <f aca="false">ROUND(C27+D27+F27,2)</f>
        <v>118.19</v>
      </c>
      <c r="C27" s="51" t="n">
        <v>114.75</v>
      </c>
      <c r="D27" s="51" t="n">
        <v>0</v>
      </c>
      <c r="E27" s="51" t="n">
        <v>0</v>
      </c>
      <c r="F27" s="51" t="n">
        <v>3.44</v>
      </c>
      <c r="G27" s="51" t="n">
        <v>0</v>
      </c>
      <c r="H27" s="51" t="n">
        <v>0</v>
      </c>
      <c r="I27" s="50" t="n">
        <f aca="false">'Форма 4'!I354</f>
        <v>12.5</v>
      </c>
      <c r="J27" s="50" t="n">
        <v>0</v>
      </c>
      <c r="K27" s="50" t="n">
        <f aca="false">'Форма 4'!I355</f>
        <v>0</v>
      </c>
      <c r="L27" s="51" t="n">
        <v>0</v>
      </c>
      <c r="M27" s="51" t="n">
        <v>0</v>
      </c>
      <c r="N27" s="51" t="n">
        <v>82.62</v>
      </c>
      <c r="O27" s="51" t="n">
        <v>68.85</v>
      </c>
      <c r="P27" s="51" t="n">
        <v>82.62</v>
      </c>
      <c r="Q27" s="51" t="n">
        <v>0</v>
      </c>
      <c r="R27" s="51" t="n">
        <v>68.85</v>
      </c>
      <c r="S27" s="51" t="n">
        <v>0</v>
      </c>
      <c r="T27" s="51" t="n">
        <v>0</v>
      </c>
      <c r="U27" s="51" t="n">
        <v>0</v>
      </c>
      <c r="V27" s="51" t="n">
        <v>0</v>
      </c>
      <c r="X27" s="51" t="n">
        <v>0</v>
      </c>
      <c r="Y27" s="51" t="n">
        <v>0</v>
      </c>
      <c r="Z27" s="51" t="n">
        <v>0</v>
      </c>
      <c r="AA27" s="51" t="n">
        <v>0</v>
      </c>
      <c r="AB27" s="51" t="n">
        <v>0</v>
      </c>
      <c r="AC27" s="51" t="n">
        <v>0</v>
      </c>
      <c r="AD27" s="51" t="n">
        <v>0</v>
      </c>
      <c r="AE27" s="51" t="n">
        <v>0</v>
      </c>
    </row>
    <row r="28" customFormat="false" ht="10.5" hidden="false" customHeight="false" outlineLevel="0" collapsed="false">
      <c r="A28" s="51" t="str">
        <f aca="false">'Форма 4'!A372</f>
        <v>20.</v>
      </c>
      <c r="B28" s="51" t="n">
        <f aca="false">ROUND(C28+D28+F28,2)</f>
        <v>37.84</v>
      </c>
      <c r="C28" s="51" t="n">
        <v>35.98</v>
      </c>
      <c r="D28" s="51" t="n">
        <v>0.78</v>
      </c>
      <c r="E28" s="51" t="n">
        <v>0</v>
      </c>
      <c r="F28" s="51" t="n">
        <v>1.08</v>
      </c>
      <c r="G28" s="51" t="n">
        <v>0</v>
      </c>
      <c r="H28" s="51" t="n">
        <v>0</v>
      </c>
      <c r="I28" s="50" t="n">
        <f aca="false">'Форма 4'!I372</f>
        <v>3.74</v>
      </c>
      <c r="J28" s="50" t="n">
        <v>0</v>
      </c>
      <c r="K28" s="50" t="n">
        <f aca="false">'Форма 4'!I373</f>
        <v>0</v>
      </c>
      <c r="L28" s="51" t="n">
        <v>0</v>
      </c>
      <c r="M28" s="51" t="n">
        <v>0</v>
      </c>
      <c r="N28" s="51" t="n">
        <v>25.9056</v>
      </c>
      <c r="O28" s="51" t="n">
        <v>21.588</v>
      </c>
      <c r="P28" s="51" t="n">
        <v>25.9056</v>
      </c>
      <c r="Q28" s="51" t="n">
        <v>0</v>
      </c>
      <c r="R28" s="51" t="n">
        <v>21.588</v>
      </c>
      <c r="S28" s="51" t="n">
        <v>0</v>
      </c>
      <c r="T28" s="51" t="n">
        <v>0</v>
      </c>
      <c r="U28" s="51" t="n">
        <v>0</v>
      </c>
      <c r="V28" s="51" t="n">
        <v>0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  <c r="AD28" s="51" t="n">
        <v>0</v>
      </c>
      <c r="AE28" s="51" t="n">
        <v>0</v>
      </c>
    </row>
    <row r="29" customFormat="false" ht="10.5" hidden="false" customHeight="false" outlineLevel="0" collapsed="false">
      <c r="A29" s="51" t="str">
        <f aca="false">'Форма 4'!A390</f>
        <v>21.</v>
      </c>
      <c r="B29" s="51" t="n">
        <f aca="false">ROUND(C29+D29+F29,2)</f>
        <v>17.63</v>
      </c>
      <c r="C29" s="51" t="n">
        <v>16.74</v>
      </c>
      <c r="D29" s="51" t="n">
        <v>0.39</v>
      </c>
      <c r="E29" s="51" t="n">
        <v>0</v>
      </c>
      <c r="F29" s="51" t="n">
        <v>0.5</v>
      </c>
      <c r="G29" s="51" t="n">
        <v>0</v>
      </c>
      <c r="H29" s="51" t="n">
        <v>0</v>
      </c>
      <c r="I29" s="50" t="n">
        <f aca="false">'Форма 4'!I390</f>
        <v>1.74</v>
      </c>
      <c r="J29" s="50" t="n">
        <v>0</v>
      </c>
      <c r="K29" s="50" t="n">
        <f aca="false">'Форма 4'!I391</f>
        <v>0</v>
      </c>
      <c r="L29" s="51" t="n">
        <v>0</v>
      </c>
      <c r="M29" s="51" t="n">
        <v>0</v>
      </c>
      <c r="N29" s="51" t="n">
        <v>12.0528</v>
      </c>
      <c r="O29" s="51" t="n">
        <v>10.044</v>
      </c>
      <c r="P29" s="51" t="n">
        <v>12.0528</v>
      </c>
      <c r="Q29" s="51" t="n">
        <v>0</v>
      </c>
      <c r="R29" s="51" t="n">
        <v>10.044</v>
      </c>
      <c r="S29" s="51" t="n">
        <v>0</v>
      </c>
      <c r="T29" s="51" t="n">
        <v>0</v>
      </c>
      <c r="U29" s="51" t="n">
        <v>0</v>
      </c>
      <c r="V29" s="51" t="n">
        <v>0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  <c r="AD29" s="51" t="n">
        <v>0</v>
      </c>
      <c r="AE29" s="51" t="n">
        <v>0</v>
      </c>
    </row>
    <row r="30" customFormat="false" ht="10.5" hidden="false" customHeight="false" outlineLevel="0" collapsed="false">
      <c r="A30" s="51" t="str">
        <f aca="false">'Форма 4'!A408</f>
        <v>22.</v>
      </c>
      <c r="B30" s="51" t="n">
        <f aca="false">ROUND(C30+D30+F30,2)</f>
        <v>310.42</v>
      </c>
      <c r="C30" s="51" t="n">
        <v>294.55</v>
      </c>
      <c r="D30" s="51" t="n">
        <v>7.03</v>
      </c>
      <c r="E30" s="51" t="n">
        <v>0</v>
      </c>
      <c r="F30" s="51" t="n">
        <v>8.84</v>
      </c>
      <c r="G30" s="51" t="n">
        <v>0</v>
      </c>
      <c r="H30" s="51" t="n">
        <v>0</v>
      </c>
      <c r="I30" s="50" t="n">
        <f aca="false">'Форма 4'!I408</f>
        <v>26.56</v>
      </c>
      <c r="J30" s="50" t="n">
        <v>0</v>
      </c>
      <c r="K30" s="50" t="n">
        <f aca="false">'Форма 4'!I409</f>
        <v>0</v>
      </c>
      <c r="L30" s="51" t="n">
        <v>0</v>
      </c>
      <c r="M30" s="51" t="n">
        <v>0</v>
      </c>
      <c r="N30" s="51" t="n">
        <v>212.076</v>
      </c>
      <c r="O30" s="51" t="n">
        <v>176.73</v>
      </c>
      <c r="P30" s="51" t="n">
        <v>212.076</v>
      </c>
      <c r="Q30" s="51" t="n">
        <v>0</v>
      </c>
      <c r="R30" s="51" t="n">
        <v>176.73</v>
      </c>
      <c r="S30" s="51" t="n">
        <v>0</v>
      </c>
      <c r="T30" s="51" t="n">
        <v>0</v>
      </c>
      <c r="U30" s="51" t="n">
        <v>0</v>
      </c>
      <c r="V30" s="51" t="n">
        <v>0</v>
      </c>
      <c r="X30" s="51" t="n">
        <v>0</v>
      </c>
      <c r="Y30" s="51" t="n">
        <v>0</v>
      </c>
      <c r="Z30" s="51" t="n">
        <v>0</v>
      </c>
      <c r="AA30" s="51" t="n">
        <v>0</v>
      </c>
      <c r="AB30" s="51" t="n">
        <v>0</v>
      </c>
      <c r="AC30" s="51" t="n">
        <v>0</v>
      </c>
      <c r="AD30" s="51" t="n">
        <v>0</v>
      </c>
      <c r="AE30" s="51" t="n">
        <v>0</v>
      </c>
    </row>
    <row r="31" customFormat="false" ht="10.5" hidden="false" customHeight="false" outlineLevel="0" collapsed="false">
      <c r="A31" s="51" t="str">
        <f aca="false">'Форма 4'!A426</f>
        <v>23.</v>
      </c>
      <c r="B31" s="51" t="n">
        <f aca="false">ROUND(C31+D31+F31,2)</f>
        <v>39.53</v>
      </c>
      <c r="C31" s="51" t="n">
        <v>37.81</v>
      </c>
      <c r="D31" s="51" t="n">
        <v>0.59</v>
      </c>
      <c r="E31" s="51" t="n">
        <v>0</v>
      </c>
      <c r="F31" s="51" t="n">
        <v>1.13</v>
      </c>
      <c r="G31" s="51" t="n">
        <v>0</v>
      </c>
      <c r="H31" s="51" t="n">
        <v>0</v>
      </c>
      <c r="I31" s="50" t="n">
        <f aca="false">'Форма 4'!I426</f>
        <v>3.93</v>
      </c>
      <c r="J31" s="50" t="n">
        <v>0</v>
      </c>
      <c r="K31" s="50" t="n">
        <f aca="false">'Форма 4'!I427</f>
        <v>0</v>
      </c>
      <c r="L31" s="51" t="n">
        <v>0</v>
      </c>
      <c r="M31" s="51" t="n">
        <v>0</v>
      </c>
      <c r="N31" s="51" t="n">
        <v>27.2232</v>
      </c>
      <c r="O31" s="51" t="n">
        <v>22.686</v>
      </c>
      <c r="P31" s="51" t="n">
        <v>27.2232</v>
      </c>
      <c r="Q31" s="51" t="n">
        <v>0</v>
      </c>
      <c r="R31" s="51" t="n">
        <v>22.686</v>
      </c>
      <c r="S31" s="51" t="n">
        <v>0</v>
      </c>
      <c r="T31" s="51" t="n">
        <v>0</v>
      </c>
      <c r="U31" s="51" t="n">
        <v>0</v>
      </c>
      <c r="V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  <c r="AD31" s="51" t="n">
        <v>0</v>
      </c>
      <c r="AE31" s="51" t="n">
        <v>0</v>
      </c>
    </row>
    <row r="32" customFormat="false" ht="10.5" hidden="false" customHeight="false" outlineLevel="0" collapsed="false">
      <c r="A32" s="51" t="str">
        <f aca="false">'Форма 4'!A444</f>
        <v>24.</v>
      </c>
      <c r="B32" s="51" t="n">
        <f aca="false">ROUND(C32+D32+F32,2)</f>
        <v>28.29</v>
      </c>
      <c r="C32" s="51" t="n">
        <v>27.47</v>
      </c>
      <c r="D32" s="51" t="n">
        <v>0</v>
      </c>
      <c r="E32" s="51" t="n">
        <v>0</v>
      </c>
      <c r="F32" s="51" t="n">
        <v>0.82</v>
      </c>
      <c r="G32" s="51" t="n">
        <v>0</v>
      </c>
      <c r="H32" s="51" t="n">
        <v>0</v>
      </c>
      <c r="I32" s="50" t="n">
        <f aca="false">'Форма 4'!I444</f>
        <v>3.22</v>
      </c>
      <c r="J32" s="50" t="n">
        <v>0</v>
      </c>
      <c r="K32" s="50" t="n">
        <f aca="false">'Форма 4'!I445</f>
        <v>0</v>
      </c>
      <c r="L32" s="51" t="n">
        <v>0</v>
      </c>
      <c r="M32" s="51" t="n">
        <v>0</v>
      </c>
      <c r="N32" s="51" t="n">
        <v>19.7784</v>
      </c>
      <c r="O32" s="51" t="n">
        <v>16.482</v>
      </c>
      <c r="P32" s="51" t="n">
        <v>19.7784</v>
      </c>
      <c r="Q32" s="51" t="n">
        <v>0</v>
      </c>
      <c r="R32" s="51" t="n">
        <v>16.482</v>
      </c>
      <c r="S32" s="51" t="n">
        <v>0</v>
      </c>
      <c r="T32" s="51" t="n">
        <v>0</v>
      </c>
      <c r="U32" s="51" t="n">
        <v>0</v>
      </c>
      <c r="V32" s="51" t="n">
        <v>0</v>
      </c>
      <c r="X32" s="51" t="n">
        <v>0</v>
      </c>
      <c r="Y32" s="51" t="n">
        <v>0</v>
      </c>
      <c r="Z32" s="51" t="n">
        <v>0</v>
      </c>
      <c r="AA32" s="51" t="n">
        <v>0</v>
      </c>
      <c r="AB32" s="51" t="n">
        <v>0</v>
      </c>
      <c r="AC32" s="51" t="n">
        <v>0</v>
      </c>
      <c r="AD32" s="51" t="n">
        <v>0</v>
      </c>
      <c r="AE32" s="51" t="n">
        <v>0</v>
      </c>
    </row>
    <row r="33" customFormat="false" ht="10.5" hidden="false" customHeight="false" outlineLevel="0" collapsed="false">
      <c r="A33" s="51" t="str">
        <f aca="false">'Форма 4'!A462</f>
        <v>25.</v>
      </c>
      <c r="B33" s="51" t="n">
        <f aca="false">ROUND(C33+D33+F33,2)</f>
        <v>216.82</v>
      </c>
      <c r="C33" s="51" t="n">
        <v>208.61</v>
      </c>
      <c r="D33" s="51" t="n">
        <v>1.95</v>
      </c>
      <c r="E33" s="51" t="n">
        <v>0</v>
      </c>
      <c r="F33" s="51" t="n">
        <v>6.26</v>
      </c>
      <c r="G33" s="51" t="n">
        <v>0</v>
      </c>
      <c r="H33" s="51" t="n">
        <v>0</v>
      </c>
      <c r="I33" s="50" t="n">
        <f aca="false">'Форма 4'!I462</f>
        <v>23</v>
      </c>
      <c r="J33" s="50" t="n">
        <v>0</v>
      </c>
      <c r="K33" s="50" t="n">
        <f aca="false">'Форма 4'!I463</f>
        <v>0</v>
      </c>
      <c r="L33" s="51" t="n">
        <v>0</v>
      </c>
      <c r="M33" s="51" t="n">
        <v>0</v>
      </c>
      <c r="N33" s="51" t="n">
        <v>150.1992</v>
      </c>
      <c r="O33" s="51" t="n">
        <v>125.166</v>
      </c>
      <c r="P33" s="51" t="n">
        <v>150.1992</v>
      </c>
      <c r="Q33" s="51" t="n">
        <v>0</v>
      </c>
      <c r="R33" s="51" t="n">
        <v>125.166</v>
      </c>
      <c r="S33" s="51" t="n">
        <v>0</v>
      </c>
      <c r="T33" s="51" t="n">
        <v>0</v>
      </c>
      <c r="U33" s="51" t="n">
        <v>0</v>
      </c>
      <c r="V33" s="51" t="n">
        <v>0</v>
      </c>
      <c r="X33" s="51" t="n">
        <v>0</v>
      </c>
      <c r="Y33" s="51" t="n">
        <v>0</v>
      </c>
      <c r="Z33" s="51" t="n">
        <v>0</v>
      </c>
      <c r="AA33" s="51" t="n">
        <v>0</v>
      </c>
      <c r="AB33" s="51" t="n">
        <v>0</v>
      </c>
      <c r="AC33" s="51" t="n">
        <v>0</v>
      </c>
      <c r="AD33" s="51" t="n">
        <v>0</v>
      </c>
      <c r="AE33" s="51" t="n">
        <v>0</v>
      </c>
    </row>
    <row r="34" customFormat="false" ht="10.5" hidden="false" customHeight="false" outlineLevel="0" collapsed="false">
      <c r="A34" s="51" t="str">
        <f aca="false">'Форма 4'!A480</f>
        <v>26.</v>
      </c>
      <c r="B34" s="51" t="n">
        <f aca="false">ROUND(C34+D34+F34,2)</f>
        <v>24.25</v>
      </c>
      <c r="C34" s="51" t="n">
        <v>23.54</v>
      </c>
      <c r="D34" s="51" t="n">
        <v>0</v>
      </c>
      <c r="E34" s="51" t="n">
        <v>0</v>
      </c>
      <c r="F34" s="51" t="n">
        <v>0.71</v>
      </c>
      <c r="G34" s="51" t="n">
        <v>0</v>
      </c>
      <c r="H34" s="51" t="n">
        <v>0</v>
      </c>
      <c r="I34" s="50" t="n">
        <f aca="false">'Форма 4'!I480</f>
        <v>2.76</v>
      </c>
      <c r="J34" s="50" t="n">
        <v>0</v>
      </c>
      <c r="K34" s="50" t="n">
        <f aca="false">'Форма 4'!I481</f>
        <v>0</v>
      </c>
      <c r="L34" s="51" t="n">
        <v>0</v>
      </c>
      <c r="M34" s="51" t="n">
        <v>0</v>
      </c>
      <c r="N34" s="51" t="n">
        <v>16.9488</v>
      </c>
      <c r="O34" s="51" t="n">
        <v>14.124</v>
      </c>
      <c r="P34" s="51" t="n">
        <v>16.9488</v>
      </c>
      <c r="Q34" s="51" t="n">
        <v>0</v>
      </c>
      <c r="R34" s="51" t="n">
        <v>14.124</v>
      </c>
      <c r="S34" s="51" t="n">
        <v>0</v>
      </c>
      <c r="T34" s="51" t="n">
        <v>0</v>
      </c>
      <c r="U34" s="51" t="n">
        <v>0</v>
      </c>
      <c r="V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  <c r="AD34" s="51" t="n">
        <v>0</v>
      </c>
      <c r="AE34" s="51" t="n">
        <v>0</v>
      </c>
    </row>
    <row r="35" customFormat="false" ht="10.5" hidden="false" customHeight="false" outlineLevel="0" collapsed="false">
      <c r="A35" s="51" t="str">
        <f aca="false">'Форма 4'!A498</f>
        <v>27.</v>
      </c>
      <c r="B35" s="51" t="n">
        <f aca="false">ROUND(C35+D35+F35,2)</f>
        <v>62.03</v>
      </c>
      <c r="C35" s="51" t="n">
        <v>60.22</v>
      </c>
      <c r="D35" s="51" t="n">
        <v>0</v>
      </c>
      <c r="E35" s="51" t="n">
        <v>0</v>
      </c>
      <c r="F35" s="51" t="n">
        <v>1.81</v>
      </c>
      <c r="G35" s="51" t="n">
        <v>0</v>
      </c>
      <c r="H35" s="51" t="n">
        <v>0</v>
      </c>
      <c r="I35" s="50" t="n">
        <f aca="false">'Форма 4'!I498</f>
        <v>6.26</v>
      </c>
      <c r="J35" s="50" t="n">
        <v>0</v>
      </c>
      <c r="K35" s="50" t="n">
        <f aca="false">'Форма 4'!I499</f>
        <v>0</v>
      </c>
      <c r="L35" s="51" t="n">
        <v>0</v>
      </c>
      <c r="M35" s="51" t="n">
        <v>0</v>
      </c>
      <c r="N35" s="51" t="n">
        <v>43.3584</v>
      </c>
      <c r="O35" s="51" t="n">
        <v>36.132</v>
      </c>
      <c r="P35" s="51" t="n">
        <v>43.3584</v>
      </c>
      <c r="Q35" s="51" t="n">
        <v>0</v>
      </c>
      <c r="R35" s="51" t="n">
        <v>36.132</v>
      </c>
      <c r="S35" s="51" t="n">
        <v>0</v>
      </c>
      <c r="T35" s="51" t="n">
        <v>0</v>
      </c>
      <c r="U35" s="51" t="n">
        <v>0</v>
      </c>
      <c r="V35" s="51" t="n">
        <v>0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0</v>
      </c>
      <c r="AC35" s="51" t="n">
        <v>0</v>
      </c>
      <c r="AD35" s="51" t="n">
        <v>0</v>
      </c>
      <c r="AE35" s="51" t="n">
        <v>0</v>
      </c>
    </row>
    <row r="36" customFormat="false" ht="10.5" hidden="false" customHeight="false" outlineLevel="0" collapsed="false">
      <c r="A36" s="51" t="str">
        <f aca="false">'Форма 4'!A516</f>
        <v>28.</v>
      </c>
      <c r="B36" s="51" t="n">
        <f aca="false">ROUND(C36+D36+F36,2)</f>
        <v>4.4</v>
      </c>
      <c r="C36" s="51" t="n">
        <v>4.27</v>
      </c>
      <c r="D36" s="51" t="n">
        <v>0</v>
      </c>
      <c r="E36" s="51" t="n">
        <v>0</v>
      </c>
      <c r="F36" s="51" t="n">
        <v>0.13</v>
      </c>
      <c r="G36" s="51" t="n">
        <v>0</v>
      </c>
      <c r="H36" s="51" t="n">
        <v>0</v>
      </c>
      <c r="I36" s="50" t="n">
        <f aca="false">'Форма 4'!I516</f>
        <v>0.5</v>
      </c>
      <c r="J36" s="50" t="n">
        <v>0</v>
      </c>
      <c r="K36" s="50" t="n">
        <f aca="false">'Форма 4'!I517</f>
        <v>0</v>
      </c>
      <c r="L36" s="51" t="n">
        <v>0</v>
      </c>
      <c r="M36" s="51" t="n">
        <v>0</v>
      </c>
      <c r="N36" s="51" t="n">
        <v>3.0744</v>
      </c>
      <c r="O36" s="51" t="n">
        <v>2.562</v>
      </c>
      <c r="P36" s="51" t="n">
        <v>3.0744</v>
      </c>
      <c r="Q36" s="51" t="n">
        <v>0</v>
      </c>
      <c r="R36" s="51" t="n">
        <v>2.562</v>
      </c>
      <c r="S36" s="51" t="n">
        <v>0</v>
      </c>
      <c r="T36" s="51" t="n">
        <v>0</v>
      </c>
      <c r="U36" s="51" t="n">
        <v>0</v>
      </c>
      <c r="V36" s="51" t="n">
        <v>0</v>
      </c>
      <c r="X36" s="51" t="n">
        <v>0</v>
      </c>
      <c r="Y36" s="51" t="n">
        <v>0</v>
      </c>
      <c r="Z36" s="51" t="n">
        <v>0</v>
      </c>
      <c r="AA36" s="51" t="n">
        <v>0</v>
      </c>
      <c r="AB36" s="51" t="n">
        <v>0</v>
      </c>
      <c r="AC36" s="51" t="n">
        <v>0</v>
      </c>
      <c r="AD36" s="51" t="n">
        <v>0</v>
      </c>
      <c r="AE36" s="51" t="n">
        <v>0</v>
      </c>
    </row>
    <row r="37" customFormat="false" ht="10.5" hidden="false" customHeight="false" outlineLevel="0" collapsed="false">
      <c r="A37" s="51" t="str">
        <f aca="false">'Форма 4'!A534</f>
        <v>29.</v>
      </c>
      <c r="B37" s="51" t="n">
        <f aca="false">ROUND(C37+D37+F37,2)</f>
        <v>4.86</v>
      </c>
      <c r="C37" s="51" t="n">
        <v>4.72</v>
      </c>
      <c r="D37" s="51" t="n">
        <v>0</v>
      </c>
      <c r="E37" s="51" t="n">
        <v>0</v>
      </c>
      <c r="F37" s="51" t="n">
        <v>0.14</v>
      </c>
      <c r="G37" s="51" t="n">
        <v>0</v>
      </c>
      <c r="H37" s="51" t="n">
        <v>0</v>
      </c>
      <c r="I37" s="50" t="n">
        <f aca="false">'Форма 4'!I534</f>
        <v>0.54</v>
      </c>
      <c r="J37" s="50" t="n">
        <v>0</v>
      </c>
      <c r="K37" s="50" t="n">
        <f aca="false">'Форма 4'!I535</f>
        <v>0</v>
      </c>
      <c r="L37" s="51" t="n">
        <v>0</v>
      </c>
      <c r="M37" s="51" t="n">
        <v>0</v>
      </c>
      <c r="N37" s="51" t="n">
        <v>3.3984</v>
      </c>
      <c r="O37" s="51" t="n">
        <v>2.832</v>
      </c>
      <c r="P37" s="51" t="n">
        <v>3.3984</v>
      </c>
      <c r="Q37" s="51" t="n">
        <v>0</v>
      </c>
      <c r="R37" s="51" t="n">
        <v>2.832</v>
      </c>
      <c r="S37" s="51" t="n">
        <v>0</v>
      </c>
      <c r="T37" s="51" t="n">
        <v>0</v>
      </c>
      <c r="U37" s="51" t="n">
        <v>0</v>
      </c>
      <c r="V37" s="51" t="n">
        <v>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  <c r="AD37" s="51" t="n">
        <v>0</v>
      </c>
      <c r="AE37" s="51" t="n">
        <v>0</v>
      </c>
    </row>
    <row r="38" customFormat="false" ht="10.5" hidden="false" customHeight="false" outlineLevel="0" collapsed="false">
      <c r="A38" s="51" t="str">
        <f aca="false">'Форма 4'!A552</f>
        <v>30.</v>
      </c>
      <c r="B38" s="51" t="n">
        <f aca="false">ROUND(C38+D38+F38,2)</f>
        <v>2.8</v>
      </c>
      <c r="C38" s="51" t="n">
        <v>2.72</v>
      </c>
      <c r="D38" s="51" t="n">
        <v>0</v>
      </c>
      <c r="E38" s="51" t="n">
        <v>0</v>
      </c>
      <c r="F38" s="51" t="n">
        <v>0.08</v>
      </c>
      <c r="G38" s="51" t="n">
        <v>0</v>
      </c>
      <c r="H38" s="51" t="n">
        <v>0</v>
      </c>
      <c r="I38" s="50" t="n">
        <f aca="false">'Форма 4'!I552</f>
        <v>0.3</v>
      </c>
      <c r="J38" s="50" t="n">
        <v>0</v>
      </c>
      <c r="K38" s="50" t="n">
        <f aca="false">'Форма 4'!I553</f>
        <v>0</v>
      </c>
      <c r="L38" s="51" t="n">
        <v>0</v>
      </c>
      <c r="M38" s="51" t="n">
        <v>0</v>
      </c>
      <c r="N38" s="51" t="n">
        <v>1.9584</v>
      </c>
      <c r="O38" s="51" t="n">
        <v>1.632</v>
      </c>
      <c r="P38" s="51" t="n">
        <v>1.9584</v>
      </c>
      <c r="Q38" s="51" t="n">
        <v>0</v>
      </c>
      <c r="R38" s="51" t="n">
        <v>1.632</v>
      </c>
      <c r="S38" s="51" t="n">
        <v>0</v>
      </c>
      <c r="T38" s="51" t="n">
        <v>0</v>
      </c>
      <c r="U38" s="51" t="n">
        <v>0</v>
      </c>
      <c r="V38" s="51" t="n">
        <v>0</v>
      </c>
      <c r="X38" s="51" t="n">
        <v>0</v>
      </c>
      <c r="Y38" s="51" t="n">
        <v>0</v>
      </c>
      <c r="Z38" s="51" t="n">
        <v>0</v>
      </c>
      <c r="AA38" s="51" t="n">
        <v>0</v>
      </c>
      <c r="AB38" s="51" t="n">
        <v>0</v>
      </c>
      <c r="AC38" s="51" t="n">
        <v>0</v>
      </c>
      <c r="AD38" s="51" t="n">
        <v>0</v>
      </c>
      <c r="AE38" s="51" t="n">
        <v>0</v>
      </c>
    </row>
    <row r="39" customFormat="false" ht="10.5" hidden="false" customHeight="false" outlineLevel="0" collapsed="false">
      <c r="A39" s="51" t="str">
        <f aca="false">'Форма 4'!A570</f>
        <v>31.</v>
      </c>
      <c r="B39" s="51" t="n">
        <f aca="false">ROUND(C39+D39+F39,2)</f>
        <v>4.36</v>
      </c>
      <c r="C39" s="51" t="n">
        <v>4.23</v>
      </c>
      <c r="D39" s="51" t="n">
        <v>0</v>
      </c>
      <c r="E39" s="51" t="n">
        <v>0</v>
      </c>
      <c r="F39" s="51" t="n">
        <v>0.13</v>
      </c>
      <c r="G39" s="51" t="n">
        <v>0</v>
      </c>
      <c r="H39" s="51" t="n">
        <v>0</v>
      </c>
      <c r="I39" s="50" t="n">
        <f aca="false">'Форма 4'!I570</f>
        <v>0.44</v>
      </c>
      <c r="J39" s="50" t="n">
        <v>0</v>
      </c>
      <c r="K39" s="50" t="n">
        <f aca="false">'Форма 4'!I571</f>
        <v>0</v>
      </c>
      <c r="L39" s="51" t="n">
        <v>0</v>
      </c>
      <c r="M39" s="51" t="n">
        <v>0</v>
      </c>
      <c r="N39" s="51" t="n">
        <v>3.0456</v>
      </c>
      <c r="O39" s="51" t="n">
        <v>2.538</v>
      </c>
      <c r="P39" s="51" t="n">
        <v>3.0456</v>
      </c>
      <c r="Q39" s="51" t="n">
        <v>0</v>
      </c>
      <c r="R39" s="51" t="n">
        <v>2.538</v>
      </c>
      <c r="S39" s="51" t="n">
        <v>0</v>
      </c>
      <c r="T39" s="51" t="n">
        <v>0</v>
      </c>
      <c r="U39" s="51" t="n">
        <v>0</v>
      </c>
      <c r="V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  <c r="AD39" s="51" t="n">
        <v>0</v>
      </c>
      <c r="AE39" s="51" t="n">
        <v>0</v>
      </c>
    </row>
    <row r="40" customFormat="false" ht="10.5" hidden="false" customHeight="false" outlineLevel="0" collapsed="false">
      <c r="A40" s="51" t="str">
        <f aca="false">'Форма 4'!A588</f>
        <v>32.</v>
      </c>
      <c r="B40" s="51" t="n">
        <f aca="false">ROUND(C40+D40+F40,2)</f>
        <v>4.68</v>
      </c>
      <c r="C40" s="51" t="n">
        <v>4.54</v>
      </c>
      <c r="D40" s="51" t="n">
        <v>0</v>
      </c>
      <c r="E40" s="51" t="n">
        <v>0</v>
      </c>
      <c r="F40" s="51" t="n">
        <v>0.14</v>
      </c>
      <c r="G40" s="51" t="n">
        <v>0</v>
      </c>
      <c r="H40" s="51" t="n">
        <v>0</v>
      </c>
      <c r="I40" s="50" t="n">
        <f aca="false">'Форма 4'!I588</f>
        <v>0.5</v>
      </c>
      <c r="J40" s="50" t="n">
        <v>0</v>
      </c>
      <c r="K40" s="50" t="n">
        <f aca="false">'Форма 4'!I589</f>
        <v>0</v>
      </c>
      <c r="L40" s="51" t="n">
        <v>0</v>
      </c>
      <c r="M40" s="51" t="n">
        <v>0</v>
      </c>
      <c r="N40" s="51" t="n">
        <v>3.2688</v>
      </c>
      <c r="O40" s="51" t="n">
        <v>2.724</v>
      </c>
      <c r="P40" s="51" t="n">
        <v>3.2688</v>
      </c>
      <c r="Q40" s="51" t="n">
        <v>0</v>
      </c>
      <c r="R40" s="51" t="n">
        <v>2.724</v>
      </c>
      <c r="S40" s="51" t="n">
        <v>0</v>
      </c>
      <c r="T40" s="51" t="n">
        <v>0</v>
      </c>
      <c r="U40" s="51" t="n">
        <v>0</v>
      </c>
      <c r="V40" s="51" t="n">
        <v>0</v>
      </c>
      <c r="X40" s="51" t="n">
        <v>0</v>
      </c>
      <c r="Y40" s="51" t="n">
        <v>0</v>
      </c>
      <c r="Z40" s="51" t="n">
        <v>0</v>
      </c>
      <c r="AA40" s="51" t="n">
        <v>0</v>
      </c>
      <c r="AB40" s="51" t="n">
        <v>0</v>
      </c>
      <c r="AC40" s="51" t="n">
        <v>0</v>
      </c>
      <c r="AD40" s="51" t="n">
        <v>0</v>
      </c>
      <c r="AE40" s="51" t="n">
        <v>0</v>
      </c>
    </row>
    <row r="41" customFormat="false" ht="10.5" hidden="false" customHeight="false" outlineLevel="0" collapsed="false">
      <c r="A41" s="51" t="str">
        <f aca="false">'Форма 4'!A606</f>
        <v>33.</v>
      </c>
      <c r="B41" s="51" t="n">
        <f aca="false">ROUND(C41+D41+F41,2)</f>
        <v>16.25</v>
      </c>
      <c r="C41" s="51" t="n">
        <v>15.78</v>
      </c>
      <c r="D41" s="51" t="n">
        <v>0</v>
      </c>
      <c r="E41" s="51" t="n">
        <v>0</v>
      </c>
      <c r="F41" s="51" t="n">
        <v>0.47</v>
      </c>
      <c r="G41" s="51" t="n">
        <v>0</v>
      </c>
      <c r="H41" s="51" t="n">
        <v>0</v>
      </c>
      <c r="I41" s="50" t="n">
        <f aca="false">'Форма 4'!I606</f>
        <v>1.74</v>
      </c>
      <c r="J41" s="50" t="n">
        <v>0</v>
      </c>
      <c r="K41" s="50" t="n">
        <f aca="false">'Форма 4'!I607</f>
        <v>0</v>
      </c>
      <c r="L41" s="51" t="n">
        <v>0</v>
      </c>
      <c r="M41" s="51" t="n">
        <v>0</v>
      </c>
      <c r="N41" s="51" t="n">
        <v>11.3616</v>
      </c>
      <c r="O41" s="51" t="n">
        <v>9.468</v>
      </c>
      <c r="P41" s="51" t="n">
        <v>11.3616</v>
      </c>
      <c r="Q41" s="51" t="n">
        <v>0</v>
      </c>
      <c r="R41" s="51" t="n">
        <v>9.468</v>
      </c>
      <c r="S41" s="51" t="n">
        <v>0</v>
      </c>
      <c r="T41" s="51" t="n">
        <v>0</v>
      </c>
      <c r="U41" s="51" t="n">
        <v>0</v>
      </c>
      <c r="V41" s="51" t="n">
        <v>0</v>
      </c>
      <c r="X41" s="51" t="n">
        <v>0</v>
      </c>
      <c r="Y41" s="51" t="n">
        <v>0</v>
      </c>
      <c r="Z41" s="51" t="n">
        <v>0</v>
      </c>
      <c r="AA41" s="51" t="n">
        <v>0</v>
      </c>
      <c r="AB41" s="51" t="n">
        <v>0</v>
      </c>
      <c r="AC41" s="51" t="n">
        <v>0</v>
      </c>
      <c r="AD41" s="51" t="n">
        <v>0</v>
      </c>
      <c r="AE41" s="51" t="n">
        <v>0</v>
      </c>
    </row>
    <row r="42" customFormat="false" ht="10.5" hidden="false" customHeight="false" outlineLevel="0" collapsed="false">
      <c r="A42" s="51" t="str">
        <f aca="false">'Форма 4'!A624</f>
        <v>34.</v>
      </c>
      <c r="B42" s="51" t="n">
        <f aca="false">ROUND(C42+D42+F42,2)</f>
        <v>7.85</v>
      </c>
      <c r="C42" s="51" t="n">
        <v>7.62</v>
      </c>
      <c r="D42" s="51" t="n">
        <v>0</v>
      </c>
      <c r="E42" s="51" t="n">
        <v>0</v>
      </c>
      <c r="F42" s="51" t="n">
        <v>0.23</v>
      </c>
      <c r="G42" s="51" t="n">
        <v>0</v>
      </c>
      <c r="H42" s="51" t="n">
        <v>0</v>
      </c>
      <c r="I42" s="50" t="n">
        <f aca="false">'Форма 4'!I624</f>
        <v>0.84</v>
      </c>
      <c r="J42" s="50" t="n">
        <v>0</v>
      </c>
      <c r="K42" s="50" t="n">
        <f aca="false">'Форма 4'!I625</f>
        <v>0</v>
      </c>
      <c r="L42" s="51" t="n">
        <v>0</v>
      </c>
      <c r="M42" s="51" t="n">
        <v>0</v>
      </c>
      <c r="N42" s="51" t="n">
        <v>5.4864</v>
      </c>
      <c r="O42" s="51" t="n">
        <v>4.572</v>
      </c>
      <c r="P42" s="51" t="n">
        <v>5.4864</v>
      </c>
      <c r="Q42" s="51" t="n">
        <v>0</v>
      </c>
      <c r="R42" s="51" t="n">
        <v>4.572</v>
      </c>
      <c r="S42" s="51" t="n">
        <v>0</v>
      </c>
      <c r="T42" s="51" t="n">
        <v>0</v>
      </c>
      <c r="U42" s="51" t="n">
        <v>0</v>
      </c>
      <c r="V42" s="51" t="n">
        <v>0</v>
      </c>
      <c r="X42" s="51" t="n">
        <v>0</v>
      </c>
      <c r="Y42" s="51" t="n">
        <v>0</v>
      </c>
      <c r="Z42" s="51" t="n">
        <v>0</v>
      </c>
      <c r="AA42" s="51" t="n">
        <v>0</v>
      </c>
      <c r="AB42" s="51" t="n">
        <v>0</v>
      </c>
      <c r="AC42" s="51" t="n">
        <v>0</v>
      </c>
      <c r="AD42" s="51" t="n">
        <v>0</v>
      </c>
      <c r="AE42" s="51" t="n">
        <v>0</v>
      </c>
    </row>
    <row r="43" customFormat="false" ht="10.5" hidden="false" customHeight="false" outlineLevel="0" collapsed="false">
      <c r="A43" s="51" t="str">
        <f aca="false">'Форма 4'!A642</f>
        <v>35.</v>
      </c>
      <c r="B43" s="51" t="n">
        <f aca="false">ROUND(C43+D43+F43,2)</f>
        <v>5.97</v>
      </c>
      <c r="C43" s="51" t="n">
        <v>5.8</v>
      </c>
      <c r="D43" s="51" t="n">
        <v>0</v>
      </c>
      <c r="E43" s="51" t="n">
        <v>0</v>
      </c>
      <c r="F43" s="51" t="n">
        <v>0.17</v>
      </c>
      <c r="G43" s="51" t="n">
        <v>0</v>
      </c>
      <c r="H43" s="51" t="n">
        <v>0</v>
      </c>
      <c r="I43" s="50" t="n">
        <f aca="false">'Форма 4'!I642</f>
        <v>0.64</v>
      </c>
      <c r="J43" s="50" t="n">
        <v>0</v>
      </c>
      <c r="K43" s="50" t="n">
        <f aca="false">'Форма 4'!I643</f>
        <v>0</v>
      </c>
      <c r="L43" s="51" t="n">
        <v>0</v>
      </c>
      <c r="M43" s="51" t="n">
        <v>0</v>
      </c>
      <c r="N43" s="51" t="n">
        <v>4.176</v>
      </c>
      <c r="O43" s="51" t="n">
        <v>3.48</v>
      </c>
      <c r="P43" s="51" t="n">
        <v>4.176</v>
      </c>
      <c r="Q43" s="51" t="n">
        <v>0</v>
      </c>
      <c r="R43" s="51" t="n">
        <v>3.48</v>
      </c>
      <c r="S43" s="51" t="n">
        <v>0</v>
      </c>
      <c r="T43" s="51" t="n">
        <v>0</v>
      </c>
      <c r="U43" s="51" t="n">
        <v>0</v>
      </c>
      <c r="V43" s="51" t="n">
        <v>0</v>
      </c>
      <c r="X43" s="51" t="n">
        <v>0</v>
      </c>
      <c r="Y43" s="51" t="n">
        <v>0</v>
      </c>
      <c r="Z43" s="51" t="n">
        <v>0</v>
      </c>
      <c r="AA43" s="51" t="n">
        <v>0</v>
      </c>
      <c r="AB43" s="51" t="n">
        <v>0</v>
      </c>
      <c r="AC43" s="51" t="n">
        <v>0</v>
      </c>
      <c r="AD43" s="51" t="n">
        <v>0</v>
      </c>
      <c r="AE43" s="51" t="n">
        <v>0</v>
      </c>
    </row>
    <row r="44" customFormat="false" ht="10.5" hidden="false" customHeight="false" outlineLevel="0" collapsed="false">
      <c r="A44" s="51" t="str">
        <f aca="false">'Форма 4'!A660</f>
        <v>36.</v>
      </c>
      <c r="B44" s="51" t="n">
        <f aca="false">ROUND(C44+D44+F44,2)</f>
        <v>54.47</v>
      </c>
      <c r="C44" s="51" t="n">
        <v>52.88</v>
      </c>
      <c r="D44" s="51" t="n">
        <v>0</v>
      </c>
      <c r="E44" s="51" t="n">
        <v>0</v>
      </c>
      <c r="F44" s="51" t="n">
        <v>1.59</v>
      </c>
      <c r="G44" s="51" t="n">
        <v>0</v>
      </c>
      <c r="H44" s="51" t="n">
        <v>0</v>
      </c>
      <c r="I44" s="50" t="n">
        <f aca="false">'Форма 4'!I660</f>
        <v>5.83</v>
      </c>
      <c r="J44" s="50" t="n">
        <v>0</v>
      </c>
      <c r="K44" s="50" t="n">
        <f aca="false">'Форма 4'!I661</f>
        <v>0</v>
      </c>
      <c r="L44" s="51" t="n">
        <v>0</v>
      </c>
      <c r="M44" s="51" t="n">
        <v>0</v>
      </c>
      <c r="N44" s="51" t="n">
        <v>38.0736</v>
      </c>
      <c r="O44" s="51" t="n">
        <v>31.728</v>
      </c>
      <c r="P44" s="51" t="n">
        <v>38.0736</v>
      </c>
      <c r="Q44" s="51" t="n">
        <v>0</v>
      </c>
      <c r="R44" s="51" t="n">
        <v>31.728</v>
      </c>
      <c r="S44" s="51" t="n">
        <v>0</v>
      </c>
      <c r="T44" s="51" t="n">
        <v>0</v>
      </c>
      <c r="U44" s="51" t="n">
        <v>0</v>
      </c>
      <c r="V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  <c r="AD44" s="51" t="n">
        <v>0</v>
      </c>
      <c r="AE44" s="51" t="n">
        <v>0</v>
      </c>
    </row>
    <row r="45" customFormat="false" ht="10.5" hidden="false" customHeight="false" outlineLevel="0" collapsed="false">
      <c r="A45" s="51" t="str">
        <f aca="false">'Форма 4'!A678</f>
        <v>37.</v>
      </c>
      <c r="B45" s="51" t="n">
        <f aca="false">ROUND(C45+D45+F45,2)</f>
        <v>7.33</v>
      </c>
      <c r="C45" s="51" t="n">
        <v>7.12</v>
      </c>
      <c r="D45" s="51" t="n">
        <v>0</v>
      </c>
      <c r="E45" s="51" t="n">
        <v>0</v>
      </c>
      <c r="F45" s="51" t="n">
        <v>0.21</v>
      </c>
      <c r="G45" s="51" t="n">
        <v>0</v>
      </c>
      <c r="H45" s="51" t="n">
        <v>0</v>
      </c>
      <c r="I45" s="50" t="n">
        <f aca="false">'Форма 4'!I678</f>
        <v>0.74</v>
      </c>
      <c r="J45" s="50" t="n">
        <v>0</v>
      </c>
      <c r="K45" s="50" t="n">
        <f aca="false">'Форма 4'!I679</f>
        <v>0</v>
      </c>
      <c r="L45" s="51" t="n">
        <v>0</v>
      </c>
      <c r="M45" s="51" t="n">
        <v>0</v>
      </c>
      <c r="N45" s="51" t="n">
        <v>5.1264</v>
      </c>
      <c r="O45" s="51" t="n">
        <v>4.272</v>
      </c>
      <c r="P45" s="51" t="n">
        <v>5.1264</v>
      </c>
      <c r="Q45" s="51" t="n">
        <v>0</v>
      </c>
      <c r="R45" s="51" t="n">
        <v>4.272</v>
      </c>
      <c r="S45" s="51" t="n">
        <v>0</v>
      </c>
      <c r="T45" s="51" t="n">
        <v>0</v>
      </c>
      <c r="U45" s="51" t="n">
        <v>0</v>
      </c>
      <c r="V45" s="51" t="n">
        <v>0</v>
      </c>
      <c r="X45" s="51" t="n">
        <v>0</v>
      </c>
      <c r="Y45" s="51" t="n">
        <v>0</v>
      </c>
      <c r="Z45" s="51" t="n">
        <v>0</v>
      </c>
      <c r="AA45" s="51" t="n">
        <v>0</v>
      </c>
      <c r="AB45" s="51" t="n">
        <v>0</v>
      </c>
      <c r="AC45" s="51" t="n">
        <v>0</v>
      </c>
      <c r="AD45" s="51" t="n">
        <v>0</v>
      </c>
      <c r="AE45" s="51" t="n">
        <v>0</v>
      </c>
    </row>
    <row r="46" customFormat="false" ht="10.5" hidden="false" customHeight="false" outlineLevel="0" collapsed="false">
      <c r="A46" s="51" t="str">
        <f aca="false">'Форма 4'!A696</f>
        <v>38.</v>
      </c>
      <c r="B46" s="51" t="n">
        <f aca="false">ROUND(C46+D46+F46,2)</f>
        <v>112.36</v>
      </c>
      <c r="C46" s="51" t="n">
        <v>109.09</v>
      </c>
      <c r="D46" s="51" t="n">
        <v>0</v>
      </c>
      <c r="E46" s="51" t="n">
        <v>0</v>
      </c>
      <c r="F46" s="51" t="n">
        <v>3.27</v>
      </c>
      <c r="G46" s="51" t="n">
        <v>0</v>
      </c>
      <c r="H46" s="51" t="n">
        <v>0</v>
      </c>
      <c r="I46" s="50" t="n">
        <f aca="false">'Форма 4'!I696</f>
        <v>11.34</v>
      </c>
      <c r="J46" s="50" t="n">
        <v>0</v>
      </c>
      <c r="K46" s="50" t="n">
        <f aca="false">'Форма 4'!I697</f>
        <v>0</v>
      </c>
      <c r="L46" s="51" t="n">
        <v>0</v>
      </c>
      <c r="M46" s="51" t="n">
        <v>0</v>
      </c>
      <c r="N46" s="51" t="n">
        <v>78.5448</v>
      </c>
      <c r="O46" s="51" t="n">
        <v>65.454</v>
      </c>
      <c r="P46" s="51" t="n">
        <v>78.5448</v>
      </c>
      <c r="Q46" s="51" t="n">
        <v>0</v>
      </c>
      <c r="R46" s="51" t="n">
        <v>65.454</v>
      </c>
      <c r="S46" s="51" t="n">
        <v>0</v>
      </c>
      <c r="T46" s="51" t="n">
        <v>0</v>
      </c>
      <c r="U46" s="51" t="n">
        <v>0</v>
      </c>
      <c r="V46" s="51" t="n">
        <v>0</v>
      </c>
      <c r="X46" s="51" t="n">
        <v>0</v>
      </c>
      <c r="Y46" s="51" t="n">
        <v>0</v>
      </c>
      <c r="Z46" s="51" t="n">
        <v>0</v>
      </c>
      <c r="AA46" s="51" t="n">
        <v>0</v>
      </c>
      <c r="AB46" s="51" t="n">
        <v>0</v>
      </c>
      <c r="AC46" s="51" t="n">
        <v>0</v>
      </c>
      <c r="AD46" s="51" t="n">
        <v>0</v>
      </c>
      <c r="AE46" s="51" t="n">
        <v>0</v>
      </c>
    </row>
    <row r="47" customFormat="false" ht="10.5" hidden="false" customHeight="false" outlineLevel="0" collapsed="false">
      <c r="A47" s="51" t="str">
        <f aca="false">'Форма 4'!A714</f>
        <v>39.</v>
      </c>
      <c r="B47" s="51" t="n">
        <f aca="false">ROUND(C47+D47+F47,2)</f>
        <v>45.52</v>
      </c>
      <c r="C47" s="51" t="n">
        <v>42.83</v>
      </c>
      <c r="D47" s="51" t="n">
        <v>1.41</v>
      </c>
      <c r="E47" s="51" t="n">
        <v>0</v>
      </c>
      <c r="F47" s="51" t="n">
        <v>1.28</v>
      </c>
      <c r="G47" s="51" t="n">
        <v>0</v>
      </c>
      <c r="H47" s="51" t="n">
        <v>0</v>
      </c>
      <c r="I47" s="50" t="n">
        <f aca="false">'Форма 4'!I714</f>
        <v>4.9</v>
      </c>
      <c r="J47" s="50" t="n">
        <v>0</v>
      </c>
      <c r="K47" s="50" t="n">
        <f aca="false">'Форма 4'!I715</f>
        <v>0</v>
      </c>
      <c r="L47" s="51" t="n">
        <v>0</v>
      </c>
      <c r="M47" s="51" t="n">
        <v>0</v>
      </c>
      <c r="N47" s="51" t="n">
        <v>30.8376</v>
      </c>
      <c r="O47" s="51" t="n">
        <v>25.698</v>
      </c>
      <c r="P47" s="51" t="n">
        <v>30.8376</v>
      </c>
      <c r="Q47" s="51" t="n">
        <v>0</v>
      </c>
      <c r="R47" s="51" t="n">
        <v>25.698</v>
      </c>
      <c r="S47" s="51" t="n">
        <v>0</v>
      </c>
      <c r="T47" s="51" t="n">
        <v>0</v>
      </c>
      <c r="U47" s="51" t="n">
        <v>0</v>
      </c>
      <c r="V47" s="51" t="n">
        <v>0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  <c r="AD47" s="51" t="n">
        <v>0</v>
      </c>
      <c r="AE47" s="51" t="n">
        <v>0</v>
      </c>
    </row>
    <row r="48" customFormat="false" ht="10.5" hidden="false" customHeight="false" outlineLevel="0" collapsed="false">
      <c r="A48" s="51" t="str">
        <f aca="false">'Форма 4'!A732</f>
        <v>40.</v>
      </c>
      <c r="B48" s="51" t="n">
        <f aca="false">ROUND(C48+D48+F48,2)</f>
        <v>37.66</v>
      </c>
      <c r="C48" s="51" t="n">
        <v>36.56</v>
      </c>
      <c r="D48" s="51" t="n">
        <v>0</v>
      </c>
      <c r="E48" s="51" t="n">
        <v>0</v>
      </c>
      <c r="F48" s="51" t="n">
        <v>1.1</v>
      </c>
      <c r="G48" s="51" t="n">
        <v>0</v>
      </c>
      <c r="H48" s="51" t="n">
        <v>0</v>
      </c>
      <c r="I48" s="50" t="n">
        <f aca="false">'Форма 4'!I732</f>
        <v>3.8</v>
      </c>
      <c r="J48" s="50" t="n">
        <v>0</v>
      </c>
      <c r="K48" s="50" t="n">
        <f aca="false">'Форма 4'!I733</f>
        <v>0</v>
      </c>
      <c r="L48" s="51" t="n">
        <v>0</v>
      </c>
      <c r="M48" s="51" t="n">
        <v>0</v>
      </c>
      <c r="N48" s="51" t="n">
        <v>26.3232</v>
      </c>
      <c r="O48" s="51" t="n">
        <v>21.936</v>
      </c>
      <c r="P48" s="51" t="n">
        <v>26.3232</v>
      </c>
      <c r="Q48" s="51" t="n">
        <v>0</v>
      </c>
      <c r="R48" s="51" t="n">
        <v>21.936</v>
      </c>
      <c r="S48" s="51" t="n">
        <v>0</v>
      </c>
      <c r="T48" s="51" t="n">
        <v>0</v>
      </c>
      <c r="U48" s="51" t="n">
        <v>0</v>
      </c>
      <c r="V48" s="51" t="n">
        <v>0</v>
      </c>
      <c r="X48" s="51" t="n">
        <v>0</v>
      </c>
      <c r="Y48" s="51" t="n">
        <v>0</v>
      </c>
      <c r="Z48" s="51" t="n">
        <v>0</v>
      </c>
      <c r="AA48" s="51" t="n">
        <v>0</v>
      </c>
      <c r="AB48" s="51" t="n">
        <v>0</v>
      </c>
      <c r="AC48" s="51" t="n">
        <v>0</v>
      </c>
      <c r="AD48" s="51" t="n">
        <v>0</v>
      </c>
      <c r="AE48" s="51" t="n">
        <v>0</v>
      </c>
    </row>
    <row r="49" customFormat="false" ht="10.5" hidden="false" customHeight="false" outlineLevel="0" collapsed="false">
      <c r="A49" s="51" t="str">
        <f aca="false">'Форма 4'!A750</f>
        <v>41.</v>
      </c>
      <c r="B49" s="51" t="n">
        <f aca="false">ROUND(C49+D49+F49,2)</f>
        <v>10.55</v>
      </c>
      <c r="C49" s="51" t="n">
        <v>10.24</v>
      </c>
      <c r="D49" s="51" t="n">
        <v>0</v>
      </c>
      <c r="E49" s="51" t="n">
        <v>0</v>
      </c>
      <c r="F49" s="51" t="n">
        <v>0.31</v>
      </c>
      <c r="G49" s="51" t="n">
        <v>0</v>
      </c>
      <c r="H49" s="51" t="n">
        <v>0</v>
      </c>
      <c r="I49" s="50" t="n">
        <f aca="false">'Форма 4'!I750</f>
        <v>1.2</v>
      </c>
      <c r="J49" s="50" t="n">
        <v>0</v>
      </c>
      <c r="K49" s="50" t="n">
        <f aca="false">'Форма 4'!I751</f>
        <v>0</v>
      </c>
      <c r="L49" s="51" t="n">
        <v>0</v>
      </c>
      <c r="M49" s="51" t="n">
        <v>0</v>
      </c>
      <c r="N49" s="51" t="n">
        <v>7.3728</v>
      </c>
      <c r="O49" s="51" t="n">
        <v>6.144</v>
      </c>
      <c r="P49" s="51" t="n">
        <v>7.3728</v>
      </c>
      <c r="Q49" s="51" t="n">
        <v>0</v>
      </c>
      <c r="R49" s="51" t="n">
        <v>6.144</v>
      </c>
      <c r="S49" s="51" t="n">
        <v>0</v>
      </c>
      <c r="T49" s="51" t="n">
        <v>0</v>
      </c>
      <c r="U49" s="51" t="n">
        <v>0</v>
      </c>
      <c r="V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  <c r="AD49" s="51" t="n">
        <v>0</v>
      </c>
      <c r="AE49" s="51" t="n">
        <v>0</v>
      </c>
    </row>
    <row r="50" customFormat="false" ht="10.5" hidden="false" customHeight="false" outlineLevel="0" collapsed="false">
      <c r="A50" s="51" t="str">
        <f aca="false">'Форма 4'!A768</f>
        <v>42.</v>
      </c>
      <c r="B50" s="51" t="n">
        <f aca="false">ROUND(C50+D50+F50,2)</f>
        <v>59.45</v>
      </c>
      <c r="C50" s="51" t="n">
        <v>57.72</v>
      </c>
      <c r="D50" s="51" t="n">
        <v>0</v>
      </c>
      <c r="E50" s="51" t="n">
        <v>0</v>
      </c>
      <c r="F50" s="51" t="n">
        <v>1.73</v>
      </c>
      <c r="G50" s="51" t="n">
        <v>0</v>
      </c>
      <c r="H50" s="51" t="n">
        <v>0</v>
      </c>
      <c r="I50" s="50" t="n">
        <f aca="false">'Форма 4'!I768</f>
        <v>6</v>
      </c>
      <c r="J50" s="50" t="n">
        <v>0</v>
      </c>
      <c r="K50" s="50" t="n">
        <f aca="false">'Форма 4'!I769</f>
        <v>0</v>
      </c>
      <c r="L50" s="51" t="n">
        <v>0</v>
      </c>
      <c r="M50" s="51" t="n">
        <v>0</v>
      </c>
      <c r="N50" s="51" t="n">
        <v>41.5584</v>
      </c>
      <c r="O50" s="51" t="n">
        <v>34.632</v>
      </c>
      <c r="P50" s="51" t="n">
        <v>41.5584</v>
      </c>
      <c r="Q50" s="51" t="n">
        <v>0</v>
      </c>
      <c r="R50" s="51" t="n">
        <v>34.632</v>
      </c>
      <c r="S50" s="51" t="n">
        <v>0</v>
      </c>
      <c r="T50" s="51" t="n">
        <v>0</v>
      </c>
      <c r="U50" s="51" t="n">
        <v>0</v>
      </c>
      <c r="V50" s="51" t="n">
        <v>0</v>
      </c>
      <c r="X50" s="51" t="n">
        <v>0</v>
      </c>
      <c r="Y50" s="51" t="n">
        <v>0</v>
      </c>
      <c r="Z50" s="51" t="n">
        <v>0</v>
      </c>
      <c r="AA50" s="51" t="n">
        <v>0</v>
      </c>
      <c r="AB50" s="51" t="n">
        <v>0</v>
      </c>
      <c r="AC50" s="51" t="n">
        <v>0</v>
      </c>
      <c r="AD50" s="51" t="n">
        <v>0</v>
      </c>
      <c r="AE50" s="51" t="n">
        <v>0</v>
      </c>
    </row>
    <row r="51" customFormat="false" ht="10.5" hidden="false" customHeight="false" outlineLevel="0" collapsed="false">
      <c r="A51" s="51" t="str">
        <f aca="false">'Форма 4'!A786</f>
        <v>43.</v>
      </c>
      <c r="B51" s="51" t="n">
        <f aca="false">ROUND(C51+D51+F51,2)</f>
        <v>149.18</v>
      </c>
      <c r="C51" s="51" t="n">
        <v>143.8</v>
      </c>
      <c r="D51" s="51" t="n">
        <v>1.07</v>
      </c>
      <c r="E51" s="51" t="n">
        <v>0</v>
      </c>
      <c r="F51" s="51" t="n">
        <v>4.31</v>
      </c>
      <c r="G51" s="51" t="n">
        <v>0</v>
      </c>
      <c r="H51" s="51" t="n">
        <v>0</v>
      </c>
      <c r="I51" s="50" t="n">
        <f aca="false">'Форма 4'!I786</f>
        <v>14.4</v>
      </c>
      <c r="J51" s="50" t="n">
        <v>0</v>
      </c>
      <c r="K51" s="50" t="n">
        <f aca="false">'Форма 4'!I787</f>
        <v>0</v>
      </c>
      <c r="L51" s="51" t="n">
        <v>0</v>
      </c>
      <c r="M51" s="51" t="n">
        <v>0</v>
      </c>
      <c r="N51" s="51" t="n">
        <v>103.536</v>
      </c>
      <c r="O51" s="51" t="n">
        <v>86.28</v>
      </c>
      <c r="P51" s="51" t="n">
        <v>103.536</v>
      </c>
      <c r="Q51" s="51" t="n">
        <v>0</v>
      </c>
      <c r="R51" s="51" t="n">
        <v>86.28</v>
      </c>
      <c r="S51" s="51" t="n">
        <v>0</v>
      </c>
      <c r="T51" s="51" t="n">
        <v>0</v>
      </c>
      <c r="U51" s="51" t="n">
        <v>0</v>
      </c>
      <c r="V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  <c r="AD51" s="51" t="n">
        <v>0</v>
      </c>
      <c r="AE51" s="51" t="n">
        <v>0</v>
      </c>
    </row>
    <row r="52" customFormat="false" ht="10.5" hidden="false" customHeight="false" outlineLevel="0" collapsed="false">
      <c r="A52" s="51" t="str">
        <f aca="false">'Форма 4'!A804</f>
        <v>44.</v>
      </c>
      <c r="B52" s="51" t="n">
        <f aca="false">ROUND(C52+D52+F52,2)</f>
        <v>362.53</v>
      </c>
      <c r="C52" s="51" t="n">
        <v>351.59</v>
      </c>
      <c r="D52" s="51" t="n">
        <v>0.39</v>
      </c>
      <c r="E52" s="51" t="n">
        <v>0</v>
      </c>
      <c r="F52" s="51" t="n">
        <v>10.55</v>
      </c>
      <c r="G52" s="51" t="n">
        <v>0</v>
      </c>
      <c r="H52" s="51" t="n">
        <v>0</v>
      </c>
      <c r="I52" s="50" t="n">
        <f aca="false">'Форма 4'!I804</f>
        <v>38.3</v>
      </c>
      <c r="J52" s="50" t="n">
        <v>0</v>
      </c>
      <c r="K52" s="50" t="n">
        <f aca="false">'Форма 4'!I805</f>
        <v>0</v>
      </c>
      <c r="L52" s="51" t="n">
        <v>0</v>
      </c>
      <c r="M52" s="51" t="n">
        <v>0</v>
      </c>
      <c r="N52" s="51" t="n">
        <v>253.1448</v>
      </c>
      <c r="O52" s="51" t="n">
        <v>210.954</v>
      </c>
      <c r="P52" s="51" t="n">
        <v>253.1448</v>
      </c>
      <c r="Q52" s="51" t="n">
        <v>0</v>
      </c>
      <c r="R52" s="51" t="n">
        <v>210.954</v>
      </c>
      <c r="S52" s="51" t="n">
        <v>0</v>
      </c>
      <c r="T52" s="51" t="n">
        <v>0</v>
      </c>
      <c r="U52" s="51" t="n">
        <v>0</v>
      </c>
      <c r="V52" s="51" t="n">
        <v>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  <c r="AD52" s="51" t="n">
        <v>0</v>
      </c>
      <c r="AE52" s="51" t="n">
        <v>0</v>
      </c>
    </row>
    <row r="54" customFormat="false" ht="10.5" hidden="false" customHeight="false" outlineLevel="0" collapsed="false">
      <c r="B54" s="17" t="s">
        <v>204</v>
      </c>
      <c r="C54" s="17"/>
      <c r="D54" s="17"/>
      <c r="E54" s="17"/>
      <c r="F54" s="17"/>
      <c r="G54" s="17"/>
      <c r="H54" s="17"/>
      <c r="I54" s="17"/>
      <c r="J54" s="17"/>
    </row>
    <row r="55" customFormat="false" ht="10.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</row>
    <row r="56" customFormat="false" ht="10.5" hidden="false" customHeight="false" outlineLevel="0" collapsed="false">
      <c r="A56" s="51" t="str">
        <f aca="false">'Форма 4'!A908</f>
        <v>45.</v>
      </c>
      <c r="B56" s="51" t="n">
        <f aca="false">ROUND(C56+D56+F56,2)</f>
        <v>9117.21</v>
      </c>
      <c r="C56" s="51" t="n">
        <v>2251.11</v>
      </c>
      <c r="D56" s="51" t="n">
        <v>66.1</v>
      </c>
      <c r="E56" s="51" t="n">
        <v>3.6</v>
      </c>
      <c r="F56" s="51" t="n">
        <v>6800</v>
      </c>
      <c r="G56" s="51" t="n">
        <v>0</v>
      </c>
      <c r="H56" s="51" t="n">
        <v>0</v>
      </c>
      <c r="I56" s="50" t="n">
        <f aca="false">'Форма 4'!I908</f>
        <v>248.193</v>
      </c>
      <c r="J56" s="50" t="n">
        <v>0</v>
      </c>
      <c r="K56" s="50" t="n">
        <f aca="false">'Форма 4'!I909</f>
        <v>0.1875</v>
      </c>
      <c r="L56" s="51" t="n">
        <v>0</v>
      </c>
      <c r="M56" s="51" t="n">
        <v>0</v>
      </c>
      <c r="N56" s="51" t="n">
        <v>2130.70095</v>
      </c>
      <c r="O56" s="51" t="n">
        <v>1245.727275</v>
      </c>
      <c r="P56" s="51" t="n">
        <v>2127.29895</v>
      </c>
      <c r="Q56" s="51" t="n">
        <v>3.402</v>
      </c>
      <c r="R56" s="51" t="n">
        <v>1243.738275</v>
      </c>
      <c r="S56" s="51" t="n">
        <v>1.989</v>
      </c>
      <c r="T56" s="51" t="n">
        <v>0</v>
      </c>
      <c r="U56" s="51" t="n">
        <v>0</v>
      </c>
      <c r="V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  <c r="AD56" s="51" t="n">
        <v>0</v>
      </c>
      <c r="AE56" s="51" t="n">
        <v>0</v>
      </c>
    </row>
    <row r="57" customFormat="false" ht="10.5" hidden="false" customHeight="false" outlineLevel="0" collapsed="false">
      <c r="A57" s="51" t="str">
        <f aca="false">'Форма 4'!A927</f>
        <v>46.</v>
      </c>
      <c r="B57" s="51" t="n">
        <f aca="false">ROUND(C57+D57+F57,2)</f>
        <v>1856.15</v>
      </c>
      <c r="C57" s="51" t="n">
        <v>420.17</v>
      </c>
      <c r="D57" s="51" t="n">
        <v>1435.98</v>
      </c>
      <c r="E57" s="51" t="n">
        <v>208.92</v>
      </c>
      <c r="F57" s="51" t="n">
        <v>0</v>
      </c>
      <c r="G57" s="51" t="n">
        <v>0</v>
      </c>
      <c r="H57" s="51" t="n">
        <v>0</v>
      </c>
      <c r="I57" s="50" t="n">
        <f aca="false">'Форма 4'!I927</f>
        <v>45.77</v>
      </c>
      <c r="J57" s="50" t="n">
        <v>0</v>
      </c>
      <c r="K57" s="50" t="n">
        <f aca="false">'Форма 4'!I928</f>
        <v>14.62</v>
      </c>
      <c r="L57" s="51" t="n">
        <v>0</v>
      </c>
      <c r="M57" s="51" t="n">
        <v>0</v>
      </c>
      <c r="N57" s="51" t="n">
        <v>622.7991</v>
      </c>
      <c r="O57" s="51" t="n">
        <v>374.30855</v>
      </c>
      <c r="P57" s="51" t="n">
        <v>415.9683</v>
      </c>
      <c r="Q57" s="51" t="n">
        <v>206.8308</v>
      </c>
      <c r="R57" s="51" t="n">
        <v>250.00115</v>
      </c>
      <c r="S57" s="51" t="n">
        <v>124.3074</v>
      </c>
      <c r="T57" s="51" t="n">
        <v>0</v>
      </c>
      <c r="U57" s="51" t="n">
        <v>0</v>
      </c>
      <c r="V57" s="51" t="n">
        <v>0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  <c r="AD57" s="51" t="n">
        <v>0</v>
      </c>
      <c r="AE57" s="51" t="n">
        <v>0</v>
      </c>
    </row>
    <row r="58" customFormat="false" ht="10.5" hidden="false" customHeight="false" outlineLevel="0" collapsed="false">
      <c r="A58" s="51" t="str">
        <f aca="false">'Форма 4'!A945</f>
        <v>47.</v>
      </c>
      <c r="B58" s="51" t="n">
        <f aca="false">ROUND(C58+D58+F58,2)</f>
        <v>13426.97</v>
      </c>
      <c r="C58" s="51" t="n">
        <v>3209.64</v>
      </c>
      <c r="D58" s="51" t="n">
        <v>113.88</v>
      </c>
      <c r="E58" s="51" t="n">
        <v>5.99</v>
      </c>
      <c r="F58" s="51" t="n">
        <v>10103.45</v>
      </c>
      <c r="G58" s="51" t="n">
        <v>0</v>
      </c>
      <c r="H58" s="51" t="n">
        <v>0</v>
      </c>
      <c r="I58" s="50" t="n">
        <f aca="false">'Форма 4'!I945</f>
        <v>362.2615</v>
      </c>
      <c r="J58" s="50" t="n">
        <v>0</v>
      </c>
      <c r="K58" s="50" t="n">
        <f aca="false">'Форма 4'!I946</f>
        <v>0.3125</v>
      </c>
      <c r="L58" s="51" t="n">
        <v>0</v>
      </c>
      <c r="M58" s="51" t="n">
        <v>0</v>
      </c>
      <c r="N58" s="51" t="n">
        <v>3038.77035</v>
      </c>
      <c r="O58" s="51" t="n">
        <v>1776.635575</v>
      </c>
      <c r="P58" s="51" t="n">
        <v>3033.1098</v>
      </c>
      <c r="Q58" s="51" t="n">
        <v>5.66055</v>
      </c>
      <c r="R58" s="51" t="n">
        <v>1773.3261</v>
      </c>
      <c r="S58" s="51" t="n">
        <v>3.309475</v>
      </c>
      <c r="T58" s="51" t="n">
        <v>0</v>
      </c>
      <c r="U58" s="51" t="n">
        <v>0</v>
      </c>
      <c r="V58" s="51" t="n">
        <v>0</v>
      </c>
      <c r="X58" s="51" t="n">
        <v>0</v>
      </c>
      <c r="Y58" s="51" t="n">
        <v>0</v>
      </c>
      <c r="Z58" s="51" t="n">
        <v>0</v>
      </c>
      <c r="AA58" s="51" t="n">
        <v>0</v>
      </c>
      <c r="AB58" s="51" t="n">
        <v>0</v>
      </c>
      <c r="AC58" s="51" t="n">
        <v>0</v>
      </c>
      <c r="AD58" s="51" t="n">
        <v>0</v>
      </c>
      <c r="AE58" s="51" t="n">
        <v>0</v>
      </c>
    </row>
    <row r="59" customFormat="false" ht="10.5" hidden="false" customHeight="false" outlineLevel="0" collapsed="false">
      <c r="A59" s="51" t="str">
        <f aca="false">'Форма 4'!A964</f>
        <v>48.</v>
      </c>
      <c r="B59" s="51" t="n">
        <f aca="false">ROUND(C59+D59+F59,2)</f>
        <v>9117.21</v>
      </c>
      <c r="C59" s="51" t="n">
        <v>2251.11</v>
      </c>
      <c r="D59" s="51" t="n">
        <v>66.1</v>
      </c>
      <c r="E59" s="51" t="n">
        <v>3.6</v>
      </c>
      <c r="F59" s="51" t="n">
        <v>6800</v>
      </c>
      <c r="G59" s="51" t="n">
        <v>0</v>
      </c>
      <c r="H59" s="51" t="n">
        <v>0</v>
      </c>
      <c r="I59" s="50" t="n">
        <f aca="false">'Форма 4'!I964</f>
        <v>248.193</v>
      </c>
      <c r="J59" s="50" t="n">
        <v>0</v>
      </c>
      <c r="K59" s="50" t="n">
        <f aca="false">'Форма 4'!I965</f>
        <v>0.1875</v>
      </c>
      <c r="L59" s="51" t="n">
        <v>0</v>
      </c>
      <c r="M59" s="51" t="n">
        <v>0</v>
      </c>
      <c r="N59" s="51" t="n">
        <v>2130.70095</v>
      </c>
      <c r="O59" s="51" t="n">
        <v>1245.727275</v>
      </c>
      <c r="P59" s="51" t="n">
        <v>2127.29895</v>
      </c>
      <c r="Q59" s="51" t="n">
        <v>3.402</v>
      </c>
      <c r="R59" s="51" t="n">
        <v>1243.738275</v>
      </c>
      <c r="S59" s="51" t="n">
        <v>1.989</v>
      </c>
      <c r="T59" s="51" t="n">
        <v>0</v>
      </c>
      <c r="U59" s="51" t="n">
        <v>0</v>
      </c>
      <c r="V59" s="51" t="n">
        <v>0</v>
      </c>
      <c r="X59" s="51" t="n">
        <v>0</v>
      </c>
      <c r="Y59" s="51" t="n">
        <v>0</v>
      </c>
      <c r="Z59" s="51" t="n">
        <v>0</v>
      </c>
      <c r="AA59" s="51" t="n">
        <v>0</v>
      </c>
      <c r="AB59" s="51" t="n">
        <v>0</v>
      </c>
      <c r="AC59" s="51" t="n">
        <v>0</v>
      </c>
      <c r="AD59" s="51" t="n">
        <v>0</v>
      </c>
      <c r="AE59" s="51" t="n">
        <v>0</v>
      </c>
    </row>
    <row r="61" customFormat="false" ht="10.5" hidden="false" customHeight="false" outlineLevel="0" collapsed="false">
      <c r="B61" s="17" t="s">
        <v>217</v>
      </c>
      <c r="C61" s="17"/>
      <c r="D61" s="17"/>
      <c r="E61" s="17"/>
      <c r="F61" s="17"/>
      <c r="G61" s="17"/>
      <c r="H61" s="17"/>
      <c r="I61" s="17"/>
      <c r="J61" s="17"/>
    </row>
    <row r="62" customFormat="false" ht="10.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  <c r="J62" s="17"/>
    </row>
    <row r="63" customFormat="false" ht="10.5" hidden="false" customHeight="false" outlineLevel="0" collapsed="false">
      <c r="A63" s="51" t="str">
        <f aca="false">'Форма 4'!A1069</f>
        <v>49.</v>
      </c>
      <c r="B63" s="51" t="n">
        <f aca="false">ROUND(C63+D63+F63,2)</f>
        <v>2455.06</v>
      </c>
      <c r="C63" s="51" t="n">
        <v>489.29</v>
      </c>
      <c r="D63" s="51" t="n">
        <v>1965.77</v>
      </c>
      <c r="E63" s="51" t="n">
        <v>226.21</v>
      </c>
      <c r="F63" s="51" t="n">
        <v>0</v>
      </c>
      <c r="G63" s="51" t="n">
        <v>0</v>
      </c>
      <c r="H63" s="51" t="n">
        <v>0</v>
      </c>
      <c r="I63" s="50" t="n">
        <f aca="false">'Форма 4'!I1069</f>
        <v>53.3</v>
      </c>
      <c r="J63" s="50" t="n">
        <v>0</v>
      </c>
      <c r="K63" s="50" t="n">
        <f aca="false">'Форма 4'!I1070</f>
        <v>15.83</v>
      </c>
      <c r="L63" s="51" t="n">
        <v>0</v>
      </c>
      <c r="M63" s="51" t="n">
        <v>0</v>
      </c>
      <c r="N63" s="51" t="n">
        <v>708.345</v>
      </c>
      <c r="O63" s="51" t="n">
        <v>425.7225</v>
      </c>
      <c r="P63" s="51" t="n">
        <v>484.3971</v>
      </c>
      <c r="Q63" s="51" t="n">
        <v>223.9479</v>
      </c>
      <c r="R63" s="51" t="n">
        <v>291.12755</v>
      </c>
      <c r="S63" s="51" t="n">
        <v>134.59495</v>
      </c>
      <c r="T63" s="51" t="n">
        <v>0</v>
      </c>
      <c r="U63" s="51" t="n">
        <v>0</v>
      </c>
      <c r="V63" s="51" t="n">
        <v>0</v>
      </c>
      <c r="X63" s="51" t="n">
        <v>0</v>
      </c>
      <c r="Y63" s="51" t="n">
        <v>0</v>
      </c>
      <c r="Z63" s="51" t="n">
        <v>0</v>
      </c>
      <c r="AA63" s="51" t="n">
        <v>0</v>
      </c>
      <c r="AB63" s="51" t="n">
        <v>0</v>
      </c>
      <c r="AC63" s="51" t="n">
        <v>0</v>
      </c>
      <c r="AD63" s="51" t="n">
        <v>0</v>
      </c>
      <c r="AE63" s="51" t="n">
        <v>0</v>
      </c>
    </row>
    <row r="64" customFormat="false" ht="10.5" hidden="false" customHeight="false" outlineLevel="0" collapsed="false">
      <c r="A64" s="51" t="str">
        <f aca="false">'Форма 4'!A1087</f>
        <v>50.</v>
      </c>
      <c r="B64" s="51" t="n">
        <f aca="false">ROUND(C64+D64+F64,2)</f>
        <v>8353</v>
      </c>
      <c r="C64" s="51" t="n">
        <v>512.54</v>
      </c>
      <c r="D64" s="51" t="n">
        <v>892.81</v>
      </c>
      <c r="E64" s="51" t="n">
        <v>41.94</v>
      </c>
      <c r="F64" s="51" t="n">
        <v>6947.65</v>
      </c>
      <c r="G64" s="51" t="n">
        <v>0</v>
      </c>
      <c r="H64" s="51" t="n">
        <v>0</v>
      </c>
      <c r="I64" s="50" t="n">
        <f aca="false">'Форма 4'!I1087</f>
        <v>53.2795</v>
      </c>
      <c r="J64" s="50" t="n">
        <v>0</v>
      </c>
      <c r="K64" s="50" t="n">
        <f aca="false">'Форма 4'!I1088</f>
        <v>2.1875</v>
      </c>
      <c r="L64" s="51" t="n">
        <v>0</v>
      </c>
      <c r="M64" s="51" t="n">
        <v>0</v>
      </c>
      <c r="N64" s="51" t="n">
        <v>523.9836</v>
      </c>
      <c r="O64" s="51" t="n">
        <v>306.3502</v>
      </c>
      <c r="P64" s="51" t="n">
        <v>484.3503</v>
      </c>
      <c r="Q64" s="51" t="n">
        <v>39.6333</v>
      </c>
      <c r="R64" s="51" t="n">
        <v>283.17835</v>
      </c>
      <c r="S64" s="51" t="n">
        <v>23.17185</v>
      </c>
      <c r="T64" s="51" t="n">
        <v>0</v>
      </c>
      <c r="U64" s="51" t="n">
        <v>0</v>
      </c>
      <c r="V64" s="51" t="n">
        <v>0</v>
      </c>
      <c r="X64" s="51" t="n">
        <v>0</v>
      </c>
      <c r="Y64" s="51" t="n">
        <v>0</v>
      </c>
      <c r="Z64" s="51" t="n">
        <v>0</v>
      </c>
      <c r="AA64" s="51" t="n">
        <v>0</v>
      </c>
      <c r="AB64" s="51" t="n">
        <v>0</v>
      </c>
      <c r="AC64" s="51" t="n">
        <v>0</v>
      </c>
      <c r="AD64" s="51" t="n">
        <v>0</v>
      </c>
      <c r="AE64" s="51" t="n">
        <v>0</v>
      </c>
    </row>
    <row r="65" customFormat="false" ht="10.5" hidden="false" customHeight="false" outlineLevel="0" collapsed="false">
      <c r="A65" s="51" t="str">
        <f aca="false">'Форма 4'!A1106</f>
        <v>51.</v>
      </c>
      <c r="B65" s="51" t="n">
        <f aca="false">ROUND(C65+D65+F65,2)</f>
        <v>43.29</v>
      </c>
      <c r="C65" s="51" t="n">
        <v>35.27</v>
      </c>
      <c r="D65" s="51" t="n">
        <v>0.39</v>
      </c>
      <c r="E65" s="51" t="n">
        <v>0</v>
      </c>
      <c r="F65" s="51" t="n">
        <v>7.63</v>
      </c>
      <c r="G65" s="51" t="n">
        <v>0</v>
      </c>
      <c r="H65" s="51" t="n">
        <v>0</v>
      </c>
      <c r="I65" s="50" t="n">
        <f aca="false">'Форма 4'!I1106</f>
        <v>4.209</v>
      </c>
      <c r="J65" s="50" t="n">
        <v>0</v>
      </c>
      <c r="K65" s="50" t="n">
        <f aca="false">'Форма 4'!I1107</f>
        <v>0</v>
      </c>
      <c r="L65" s="51" t="n">
        <v>0</v>
      </c>
      <c r="M65" s="51" t="n">
        <v>0</v>
      </c>
      <c r="N65" s="51" t="n">
        <v>39.04389</v>
      </c>
      <c r="O65" s="51" t="n">
        <v>22.484625</v>
      </c>
      <c r="P65" s="51" t="n">
        <v>39.04389</v>
      </c>
      <c r="Q65" s="51" t="n">
        <v>0</v>
      </c>
      <c r="R65" s="51" t="n">
        <v>22.484625</v>
      </c>
      <c r="S65" s="51" t="n">
        <v>0</v>
      </c>
      <c r="T65" s="51" t="n">
        <v>0</v>
      </c>
      <c r="U65" s="51" t="n">
        <v>0</v>
      </c>
      <c r="V65" s="51" t="n">
        <v>0</v>
      </c>
      <c r="X65" s="51" t="n">
        <v>0</v>
      </c>
      <c r="Y65" s="51" t="n">
        <v>0</v>
      </c>
      <c r="Z65" s="51" t="n">
        <v>0</v>
      </c>
      <c r="AA65" s="51" t="n">
        <v>0</v>
      </c>
      <c r="AB65" s="51" t="n">
        <v>0</v>
      </c>
      <c r="AC65" s="51" t="n">
        <v>0</v>
      </c>
      <c r="AD65" s="51" t="n">
        <v>0</v>
      </c>
      <c r="AE65" s="51" t="n">
        <v>0</v>
      </c>
    </row>
    <row r="66" customFormat="false" ht="10.5" hidden="false" customHeight="false" outlineLevel="0" collapsed="false">
      <c r="A66" s="51" t="str">
        <f aca="false">'Форма 4'!A1126</f>
        <v>52.</v>
      </c>
      <c r="B66" s="51" t="n">
        <f aca="false">ROUND(C66+D66+F66,2)</f>
        <v>758</v>
      </c>
      <c r="C66" s="51" t="n">
        <v>0</v>
      </c>
      <c r="D66" s="51" t="n">
        <v>0</v>
      </c>
      <c r="E66" s="51" t="n">
        <v>0</v>
      </c>
      <c r="F66" s="51" t="n">
        <v>758</v>
      </c>
      <c r="G66" s="51" t="n">
        <v>680</v>
      </c>
      <c r="H66" s="51" t="n">
        <v>0</v>
      </c>
      <c r="I66" s="50" t="n">
        <f aca="false">'Форма 4'!I1126</f>
        <v>0</v>
      </c>
      <c r="J66" s="50" t="n">
        <v>0</v>
      </c>
      <c r="K66" s="50" t="n">
        <f aca="false">'Форма 4'!I1127</f>
        <v>0</v>
      </c>
      <c r="L66" s="51" t="n">
        <v>2420</v>
      </c>
      <c r="M66" s="51" t="n">
        <v>0</v>
      </c>
      <c r="N66" s="51" t="n">
        <v>0</v>
      </c>
      <c r="O66" s="51" t="n">
        <v>0</v>
      </c>
      <c r="P66" s="51" t="n">
        <v>0</v>
      </c>
      <c r="Q66" s="51" t="n">
        <v>0</v>
      </c>
      <c r="R66" s="51" t="n">
        <v>0</v>
      </c>
      <c r="S66" s="51" t="n">
        <v>0</v>
      </c>
      <c r="T66" s="51" t="n">
        <v>0</v>
      </c>
      <c r="U66" s="51" t="n">
        <v>0</v>
      </c>
      <c r="V66" s="51" t="n">
        <v>0</v>
      </c>
      <c r="X66" s="51" t="n">
        <v>0</v>
      </c>
      <c r="Y66" s="51" t="n">
        <v>0</v>
      </c>
      <c r="Z66" s="51" t="n">
        <v>0</v>
      </c>
      <c r="AA66" s="51" t="n">
        <v>0</v>
      </c>
      <c r="AB66" s="51" t="n">
        <v>0</v>
      </c>
      <c r="AC66" s="51" t="n">
        <v>0</v>
      </c>
      <c r="AD66" s="51" t="n">
        <v>0</v>
      </c>
      <c r="AE66" s="51" t="n">
        <v>0</v>
      </c>
    </row>
    <row r="67" customFormat="false" ht="10.5" hidden="false" customHeight="false" outlineLevel="0" collapsed="false">
      <c r="A67" s="51" t="str">
        <f aca="false">'Форма 4'!A1144</f>
        <v>53.</v>
      </c>
      <c r="B67" s="51" t="n">
        <f aca="false">ROUND(C67+D67+F67,2)</f>
        <v>802.49</v>
      </c>
      <c r="C67" s="51" t="n">
        <v>498.23</v>
      </c>
      <c r="D67" s="51" t="n">
        <v>217.54</v>
      </c>
      <c r="E67" s="51" t="n">
        <v>2.88</v>
      </c>
      <c r="F67" s="51" t="n">
        <v>86.72</v>
      </c>
      <c r="G67" s="51" t="n">
        <v>0</v>
      </c>
      <c r="H67" s="51" t="n">
        <v>0</v>
      </c>
      <c r="I67" s="50" t="n">
        <f aca="false">'Форма 4'!I1144</f>
        <v>58.4085</v>
      </c>
      <c r="J67" s="50" t="n">
        <v>0</v>
      </c>
      <c r="K67" s="50" t="n">
        <f aca="false">'Форма 4'!I1145</f>
        <v>0.15</v>
      </c>
      <c r="L67" s="51" t="n">
        <v>0</v>
      </c>
      <c r="M67" s="51" t="n">
        <v>0</v>
      </c>
      <c r="N67" s="51" t="n">
        <v>405.8991</v>
      </c>
      <c r="O67" s="51" t="n">
        <v>362.051975</v>
      </c>
      <c r="P67" s="51" t="n">
        <v>403.5663</v>
      </c>
      <c r="Q67" s="51" t="n">
        <v>2.3328</v>
      </c>
      <c r="R67" s="51" t="n">
        <v>359.971175</v>
      </c>
      <c r="S67" s="51" t="n">
        <v>2.0808</v>
      </c>
      <c r="T67" s="51" t="n">
        <v>0</v>
      </c>
      <c r="U67" s="51" t="n">
        <v>0</v>
      </c>
      <c r="V67" s="51" t="n">
        <v>0</v>
      </c>
      <c r="X67" s="51" t="n">
        <v>0</v>
      </c>
      <c r="Y67" s="51" t="n">
        <v>0</v>
      </c>
      <c r="Z67" s="51" t="n">
        <v>0</v>
      </c>
      <c r="AA67" s="51" t="n">
        <v>0</v>
      </c>
      <c r="AB67" s="51" t="n">
        <v>0</v>
      </c>
      <c r="AC67" s="51" t="n">
        <v>0</v>
      </c>
      <c r="AD67" s="51" t="n">
        <v>0</v>
      </c>
      <c r="AE67" s="51" t="n">
        <v>0</v>
      </c>
    </row>
    <row r="68" customFormat="false" ht="10.5" hidden="false" customHeight="false" outlineLevel="0" collapsed="false">
      <c r="A68" s="51" t="str">
        <f aca="false">'Форма 4'!A1163</f>
        <v>54.</v>
      </c>
      <c r="B68" s="51" t="n">
        <f aca="false">ROUND(C68+D68+F68,2)</f>
        <v>9235.88</v>
      </c>
      <c r="C68" s="51" t="n">
        <v>0</v>
      </c>
      <c r="D68" s="51" t="n">
        <v>0</v>
      </c>
      <c r="E68" s="51" t="n">
        <v>0</v>
      </c>
      <c r="F68" s="51" t="n">
        <v>9235.88</v>
      </c>
      <c r="G68" s="51" t="n">
        <v>8246.05</v>
      </c>
      <c r="H68" s="51" t="n">
        <v>0</v>
      </c>
      <c r="I68" s="50" t="n">
        <f aca="false">'Форма 4'!I1163</f>
        <v>0</v>
      </c>
      <c r="J68" s="50" t="n">
        <v>0</v>
      </c>
      <c r="K68" s="50" t="n">
        <f aca="false">'Форма 4'!I1164</f>
        <v>0</v>
      </c>
      <c r="L68" s="51" t="n">
        <v>1000</v>
      </c>
      <c r="M68" s="51" t="n">
        <v>0</v>
      </c>
      <c r="N68" s="51" t="n">
        <v>0</v>
      </c>
      <c r="O68" s="51" t="n">
        <v>0</v>
      </c>
      <c r="P68" s="51" t="n">
        <v>0</v>
      </c>
      <c r="Q68" s="51" t="n">
        <v>0</v>
      </c>
      <c r="R68" s="51" t="n">
        <v>0</v>
      </c>
      <c r="S68" s="51" t="n">
        <v>0</v>
      </c>
      <c r="T68" s="51" t="n">
        <v>0</v>
      </c>
      <c r="U68" s="51" t="n">
        <v>0</v>
      </c>
      <c r="V68" s="51" t="n">
        <v>0</v>
      </c>
      <c r="X68" s="51" t="n">
        <v>0</v>
      </c>
      <c r="Y68" s="51" t="n">
        <v>0</v>
      </c>
      <c r="Z68" s="51" t="n">
        <v>0</v>
      </c>
      <c r="AA68" s="51" t="n">
        <v>0</v>
      </c>
      <c r="AB68" s="51" t="n">
        <v>0</v>
      </c>
      <c r="AC68" s="51" t="n">
        <v>0</v>
      </c>
      <c r="AD68" s="51" t="n">
        <v>0</v>
      </c>
      <c r="AE68" s="51" t="n">
        <v>0</v>
      </c>
    </row>
    <row r="70" customFormat="false" ht="10.5" hidden="false" customHeight="false" outlineLevel="0" collapsed="false">
      <c r="B70" s="17" t="s">
        <v>237</v>
      </c>
      <c r="C70" s="17"/>
      <c r="D70" s="17"/>
      <c r="E70" s="17"/>
      <c r="F70" s="17"/>
      <c r="G70" s="17"/>
      <c r="H70" s="17"/>
      <c r="I70" s="17"/>
      <c r="J70" s="17"/>
    </row>
    <row r="71" customFormat="false" ht="10.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  <c r="J71" s="17"/>
    </row>
    <row r="72" customFormat="false" ht="10.5" hidden="false" customHeight="false" outlineLevel="0" collapsed="false">
      <c r="A72" s="51" t="str">
        <f aca="false">'Форма 4'!A1268</f>
        <v>55.</v>
      </c>
      <c r="B72" s="51" t="n">
        <f aca="false">ROUND(C72+D72+F72,2)</f>
        <v>1249.26</v>
      </c>
      <c r="C72" s="51" t="n">
        <v>960.72</v>
      </c>
      <c r="D72" s="51" t="n">
        <v>112.64</v>
      </c>
      <c r="E72" s="51" t="n">
        <v>2.88</v>
      </c>
      <c r="F72" s="51" t="n">
        <v>175.9</v>
      </c>
      <c r="G72" s="51" t="n">
        <v>0</v>
      </c>
      <c r="H72" s="51" t="n">
        <v>0</v>
      </c>
      <c r="I72" s="50" t="n">
        <f aca="false">'Форма 4'!I1268</f>
        <v>108.4335</v>
      </c>
      <c r="J72" s="50" t="n">
        <v>0</v>
      </c>
      <c r="K72" s="50" t="n">
        <f aca="false">'Форма 4'!I1269</f>
        <v>0.15</v>
      </c>
      <c r="L72" s="51" t="n">
        <v>0</v>
      </c>
      <c r="M72" s="51" t="n">
        <v>0</v>
      </c>
      <c r="N72" s="51" t="n">
        <v>780.516</v>
      </c>
      <c r="O72" s="51" t="n">
        <v>696.201</v>
      </c>
      <c r="P72" s="51" t="n">
        <v>778.1832</v>
      </c>
      <c r="Q72" s="51" t="n">
        <v>2.3328</v>
      </c>
      <c r="R72" s="51" t="n">
        <v>694.1202</v>
      </c>
      <c r="S72" s="51" t="n">
        <v>2.0808</v>
      </c>
      <c r="T72" s="51" t="n">
        <v>0</v>
      </c>
      <c r="U72" s="51" t="n">
        <v>0</v>
      </c>
      <c r="V72" s="51" t="n">
        <v>0</v>
      </c>
      <c r="X72" s="51" t="n">
        <v>0</v>
      </c>
      <c r="Y72" s="51" t="n">
        <v>0</v>
      </c>
      <c r="Z72" s="51" t="n">
        <v>0</v>
      </c>
      <c r="AA72" s="51" t="n">
        <v>0</v>
      </c>
      <c r="AB72" s="51" t="n">
        <v>0</v>
      </c>
      <c r="AC72" s="51" t="n">
        <v>0</v>
      </c>
      <c r="AD72" s="51" t="n">
        <v>0</v>
      </c>
      <c r="AE72" s="51" t="n">
        <v>0</v>
      </c>
    </row>
    <row r="73" customFormat="false" ht="10.5" hidden="false" customHeight="false" outlineLevel="0" collapsed="false">
      <c r="A73" s="51" t="str">
        <f aca="false">'Форма 4'!A1287</f>
        <v>56.</v>
      </c>
      <c r="B73" s="51" t="n">
        <f aca="false">ROUND(C73+D73+F73,2)</f>
        <v>9235.88</v>
      </c>
      <c r="C73" s="51" t="n">
        <v>0</v>
      </c>
      <c r="D73" s="51" t="n">
        <v>0</v>
      </c>
      <c r="E73" s="51" t="n">
        <v>0</v>
      </c>
      <c r="F73" s="51" t="n">
        <v>9235.88</v>
      </c>
      <c r="G73" s="51" t="n">
        <v>8246.05</v>
      </c>
      <c r="H73" s="51" t="n">
        <v>0</v>
      </c>
      <c r="I73" s="50" t="n">
        <f aca="false">'Форма 4'!I1287</f>
        <v>0</v>
      </c>
      <c r="J73" s="50" t="n">
        <v>0</v>
      </c>
      <c r="K73" s="50" t="n">
        <f aca="false">'Форма 4'!I1288</f>
        <v>0</v>
      </c>
      <c r="L73" s="51" t="n">
        <v>1000</v>
      </c>
      <c r="M73" s="51" t="n">
        <v>0</v>
      </c>
      <c r="N73" s="51" t="n">
        <v>0</v>
      </c>
      <c r="O73" s="51" t="n">
        <v>0</v>
      </c>
      <c r="P73" s="51" t="n">
        <v>0</v>
      </c>
      <c r="Q73" s="51" t="n">
        <v>0</v>
      </c>
      <c r="R73" s="51" t="n">
        <v>0</v>
      </c>
      <c r="S73" s="51" t="n">
        <v>0</v>
      </c>
      <c r="T73" s="51" t="n">
        <v>0</v>
      </c>
      <c r="U73" s="51" t="n">
        <v>0</v>
      </c>
      <c r="V73" s="51" t="n">
        <v>0</v>
      </c>
      <c r="X73" s="51" t="n">
        <v>0</v>
      </c>
      <c r="Y73" s="51" t="n">
        <v>0</v>
      </c>
      <c r="Z73" s="51" t="n">
        <v>0</v>
      </c>
      <c r="AA73" s="51" t="n">
        <v>0</v>
      </c>
      <c r="AB73" s="51" t="n">
        <v>0</v>
      </c>
      <c r="AC73" s="51" t="n">
        <v>0</v>
      </c>
      <c r="AD73" s="51" t="n">
        <v>0</v>
      </c>
      <c r="AE73" s="51" t="n">
        <v>0</v>
      </c>
    </row>
    <row r="75" customFormat="false" ht="10.5" hidden="false" customHeight="false" outlineLevel="0" collapsed="false">
      <c r="B75" s="17" t="s">
        <v>246</v>
      </c>
      <c r="C75" s="17"/>
      <c r="D75" s="17"/>
      <c r="E75" s="17"/>
      <c r="F75" s="17"/>
      <c r="G75" s="17"/>
      <c r="H75" s="17"/>
      <c r="I75" s="17"/>
      <c r="J75" s="17"/>
    </row>
    <row r="76" customFormat="false" ht="10.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  <c r="J76" s="17"/>
    </row>
    <row r="77" customFormat="false" ht="10.5" hidden="false" customHeight="false" outlineLevel="0" collapsed="false">
      <c r="A77" s="51" t="str">
        <f aca="false">'Форма 4'!A1391</f>
        <v>57.</v>
      </c>
      <c r="B77" s="51" t="n">
        <f aca="false">ROUND(C77+D77+F77,2)</f>
        <v>147500</v>
      </c>
      <c r="C77" s="51" t="n">
        <v>0</v>
      </c>
      <c r="D77" s="51" t="n">
        <v>0</v>
      </c>
      <c r="E77" s="51" t="n">
        <v>0</v>
      </c>
      <c r="F77" s="51" t="n">
        <v>147500</v>
      </c>
      <c r="G77" s="51" t="n">
        <v>0</v>
      </c>
      <c r="H77" s="51" t="n">
        <v>0</v>
      </c>
      <c r="I77" s="50" t="n">
        <f aca="false">'Форма 4'!I1391</f>
        <v>0</v>
      </c>
      <c r="J77" s="50" t="n">
        <v>0</v>
      </c>
      <c r="K77" s="50" t="n">
        <f aca="false">'Форма 4'!I1392</f>
        <v>0</v>
      </c>
      <c r="L77" s="51" t="n">
        <v>0</v>
      </c>
      <c r="M77" s="51" t="n">
        <v>0</v>
      </c>
      <c r="N77" s="51" t="n">
        <v>0</v>
      </c>
      <c r="O77" s="51" t="n">
        <v>0</v>
      </c>
      <c r="P77" s="51" t="n">
        <v>0</v>
      </c>
      <c r="Q77" s="51" t="n">
        <v>0</v>
      </c>
      <c r="R77" s="51" t="n">
        <v>0</v>
      </c>
      <c r="S77" s="51" t="n">
        <v>0</v>
      </c>
      <c r="T77" s="51" t="n">
        <v>0</v>
      </c>
      <c r="U77" s="51" t="n">
        <v>0</v>
      </c>
      <c r="V77" s="51" t="n">
        <v>0</v>
      </c>
      <c r="X77" s="51" t="n">
        <v>0</v>
      </c>
      <c r="Y77" s="51" t="n">
        <v>0</v>
      </c>
      <c r="Z77" s="51" t="n">
        <v>0</v>
      </c>
      <c r="AA77" s="51" t="n">
        <v>0</v>
      </c>
      <c r="AB77" s="51" t="n">
        <v>0</v>
      </c>
      <c r="AC77" s="51" t="n">
        <v>0</v>
      </c>
      <c r="AD77" s="51" t="n">
        <v>0</v>
      </c>
      <c r="AE77" s="51" t="n">
        <v>0</v>
      </c>
    </row>
    <row r="79" customFormat="false" ht="10.5" hidden="false" customHeight="false" outlineLevel="0" collapsed="false">
      <c r="B79" s="17" t="s">
        <v>252</v>
      </c>
      <c r="C79" s="17"/>
      <c r="D79" s="17"/>
      <c r="E79" s="17"/>
      <c r="F79" s="17"/>
      <c r="G79" s="17"/>
      <c r="H79" s="17"/>
      <c r="I79" s="17"/>
      <c r="J79" s="17"/>
    </row>
    <row r="80" customFormat="false" ht="10.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10.5" hidden="false" customHeight="false" outlineLevel="0" collapsed="false">
      <c r="A81" s="51" t="str">
        <f aca="false">'Форма 4'!A1488</f>
        <v>58.</v>
      </c>
      <c r="B81" s="51" t="n">
        <f aca="false">ROUND(C81+D81+F81,2)</f>
        <v>23.62</v>
      </c>
      <c r="C81" s="51" t="n">
        <v>14.19</v>
      </c>
      <c r="D81" s="51" t="n">
        <v>5.72</v>
      </c>
      <c r="E81" s="51" t="n">
        <v>0.38</v>
      </c>
      <c r="F81" s="51" t="n">
        <v>3.71</v>
      </c>
      <c r="G81" s="51" t="n">
        <v>0</v>
      </c>
      <c r="H81" s="51" t="n">
        <v>0</v>
      </c>
      <c r="I81" s="50" t="n">
        <f aca="false">'Форма 4'!I1488</f>
        <v>1.43</v>
      </c>
      <c r="J81" s="50" t="n">
        <v>0</v>
      </c>
      <c r="K81" s="50" t="n">
        <f aca="false">'Форма 4'!I1489</f>
        <v>0.02</v>
      </c>
      <c r="L81" s="51" t="n">
        <v>0</v>
      </c>
      <c r="M81" s="51" t="n">
        <v>0</v>
      </c>
      <c r="N81" s="51" t="n">
        <v>13.8415</v>
      </c>
      <c r="O81" s="51" t="n">
        <v>9.4705</v>
      </c>
      <c r="P81" s="51" t="n">
        <v>13.4805</v>
      </c>
      <c r="Q81" s="51" t="n">
        <v>0.361</v>
      </c>
      <c r="R81" s="51" t="n">
        <v>9.2235</v>
      </c>
      <c r="S81" s="51" t="n">
        <v>0.247</v>
      </c>
      <c r="T81" s="51" t="n">
        <v>0</v>
      </c>
      <c r="U81" s="51" t="n">
        <v>0</v>
      </c>
      <c r="V81" s="51" t="n">
        <v>0</v>
      </c>
      <c r="X81" s="51" t="n">
        <v>0</v>
      </c>
      <c r="Y81" s="51" t="n">
        <v>0</v>
      </c>
      <c r="Z81" s="51" t="n">
        <v>0</v>
      </c>
      <c r="AA81" s="51" t="n">
        <v>0</v>
      </c>
      <c r="AB81" s="51" t="n">
        <v>0</v>
      </c>
      <c r="AC81" s="51" t="n">
        <v>0</v>
      </c>
      <c r="AD81" s="51" t="n">
        <v>0</v>
      </c>
      <c r="AE81" s="51" t="n">
        <v>0.28</v>
      </c>
    </row>
    <row r="82" customFormat="false" ht="10.5" hidden="false" customHeight="false" outlineLevel="0" collapsed="false">
      <c r="A82" s="51" t="str">
        <f aca="false">'Форма 4'!A1506</f>
        <v>59.</v>
      </c>
      <c r="B82" s="51" t="n">
        <f aca="false">ROUND(C82+D82+F82,2)</f>
        <v>265.94</v>
      </c>
      <c r="C82" s="51" t="n">
        <v>27.78</v>
      </c>
      <c r="D82" s="51" t="n">
        <v>4.32</v>
      </c>
      <c r="E82" s="51" t="n">
        <v>0.19</v>
      </c>
      <c r="F82" s="51" t="n">
        <v>233.84</v>
      </c>
      <c r="G82" s="51" t="n">
        <v>0</v>
      </c>
      <c r="H82" s="51" t="n">
        <v>0</v>
      </c>
      <c r="I82" s="50" t="n">
        <f aca="false">'Форма 4'!I1506</f>
        <v>2.8</v>
      </c>
      <c r="J82" s="50" t="n">
        <v>0</v>
      </c>
      <c r="K82" s="50" t="n">
        <f aca="false">'Форма 4'!I1507</f>
        <v>0.01</v>
      </c>
      <c r="L82" s="51" t="n">
        <v>0</v>
      </c>
      <c r="M82" s="51" t="n">
        <v>0</v>
      </c>
      <c r="N82" s="51" t="n">
        <v>26.5715</v>
      </c>
      <c r="O82" s="51" t="n">
        <v>18.1805</v>
      </c>
      <c r="P82" s="51" t="n">
        <v>26.391</v>
      </c>
      <c r="Q82" s="51" t="n">
        <v>0.1805</v>
      </c>
      <c r="R82" s="51" t="n">
        <v>18.057</v>
      </c>
      <c r="S82" s="51" t="n">
        <v>0.1235</v>
      </c>
      <c r="T82" s="51" t="n">
        <v>0</v>
      </c>
      <c r="U82" s="51" t="n">
        <v>0</v>
      </c>
      <c r="V82" s="51" t="n">
        <v>0</v>
      </c>
      <c r="X82" s="51" t="n">
        <v>0</v>
      </c>
      <c r="Y82" s="51" t="n">
        <v>0</v>
      </c>
      <c r="Z82" s="51" t="n">
        <v>0</v>
      </c>
      <c r="AA82" s="51" t="n">
        <v>0</v>
      </c>
      <c r="AB82" s="51" t="n">
        <v>0</v>
      </c>
      <c r="AC82" s="51" t="n">
        <v>0</v>
      </c>
      <c r="AD82" s="51" t="n">
        <v>0</v>
      </c>
      <c r="AE82" s="51" t="n">
        <v>0.56</v>
      </c>
    </row>
    <row r="83" customFormat="false" ht="10.5" hidden="false" customHeight="false" outlineLevel="0" collapsed="false">
      <c r="A83" s="51" t="str">
        <f aca="false">'Форма 4'!A1524</f>
        <v>60.</v>
      </c>
      <c r="B83" s="51" t="n">
        <f aca="false">ROUND(C83+D83+F83,2)</f>
        <v>2828.82</v>
      </c>
      <c r="C83" s="51" t="n">
        <v>166.66</v>
      </c>
      <c r="D83" s="51" t="n">
        <v>2.62</v>
      </c>
      <c r="E83" s="51" t="n">
        <v>0.19</v>
      </c>
      <c r="F83" s="51" t="n">
        <v>2659.54</v>
      </c>
      <c r="G83" s="51" t="n">
        <v>0</v>
      </c>
      <c r="H83" s="51" t="n">
        <v>0</v>
      </c>
      <c r="I83" s="50" t="n">
        <f aca="false">'Форма 4'!I1524</f>
        <v>16.8</v>
      </c>
      <c r="J83" s="50" t="n">
        <v>0</v>
      </c>
      <c r="K83" s="50" t="n">
        <f aca="false">'Форма 4'!I1525</f>
        <v>0.01</v>
      </c>
      <c r="L83" s="51" t="n">
        <v>0</v>
      </c>
      <c r="M83" s="51" t="n">
        <v>0</v>
      </c>
      <c r="N83" s="51" t="n">
        <v>158.5075</v>
      </c>
      <c r="O83" s="51" t="n">
        <v>108.4525</v>
      </c>
      <c r="P83" s="51" t="n">
        <v>158.327</v>
      </c>
      <c r="Q83" s="51" t="n">
        <v>0.1805</v>
      </c>
      <c r="R83" s="51" t="n">
        <v>108.329</v>
      </c>
      <c r="S83" s="51" t="n">
        <v>0.1235</v>
      </c>
      <c r="T83" s="51" t="n">
        <v>0</v>
      </c>
      <c r="U83" s="51" t="n">
        <v>0</v>
      </c>
      <c r="V83" s="51" t="n">
        <v>0</v>
      </c>
      <c r="X83" s="51" t="n">
        <v>0</v>
      </c>
      <c r="Y83" s="51" t="n">
        <v>0</v>
      </c>
      <c r="Z83" s="51" t="n">
        <v>0</v>
      </c>
      <c r="AA83" s="51" t="n">
        <v>0</v>
      </c>
      <c r="AB83" s="51" t="n">
        <v>0</v>
      </c>
      <c r="AC83" s="51" t="n">
        <v>0</v>
      </c>
      <c r="AD83" s="51" t="n">
        <v>0</v>
      </c>
      <c r="AE83" s="51" t="n">
        <v>3.33</v>
      </c>
    </row>
    <row r="84" customFormat="false" ht="10.5" hidden="false" customHeight="false" outlineLevel="0" collapsed="false">
      <c r="A84" s="51" t="str">
        <f aca="false">'Форма 4'!A1542</f>
        <v>61.</v>
      </c>
      <c r="B84" s="51" t="n">
        <f aca="false">ROUND(C84+D84+F84,2)</f>
        <v>4652.81</v>
      </c>
      <c r="C84" s="51" t="n">
        <v>875.94</v>
      </c>
      <c r="D84" s="51" t="n">
        <v>1946.8</v>
      </c>
      <c r="E84" s="51" t="n">
        <v>723.79</v>
      </c>
      <c r="F84" s="51" t="n">
        <v>1830.07</v>
      </c>
      <c r="G84" s="51" t="n">
        <v>0</v>
      </c>
      <c r="H84" s="51" t="n">
        <v>0</v>
      </c>
      <c r="I84" s="50" t="n">
        <f aca="false">'Форма 4'!I1542</f>
        <v>88.3</v>
      </c>
      <c r="J84" s="50" t="n">
        <v>0</v>
      </c>
      <c r="K84" s="50" t="n">
        <f aca="false">'Форма 4'!I1543</f>
        <v>43.76</v>
      </c>
      <c r="L84" s="51" t="n">
        <v>0</v>
      </c>
      <c r="M84" s="51" t="n">
        <v>0</v>
      </c>
      <c r="N84" s="51" t="n">
        <v>1519.7435</v>
      </c>
      <c r="O84" s="51" t="n">
        <v>1039.8245</v>
      </c>
      <c r="P84" s="51" t="n">
        <v>832.143</v>
      </c>
      <c r="Q84" s="51" t="n">
        <v>687.6005</v>
      </c>
      <c r="R84" s="51" t="n">
        <v>569.361</v>
      </c>
      <c r="S84" s="51" t="n">
        <v>470.4635</v>
      </c>
      <c r="T84" s="51" t="n">
        <v>0</v>
      </c>
      <c r="U84" s="51" t="n">
        <v>0</v>
      </c>
      <c r="V84" s="51" t="n">
        <v>0</v>
      </c>
      <c r="X84" s="51" t="n">
        <v>0</v>
      </c>
      <c r="Y84" s="51" t="n">
        <v>0</v>
      </c>
      <c r="Z84" s="51" t="n">
        <v>0</v>
      </c>
      <c r="AA84" s="51" t="n">
        <v>0</v>
      </c>
      <c r="AB84" s="51" t="n">
        <v>0</v>
      </c>
      <c r="AC84" s="51" t="n">
        <v>0</v>
      </c>
      <c r="AD84" s="51" t="n">
        <v>0</v>
      </c>
      <c r="AE84" s="51" t="n">
        <v>17.52</v>
      </c>
    </row>
    <row r="85" customFormat="false" ht="10.5" hidden="false" customHeight="false" outlineLevel="0" collapsed="false">
      <c r="A85" s="51" t="str">
        <f aca="false">'Форма 4'!A1560</f>
        <v>62.</v>
      </c>
      <c r="B85" s="51" t="n">
        <f aca="false">ROUND(C85+D85+F85,2)</f>
        <v>782.65</v>
      </c>
      <c r="C85" s="51" t="n">
        <v>428.54</v>
      </c>
      <c r="D85" s="51" t="n">
        <v>22.14</v>
      </c>
      <c r="E85" s="51" t="n">
        <v>0.77</v>
      </c>
      <c r="F85" s="51" t="n">
        <v>331.97</v>
      </c>
      <c r="G85" s="51" t="n">
        <v>0</v>
      </c>
      <c r="H85" s="51" t="n">
        <v>0</v>
      </c>
      <c r="I85" s="50" t="n">
        <f aca="false">'Форма 4'!I1560</f>
        <v>43.2</v>
      </c>
      <c r="J85" s="50" t="n">
        <v>0</v>
      </c>
      <c r="K85" s="50" t="n">
        <f aca="false">'Форма 4'!I1561</f>
        <v>0.04</v>
      </c>
      <c r="L85" s="51" t="n">
        <v>0</v>
      </c>
      <c r="M85" s="51" t="n">
        <v>0</v>
      </c>
      <c r="N85" s="51" t="n">
        <v>407.8445</v>
      </c>
      <c r="O85" s="51" t="n">
        <v>279.0515</v>
      </c>
      <c r="P85" s="51" t="n">
        <v>407.113</v>
      </c>
      <c r="Q85" s="51" t="n">
        <v>0.7315</v>
      </c>
      <c r="R85" s="51" t="n">
        <v>278.551</v>
      </c>
      <c r="S85" s="51" t="n">
        <v>0.5005</v>
      </c>
      <c r="T85" s="51" t="n">
        <v>0</v>
      </c>
      <c r="U85" s="51" t="n">
        <v>0</v>
      </c>
      <c r="V85" s="51" t="n">
        <v>0</v>
      </c>
      <c r="X85" s="51" t="n">
        <v>0</v>
      </c>
      <c r="Y85" s="51" t="n">
        <v>0</v>
      </c>
      <c r="Z85" s="51" t="n">
        <v>0</v>
      </c>
      <c r="AA85" s="51" t="n">
        <v>0</v>
      </c>
      <c r="AB85" s="51" t="n">
        <v>0</v>
      </c>
      <c r="AC85" s="51" t="n">
        <v>0</v>
      </c>
      <c r="AD85" s="51" t="n">
        <v>0</v>
      </c>
      <c r="AE85" s="51" t="n">
        <v>8.57</v>
      </c>
    </row>
    <row r="86" customFormat="false" ht="10.5" hidden="false" customHeight="false" outlineLevel="0" collapsed="false">
      <c r="A86" s="51" t="str">
        <f aca="false">'Форма 4'!A1578</f>
        <v>63.</v>
      </c>
      <c r="B86" s="51" t="n">
        <f aca="false">ROUND(C86+D86+F86,2)</f>
        <v>779.7</v>
      </c>
      <c r="C86" s="51" t="n">
        <v>435.49</v>
      </c>
      <c r="D86" s="51" t="n">
        <v>22.14</v>
      </c>
      <c r="E86" s="51" t="n">
        <v>0.77</v>
      </c>
      <c r="F86" s="51" t="n">
        <v>322.07</v>
      </c>
      <c r="G86" s="51" t="n">
        <v>0</v>
      </c>
      <c r="H86" s="51" t="n">
        <v>0</v>
      </c>
      <c r="I86" s="50" t="n">
        <f aca="false">'Форма 4'!I1578</f>
        <v>43.9</v>
      </c>
      <c r="J86" s="50" t="n">
        <v>0</v>
      </c>
      <c r="K86" s="50" t="n">
        <f aca="false">'Форма 4'!I1579</f>
        <v>0.04</v>
      </c>
      <c r="L86" s="51" t="n">
        <v>0</v>
      </c>
      <c r="M86" s="51" t="n">
        <v>0</v>
      </c>
      <c r="N86" s="51" t="n">
        <v>414.447</v>
      </c>
      <c r="O86" s="51" t="n">
        <v>283.569</v>
      </c>
      <c r="P86" s="51" t="n">
        <v>413.7155</v>
      </c>
      <c r="Q86" s="51" t="n">
        <v>0.7315</v>
      </c>
      <c r="R86" s="51" t="n">
        <v>283.0685</v>
      </c>
      <c r="S86" s="51" t="n">
        <v>0.5005</v>
      </c>
      <c r="T86" s="51" t="n">
        <v>0</v>
      </c>
      <c r="U86" s="51" t="n">
        <v>0</v>
      </c>
      <c r="V86" s="51" t="n">
        <v>0</v>
      </c>
      <c r="X86" s="51" t="n">
        <v>0</v>
      </c>
      <c r="Y86" s="51" t="n">
        <v>0</v>
      </c>
      <c r="Z86" s="51" t="n">
        <v>0</v>
      </c>
      <c r="AA86" s="51" t="n">
        <v>0</v>
      </c>
      <c r="AB86" s="51" t="n">
        <v>0</v>
      </c>
      <c r="AC86" s="51" t="n">
        <v>0</v>
      </c>
      <c r="AD86" s="51" t="n">
        <v>0</v>
      </c>
      <c r="AE86" s="51" t="n">
        <v>8.71</v>
      </c>
    </row>
    <row r="87" customFormat="false" ht="10.5" hidden="false" customHeight="false" outlineLevel="0" collapsed="false">
      <c r="A87" s="51" t="str">
        <f aca="false">'Форма 4'!A1596</f>
        <v>64.</v>
      </c>
      <c r="B87" s="51" t="n">
        <f aca="false">ROUND(C87+D87+F87,2)</f>
        <v>2517.6</v>
      </c>
      <c r="C87" s="51" t="n">
        <v>223.72</v>
      </c>
      <c r="D87" s="51" t="n">
        <v>635.75</v>
      </c>
      <c r="E87" s="51" t="n">
        <v>262.2</v>
      </c>
      <c r="F87" s="51" t="n">
        <v>1658.13</v>
      </c>
      <c r="G87" s="51" t="n">
        <v>0</v>
      </c>
      <c r="H87" s="51" t="n">
        <v>0</v>
      </c>
      <c r="I87" s="50" t="n">
        <f aca="false">'Форма 4'!I1596</f>
        <v>23.8</v>
      </c>
      <c r="J87" s="50" t="n">
        <v>0</v>
      </c>
      <c r="K87" s="50" t="n">
        <f aca="false">'Форма 4'!I1597</f>
        <v>15.91</v>
      </c>
      <c r="L87" s="51" t="n">
        <v>0</v>
      </c>
      <c r="M87" s="51" t="n">
        <v>0</v>
      </c>
      <c r="N87" s="51" t="n">
        <v>461.624</v>
      </c>
      <c r="O87" s="51" t="n">
        <v>315.848</v>
      </c>
      <c r="P87" s="51" t="n">
        <v>212.534</v>
      </c>
      <c r="Q87" s="51" t="n">
        <v>249.09</v>
      </c>
      <c r="R87" s="51" t="n">
        <v>145.418</v>
      </c>
      <c r="S87" s="51" t="n">
        <v>170.43</v>
      </c>
      <c r="T87" s="51" t="n">
        <v>0</v>
      </c>
      <c r="U87" s="51" t="n">
        <v>0</v>
      </c>
      <c r="V87" s="51" t="n">
        <v>0</v>
      </c>
      <c r="X87" s="51" t="n">
        <v>0</v>
      </c>
      <c r="Y87" s="51" t="n">
        <v>0</v>
      </c>
      <c r="Z87" s="51" t="n">
        <v>0</v>
      </c>
      <c r="AA87" s="51" t="n">
        <v>0</v>
      </c>
      <c r="AB87" s="51" t="n">
        <v>0</v>
      </c>
      <c r="AC87" s="51" t="n">
        <v>0</v>
      </c>
      <c r="AD87" s="51" t="n">
        <v>0</v>
      </c>
      <c r="AE87" s="51" t="n">
        <v>4.47</v>
      </c>
    </row>
    <row r="88" customFormat="false" ht="10.5" hidden="false" customHeight="false" outlineLevel="0" collapsed="false">
      <c r="A88" s="51" t="str">
        <f aca="false">'Форма 4'!A1614</f>
        <v>65.</v>
      </c>
      <c r="B88" s="51" t="n">
        <f aca="false">ROUND(C88+D88+F88,2)</f>
        <v>2966.78</v>
      </c>
      <c r="C88" s="51" t="n">
        <v>323.36</v>
      </c>
      <c r="D88" s="51" t="n">
        <v>978.2</v>
      </c>
      <c r="E88" s="51" t="n">
        <v>393.2</v>
      </c>
      <c r="F88" s="51" t="n">
        <v>1665.22</v>
      </c>
      <c r="G88" s="51" t="n">
        <v>0</v>
      </c>
      <c r="H88" s="51" t="n">
        <v>0</v>
      </c>
      <c r="I88" s="50" t="n">
        <f aca="false">'Форма 4'!I1614</f>
        <v>34.4</v>
      </c>
      <c r="J88" s="50" t="n">
        <v>0</v>
      </c>
      <c r="K88" s="50" t="n">
        <f aca="false">'Форма 4'!I1615</f>
        <v>23.83</v>
      </c>
      <c r="L88" s="51" t="n">
        <v>0</v>
      </c>
      <c r="M88" s="51" t="n">
        <v>0</v>
      </c>
      <c r="N88" s="51" t="n">
        <v>680.732</v>
      </c>
      <c r="O88" s="51" t="n">
        <v>465.764</v>
      </c>
      <c r="P88" s="51" t="n">
        <v>307.192</v>
      </c>
      <c r="Q88" s="51" t="n">
        <v>373.54</v>
      </c>
      <c r="R88" s="51" t="n">
        <v>210.184</v>
      </c>
      <c r="S88" s="51" t="n">
        <v>255.58</v>
      </c>
      <c r="T88" s="51" t="n">
        <v>0</v>
      </c>
      <c r="U88" s="51" t="n">
        <v>0</v>
      </c>
      <c r="V88" s="51" t="n">
        <v>0</v>
      </c>
      <c r="X88" s="51" t="n">
        <v>0</v>
      </c>
      <c r="Y88" s="51" t="n">
        <v>0</v>
      </c>
      <c r="Z88" s="51" t="n">
        <v>0</v>
      </c>
      <c r="AA88" s="51" t="n">
        <v>0</v>
      </c>
      <c r="AB88" s="51" t="n">
        <v>0</v>
      </c>
      <c r="AC88" s="51" t="n">
        <v>0</v>
      </c>
      <c r="AD88" s="51" t="n">
        <v>0</v>
      </c>
      <c r="AE88" s="51" t="n">
        <v>6.47</v>
      </c>
    </row>
    <row r="89" customFormat="false" ht="10.5" hidden="false" customHeight="false" outlineLevel="0" collapsed="false">
      <c r="A89" s="51" t="str">
        <f aca="false">'Форма 4'!A1632</f>
        <v>66.</v>
      </c>
      <c r="B89" s="51" t="n">
        <f aca="false">ROUND(C89+D89+F89,2)</f>
        <v>742.78</v>
      </c>
      <c r="C89" s="51" t="n">
        <v>137.24</v>
      </c>
      <c r="D89" s="51" t="n">
        <v>36.73</v>
      </c>
      <c r="E89" s="51" t="n">
        <v>2.68</v>
      </c>
      <c r="F89" s="51" t="n">
        <v>568.81</v>
      </c>
      <c r="G89" s="51" t="n">
        <v>0</v>
      </c>
      <c r="H89" s="51" t="n">
        <v>0</v>
      </c>
      <c r="I89" s="50" t="n">
        <f aca="false">'Форма 4'!I1632</f>
        <v>14.6</v>
      </c>
      <c r="J89" s="50" t="n">
        <v>0</v>
      </c>
      <c r="K89" s="50" t="n">
        <f aca="false">'Форма 4'!I1633</f>
        <v>0.14</v>
      </c>
      <c r="L89" s="51" t="n">
        <v>0</v>
      </c>
      <c r="M89" s="51" t="n">
        <v>0</v>
      </c>
      <c r="N89" s="51" t="n">
        <v>132.924</v>
      </c>
      <c r="O89" s="51" t="n">
        <v>90.948</v>
      </c>
      <c r="P89" s="51" t="n">
        <v>130.378</v>
      </c>
      <c r="Q89" s="51" t="n">
        <v>2.546</v>
      </c>
      <c r="R89" s="51" t="n">
        <v>89.206</v>
      </c>
      <c r="S89" s="51" t="n">
        <v>1.742</v>
      </c>
      <c r="T89" s="51" t="n">
        <v>0</v>
      </c>
      <c r="U89" s="51" t="n">
        <v>0</v>
      </c>
      <c r="V89" s="51" t="n">
        <v>0</v>
      </c>
      <c r="X89" s="51" t="n">
        <v>0</v>
      </c>
      <c r="Y89" s="51" t="n">
        <v>0</v>
      </c>
      <c r="Z89" s="51" t="n">
        <v>0</v>
      </c>
      <c r="AA89" s="51" t="n">
        <v>0</v>
      </c>
      <c r="AB89" s="51" t="n">
        <v>0</v>
      </c>
      <c r="AC89" s="51" t="n">
        <v>0</v>
      </c>
      <c r="AD89" s="51" t="n">
        <v>0</v>
      </c>
      <c r="AE89" s="51" t="n">
        <v>2.74</v>
      </c>
    </row>
    <row r="90" customFormat="false" ht="10.5" hidden="false" customHeight="false" outlineLevel="0" collapsed="false">
      <c r="A90" s="51" t="str">
        <f aca="false">'Форма 4'!A1650</f>
        <v>67.</v>
      </c>
      <c r="B90" s="51" t="n">
        <f aca="false">ROUND(C90+D90+F90,2)</f>
        <v>1346.06</v>
      </c>
      <c r="C90" s="51" t="n">
        <v>178.6</v>
      </c>
      <c r="D90" s="51" t="n">
        <v>76.73</v>
      </c>
      <c r="E90" s="51" t="n">
        <v>3.64</v>
      </c>
      <c r="F90" s="51" t="n">
        <v>1090.73</v>
      </c>
      <c r="G90" s="51" t="n">
        <v>0</v>
      </c>
      <c r="H90" s="51" t="n">
        <v>0</v>
      </c>
      <c r="I90" s="50" t="n">
        <f aca="false">'Форма 4'!I1650</f>
        <v>19</v>
      </c>
      <c r="J90" s="50" t="n">
        <v>0</v>
      </c>
      <c r="K90" s="50" t="n">
        <f aca="false">'Форма 4'!I1651</f>
        <v>0.19</v>
      </c>
      <c r="L90" s="51" t="n">
        <v>0</v>
      </c>
      <c r="M90" s="51" t="n">
        <v>0</v>
      </c>
      <c r="N90" s="51" t="n">
        <v>173.128</v>
      </c>
      <c r="O90" s="51" t="n">
        <v>118.456</v>
      </c>
      <c r="P90" s="51" t="n">
        <v>169.67</v>
      </c>
      <c r="Q90" s="51" t="n">
        <v>3.458</v>
      </c>
      <c r="R90" s="51" t="n">
        <v>116.09</v>
      </c>
      <c r="S90" s="51" t="n">
        <v>2.366</v>
      </c>
      <c r="T90" s="51" t="n">
        <v>0</v>
      </c>
      <c r="U90" s="51" t="n">
        <v>0</v>
      </c>
      <c r="V90" s="51" t="n">
        <v>0</v>
      </c>
      <c r="X90" s="51" t="n">
        <v>0</v>
      </c>
      <c r="Y90" s="51" t="n">
        <v>0</v>
      </c>
      <c r="Z90" s="51" t="n">
        <v>0</v>
      </c>
      <c r="AA90" s="51" t="n">
        <v>0</v>
      </c>
      <c r="AB90" s="51" t="n">
        <v>0</v>
      </c>
      <c r="AC90" s="51" t="n">
        <v>0</v>
      </c>
      <c r="AD90" s="51" t="n">
        <v>0</v>
      </c>
      <c r="AE90" s="51" t="n">
        <v>3.57</v>
      </c>
    </row>
    <row r="92" customFormat="false" ht="10.5" hidden="false" customHeight="false" outlineLevel="0" collapsed="false">
      <c r="B92" s="17" t="s">
        <v>277</v>
      </c>
      <c r="C92" s="17"/>
      <c r="D92" s="17"/>
      <c r="E92" s="17"/>
      <c r="F92" s="17"/>
      <c r="G92" s="17"/>
      <c r="H92" s="17"/>
      <c r="I92" s="17"/>
      <c r="J92" s="17"/>
    </row>
    <row r="93" customFormat="false" ht="10.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10.5" hidden="false" customHeight="false" outlineLevel="0" collapsed="false">
      <c r="A94" s="51" t="str">
        <f aca="false">'Форма 4'!A1754</f>
        <v>68.</v>
      </c>
      <c r="B94" s="51" t="n">
        <f aca="false">ROUND(C94+D94+F94,2)</f>
        <v>769.85</v>
      </c>
      <c r="C94" s="51" t="n">
        <v>0</v>
      </c>
      <c r="D94" s="51" t="n">
        <v>0</v>
      </c>
      <c r="E94" s="51" t="n">
        <v>0</v>
      </c>
      <c r="F94" s="51" t="n">
        <v>769.85</v>
      </c>
      <c r="G94" s="51" t="n">
        <v>754.09</v>
      </c>
      <c r="H94" s="51" t="n">
        <v>0</v>
      </c>
      <c r="I94" s="50" t="n">
        <f aca="false">'Форма 4'!I1754</f>
        <v>0</v>
      </c>
      <c r="J94" s="50" t="n">
        <v>0</v>
      </c>
      <c r="K94" s="50" t="n">
        <f aca="false">'Форма 4'!I1755</f>
        <v>0</v>
      </c>
      <c r="L94" s="51" t="n">
        <v>0</v>
      </c>
      <c r="M94" s="51" t="n">
        <v>0</v>
      </c>
      <c r="N94" s="51" t="n">
        <v>0</v>
      </c>
      <c r="O94" s="51" t="n">
        <v>0</v>
      </c>
      <c r="P94" s="51" t="n">
        <v>0</v>
      </c>
      <c r="Q94" s="51" t="n">
        <v>0</v>
      </c>
      <c r="R94" s="51" t="n">
        <v>0</v>
      </c>
      <c r="S94" s="51" t="n">
        <v>0</v>
      </c>
      <c r="T94" s="51" t="n">
        <v>0</v>
      </c>
      <c r="U94" s="51" t="n">
        <v>0</v>
      </c>
      <c r="V94" s="51" t="n">
        <v>0</v>
      </c>
      <c r="X94" s="51" t="n">
        <v>0</v>
      </c>
      <c r="Y94" s="51" t="n">
        <v>0</v>
      </c>
      <c r="Z94" s="51" t="n">
        <v>0</v>
      </c>
      <c r="AA94" s="51" t="n">
        <v>0</v>
      </c>
      <c r="AB94" s="51" t="n">
        <v>0</v>
      </c>
      <c r="AC94" s="51" t="n">
        <v>0</v>
      </c>
      <c r="AD94" s="51" t="n">
        <v>0</v>
      </c>
      <c r="AE94" s="51" t="n">
        <v>0</v>
      </c>
    </row>
    <row r="95" customFormat="false" ht="10.5" hidden="false" customHeight="false" outlineLevel="0" collapsed="false">
      <c r="A95" s="51" t="str">
        <f aca="false">'Форма 4'!A1772</f>
        <v>69.</v>
      </c>
      <c r="B95" s="51" t="n">
        <f aca="false">ROUND(C95+D95+F95,2)</f>
        <v>496.66</v>
      </c>
      <c r="C95" s="51" t="n">
        <v>0</v>
      </c>
      <c r="D95" s="51" t="n">
        <v>0</v>
      </c>
      <c r="E95" s="51" t="n">
        <v>0</v>
      </c>
      <c r="F95" s="51" t="n">
        <v>496.66</v>
      </c>
      <c r="G95" s="51" t="n">
        <v>486.49</v>
      </c>
      <c r="H95" s="51" t="n">
        <v>0</v>
      </c>
      <c r="I95" s="50" t="n">
        <f aca="false">'Форма 4'!I1772</f>
        <v>0</v>
      </c>
      <c r="J95" s="50" t="n">
        <v>0</v>
      </c>
      <c r="K95" s="50" t="n">
        <f aca="false">'Форма 4'!I1773</f>
        <v>0</v>
      </c>
      <c r="L95" s="51" t="n">
        <v>13.92</v>
      </c>
      <c r="M95" s="51" t="n">
        <v>0</v>
      </c>
      <c r="N95" s="51" t="n">
        <v>0</v>
      </c>
      <c r="O95" s="51" t="n">
        <v>0</v>
      </c>
      <c r="P95" s="51" t="n">
        <v>0</v>
      </c>
      <c r="Q95" s="51" t="n">
        <v>0</v>
      </c>
      <c r="R95" s="51" t="n">
        <v>0</v>
      </c>
      <c r="S95" s="51" t="n">
        <v>0</v>
      </c>
      <c r="T95" s="51" t="n">
        <v>0</v>
      </c>
      <c r="U95" s="51" t="n">
        <v>0</v>
      </c>
      <c r="V95" s="51" t="n">
        <v>0</v>
      </c>
      <c r="X95" s="51" t="n">
        <v>0</v>
      </c>
      <c r="Y95" s="51" t="n">
        <v>0</v>
      </c>
      <c r="Z95" s="51" t="n">
        <v>0</v>
      </c>
      <c r="AA95" s="51" t="n">
        <v>0</v>
      </c>
      <c r="AB95" s="51" t="n">
        <v>0</v>
      </c>
      <c r="AC95" s="51" t="n">
        <v>0</v>
      </c>
      <c r="AD95" s="51" t="n">
        <v>0</v>
      </c>
      <c r="AE95" s="51" t="n">
        <v>0</v>
      </c>
    </row>
    <row r="96" customFormat="false" ht="10.5" hidden="false" customHeight="false" outlineLevel="0" collapsed="false">
      <c r="A96" s="51" t="str">
        <f aca="false">'Форма 4'!A1790</f>
        <v>70.</v>
      </c>
      <c r="B96" s="51" t="n">
        <f aca="false">ROUND(C96+D96+F96,2)</f>
        <v>31.3</v>
      </c>
      <c r="C96" s="51" t="n">
        <v>0</v>
      </c>
      <c r="D96" s="51" t="n">
        <v>0</v>
      </c>
      <c r="E96" s="51" t="n">
        <v>0</v>
      </c>
      <c r="F96" s="51" t="n">
        <v>31.3</v>
      </c>
      <c r="G96" s="51" t="n">
        <v>30.6</v>
      </c>
      <c r="H96" s="51" t="n">
        <v>0</v>
      </c>
      <c r="I96" s="50" t="n">
        <f aca="false">'Форма 4'!I1790</f>
        <v>0</v>
      </c>
      <c r="J96" s="50" t="n">
        <v>0</v>
      </c>
      <c r="K96" s="50" t="n">
        <f aca="false">'Форма 4'!I1791</f>
        <v>0</v>
      </c>
      <c r="L96" s="51" t="n">
        <v>0</v>
      </c>
      <c r="M96" s="51" t="n">
        <v>0</v>
      </c>
      <c r="N96" s="51" t="n">
        <v>0</v>
      </c>
      <c r="O96" s="51" t="n">
        <v>0</v>
      </c>
      <c r="P96" s="51" t="n">
        <v>0</v>
      </c>
      <c r="Q96" s="51" t="n">
        <v>0</v>
      </c>
      <c r="R96" s="51" t="n">
        <v>0</v>
      </c>
      <c r="S96" s="51" t="n">
        <v>0</v>
      </c>
      <c r="T96" s="51" t="n">
        <v>0</v>
      </c>
      <c r="U96" s="51" t="n">
        <v>0</v>
      </c>
      <c r="V96" s="51" t="n">
        <v>0</v>
      </c>
      <c r="X96" s="51" t="n">
        <v>0</v>
      </c>
      <c r="Y96" s="51" t="n">
        <v>0</v>
      </c>
      <c r="Z96" s="51" t="n">
        <v>0</v>
      </c>
      <c r="AA96" s="51" t="n">
        <v>0</v>
      </c>
      <c r="AB96" s="51" t="n">
        <v>0</v>
      </c>
      <c r="AC96" s="51" t="n">
        <v>0</v>
      </c>
      <c r="AD96" s="51" t="n">
        <v>0</v>
      </c>
      <c r="AE96" s="51" t="n">
        <v>0</v>
      </c>
    </row>
    <row r="97" customFormat="false" ht="10.5" hidden="false" customHeight="false" outlineLevel="0" collapsed="false">
      <c r="A97" s="51" t="str">
        <f aca="false">'Форма 4'!A1808</f>
        <v>71.</v>
      </c>
      <c r="B97" s="51" t="n">
        <f aca="false">ROUND(C97+D97+F97,2)</f>
        <v>21.03</v>
      </c>
      <c r="C97" s="51" t="n">
        <v>0</v>
      </c>
      <c r="D97" s="51" t="n">
        <v>0</v>
      </c>
      <c r="E97" s="51" t="n">
        <v>0</v>
      </c>
      <c r="F97" s="51" t="n">
        <v>21.03</v>
      </c>
      <c r="G97" s="51" t="n">
        <v>20.56</v>
      </c>
      <c r="H97" s="51" t="n">
        <v>0</v>
      </c>
      <c r="I97" s="50" t="n">
        <f aca="false">'Форма 4'!I1808</f>
        <v>0</v>
      </c>
      <c r="J97" s="50" t="n">
        <v>0</v>
      </c>
      <c r="K97" s="50" t="n">
        <f aca="false">'Форма 4'!I1809</f>
        <v>0</v>
      </c>
      <c r="L97" s="51" t="n">
        <v>0</v>
      </c>
      <c r="M97" s="51" t="n">
        <v>0</v>
      </c>
      <c r="N97" s="51" t="n">
        <v>0</v>
      </c>
      <c r="O97" s="51" t="n">
        <v>0</v>
      </c>
      <c r="P97" s="51" t="n">
        <v>0</v>
      </c>
      <c r="Q97" s="51" t="n">
        <v>0</v>
      </c>
      <c r="R97" s="51" t="n">
        <v>0</v>
      </c>
      <c r="S97" s="51" t="n">
        <v>0</v>
      </c>
      <c r="T97" s="51" t="n">
        <v>0</v>
      </c>
      <c r="U97" s="51" t="n">
        <v>0</v>
      </c>
      <c r="V97" s="51" t="n">
        <v>0</v>
      </c>
      <c r="X97" s="51" t="n">
        <v>0</v>
      </c>
      <c r="Y97" s="51" t="n">
        <v>0</v>
      </c>
      <c r="Z97" s="51" t="n">
        <v>0</v>
      </c>
      <c r="AA97" s="51" t="n">
        <v>0</v>
      </c>
      <c r="AB97" s="51" t="n">
        <v>0</v>
      </c>
      <c r="AC97" s="51" t="n">
        <v>0</v>
      </c>
      <c r="AD97" s="51" t="n">
        <v>0</v>
      </c>
      <c r="AE97" s="51" t="n">
        <v>0</v>
      </c>
    </row>
    <row r="98" customFormat="false" ht="10.5" hidden="false" customHeight="false" outlineLevel="0" collapsed="false">
      <c r="A98" s="51" t="str">
        <f aca="false">'Форма 4'!A1826</f>
        <v>72.</v>
      </c>
      <c r="B98" s="51" t="n">
        <f aca="false">ROUND(C98+D98+F98,2)</f>
        <v>8.78</v>
      </c>
      <c r="C98" s="51" t="n">
        <v>0</v>
      </c>
      <c r="D98" s="51" t="n">
        <v>0</v>
      </c>
      <c r="E98" s="51" t="n">
        <v>0</v>
      </c>
      <c r="F98" s="51" t="n">
        <v>8.78</v>
      </c>
      <c r="G98" s="51" t="n">
        <v>8.6</v>
      </c>
      <c r="H98" s="51" t="n">
        <v>0</v>
      </c>
      <c r="I98" s="50" t="n">
        <f aca="false">'Форма 4'!I1826</f>
        <v>0</v>
      </c>
      <c r="J98" s="50" t="n">
        <v>0</v>
      </c>
      <c r="K98" s="50" t="n">
        <f aca="false">'Форма 4'!I1827</f>
        <v>0</v>
      </c>
      <c r="L98" s="51" t="n">
        <v>0</v>
      </c>
      <c r="M98" s="51" t="n">
        <v>0</v>
      </c>
      <c r="N98" s="51" t="n">
        <v>0</v>
      </c>
      <c r="O98" s="51" t="n">
        <v>0</v>
      </c>
      <c r="P98" s="51" t="n">
        <v>0</v>
      </c>
      <c r="Q98" s="51" t="n">
        <v>0</v>
      </c>
      <c r="R98" s="51" t="n">
        <v>0</v>
      </c>
      <c r="S98" s="51" t="n">
        <v>0</v>
      </c>
      <c r="T98" s="51" t="n">
        <v>0</v>
      </c>
      <c r="U98" s="51" t="n">
        <v>0</v>
      </c>
      <c r="V98" s="51" t="n">
        <v>0</v>
      </c>
      <c r="X98" s="51" t="n">
        <v>0</v>
      </c>
      <c r="Y98" s="51" t="n">
        <v>0</v>
      </c>
      <c r="Z98" s="51" t="n">
        <v>0</v>
      </c>
      <c r="AA98" s="51" t="n">
        <v>0</v>
      </c>
      <c r="AB98" s="51" t="n">
        <v>0</v>
      </c>
      <c r="AC98" s="51" t="n">
        <v>0</v>
      </c>
      <c r="AD98" s="51" t="n">
        <v>0</v>
      </c>
      <c r="AE98" s="51" t="n">
        <v>0</v>
      </c>
    </row>
    <row r="99" customFormat="false" ht="10.5" hidden="false" customHeight="false" outlineLevel="0" collapsed="false">
      <c r="A99" s="51" t="str">
        <f aca="false">'Форма 4'!A1844</f>
        <v>73.</v>
      </c>
      <c r="B99" s="51" t="n">
        <f aca="false">ROUND(C99+D99+F99,2)</f>
        <v>7.28</v>
      </c>
      <c r="C99" s="51" t="n">
        <v>0</v>
      </c>
      <c r="D99" s="51" t="n">
        <v>0</v>
      </c>
      <c r="E99" s="51" t="n">
        <v>0</v>
      </c>
      <c r="F99" s="51" t="n">
        <v>7.28</v>
      </c>
      <c r="G99" s="51" t="n">
        <v>0</v>
      </c>
      <c r="H99" s="51" t="n">
        <v>0</v>
      </c>
      <c r="I99" s="50" t="n">
        <f aca="false">'Форма 4'!I1844</f>
        <v>0</v>
      </c>
      <c r="J99" s="50" t="n">
        <v>0</v>
      </c>
      <c r="K99" s="50" t="n">
        <f aca="false">'Форма 4'!I1845</f>
        <v>0</v>
      </c>
      <c r="L99" s="51" t="n">
        <v>0</v>
      </c>
      <c r="M99" s="51" t="n">
        <v>0</v>
      </c>
      <c r="N99" s="51" t="n">
        <v>0</v>
      </c>
      <c r="O99" s="51" t="n">
        <v>0</v>
      </c>
      <c r="P99" s="51" t="n">
        <v>0</v>
      </c>
      <c r="Q99" s="51" t="n">
        <v>0</v>
      </c>
      <c r="R99" s="51" t="n">
        <v>0</v>
      </c>
      <c r="S99" s="51" t="n">
        <v>0</v>
      </c>
      <c r="T99" s="51" t="n">
        <v>0</v>
      </c>
      <c r="U99" s="51" t="n">
        <v>0</v>
      </c>
      <c r="V99" s="51" t="n">
        <v>0</v>
      </c>
      <c r="X99" s="51" t="n">
        <v>0</v>
      </c>
      <c r="Y99" s="51" t="n">
        <v>0</v>
      </c>
      <c r="Z99" s="51" t="n">
        <v>0</v>
      </c>
      <c r="AA99" s="51" t="n">
        <v>0</v>
      </c>
      <c r="AB99" s="51" t="n">
        <v>0</v>
      </c>
      <c r="AC99" s="51" t="n">
        <v>0</v>
      </c>
      <c r="AD99" s="51" t="n">
        <v>0</v>
      </c>
      <c r="AE99" s="51" t="n">
        <v>0</v>
      </c>
    </row>
    <row r="100" customFormat="false" ht="10.5" hidden="false" customHeight="false" outlineLevel="0" collapsed="false">
      <c r="A100" s="51" t="str">
        <f aca="false">'Форма 4'!A1862</f>
        <v>74.</v>
      </c>
      <c r="B100" s="51" t="n">
        <f aca="false">ROUND(C100+D100+F100,2)</f>
        <v>7</v>
      </c>
      <c r="C100" s="51" t="n">
        <v>0</v>
      </c>
      <c r="D100" s="51" t="n">
        <v>0</v>
      </c>
      <c r="E100" s="51" t="n">
        <v>0</v>
      </c>
      <c r="F100" s="51" t="n">
        <v>7</v>
      </c>
      <c r="G100" s="51" t="n">
        <v>6.86</v>
      </c>
      <c r="H100" s="51" t="n">
        <v>0</v>
      </c>
      <c r="I100" s="50" t="n">
        <f aca="false">'Форма 4'!I1862</f>
        <v>0</v>
      </c>
      <c r="J100" s="50" t="n">
        <v>0</v>
      </c>
      <c r="K100" s="50" t="n">
        <f aca="false">'Форма 4'!I1863</f>
        <v>0</v>
      </c>
      <c r="L100" s="51" t="n">
        <v>0.06</v>
      </c>
      <c r="M100" s="51" t="n">
        <v>0</v>
      </c>
      <c r="N100" s="51" t="n">
        <v>0</v>
      </c>
      <c r="O100" s="51" t="n">
        <v>0</v>
      </c>
      <c r="P100" s="51" t="n">
        <v>0</v>
      </c>
      <c r="Q100" s="51" t="n">
        <v>0</v>
      </c>
      <c r="R100" s="51" t="n">
        <v>0</v>
      </c>
      <c r="S100" s="51" t="n">
        <v>0</v>
      </c>
      <c r="T100" s="51" t="n">
        <v>0</v>
      </c>
      <c r="U100" s="51" t="n">
        <v>0</v>
      </c>
      <c r="V100" s="51" t="n">
        <v>0</v>
      </c>
      <c r="X100" s="51" t="n">
        <v>0</v>
      </c>
      <c r="Y100" s="51" t="n">
        <v>0</v>
      </c>
      <c r="Z100" s="51" t="n">
        <v>0</v>
      </c>
      <c r="AA100" s="51" t="n">
        <v>0</v>
      </c>
      <c r="AB100" s="51" t="n">
        <v>0</v>
      </c>
      <c r="AC100" s="51" t="n">
        <v>0</v>
      </c>
      <c r="AD100" s="51" t="n">
        <v>0</v>
      </c>
      <c r="AE100" s="51" t="n">
        <v>0</v>
      </c>
    </row>
    <row r="101" customFormat="false" ht="10.5" hidden="false" customHeight="false" outlineLevel="0" collapsed="false">
      <c r="A101" s="51" t="str">
        <f aca="false">'Форма 4'!A1880</f>
        <v>75.</v>
      </c>
      <c r="B101" s="51" t="n">
        <f aca="false">ROUND(C101+D101+F101,2)</f>
        <v>20952.99</v>
      </c>
      <c r="C101" s="51" t="n">
        <v>0</v>
      </c>
      <c r="D101" s="51" t="n">
        <v>0</v>
      </c>
      <c r="E101" s="51" t="n">
        <v>0</v>
      </c>
      <c r="F101" s="51" t="n">
        <v>20952.99</v>
      </c>
      <c r="G101" s="51" t="n">
        <v>20507.98</v>
      </c>
      <c r="H101" s="51" t="n">
        <v>0</v>
      </c>
      <c r="I101" s="50" t="n">
        <f aca="false">'Форма 4'!I1880</f>
        <v>0</v>
      </c>
      <c r="J101" s="50" t="n">
        <v>0</v>
      </c>
      <c r="K101" s="50" t="n">
        <f aca="false">'Форма 4'!I1881</f>
        <v>0</v>
      </c>
      <c r="L101" s="51" t="n">
        <v>744</v>
      </c>
      <c r="M101" s="51" t="n">
        <v>0</v>
      </c>
      <c r="N101" s="51" t="n">
        <v>0</v>
      </c>
      <c r="O101" s="51" t="n">
        <v>0</v>
      </c>
      <c r="P101" s="51" t="n">
        <v>0</v>
      </c>
      <c r="Q101" s="51" t="n">
        <v>0</v>
      </c>
      <c r="R101" s="51" t="n">
        <v>0</v>
      </c>
      <c r="S101" s="51" t="n">
        <v>0</v>
      </c>
      <c r="T101" s="51" t="n">
        <v>0</v>
      </c>
      <c r="U101" s="51" t="n">
        <v>0</v>
      </c>
      <c r="V101" s="51" t="n">
        <v>0</v>
      </c>
      <c r="X101" s="51" t="n">
        <v>0</v>
      </c>
      <c r="Y101" s="51" t="n">
        <v>0</v>
      </c>
      <c r="Z101" s="51" t="n">
        <v>0</v>
      </c>
      <c r="AA101" s="51" t="n">
        <v>0</v>
      </c>
      <c r="AB101" s="51" t="n">
        <v>0</v>
      </c>
      <c r="AC101" s="51" t="n">
        <v>0</v>
      </c>
      <c r="AD101" s="51" t="n">
        <v>0</v>
      </c>
      <c r="AE101" s="51" t="n">
        <v>0</v>
      </c>
    </row>
    <row r="102" customFormat="false" ht="10.5" hidden="false" customHeight="false" outlineLevel="0" collapsed="false">
      <c r="A102" s="51" t="str">
        <f aca="false">'Форма 4'!A1898</f>
        <v>76.</v>
      </c>
      <c r="B102" s="51" t="n">
        <f aca="false">ROUND(C102+D102+F102,2)</f>
        <v>20952.99</v>
      </c>
      <c r="C102" s="51" t="n">
        <v>0</v>
      </c>
      <c r="D102" s="51" t="n">
        <v>0</v>
      </c>
      <c r="E102" s="51" t="n">
        <v>0</v>
      </c>
      <c r="F102" s="51" t="n">
        <v>20952.99</v>
      </c>
      <c r="G102" s="51" t="n">
        <v>20507.98</v>
      </c>
      <c r="H102" s="51" t="n">
        <v>0</v>
      </c>
      <c r="I102" s="50" t="n">
        <f aca="false">'Форма 4'!I1898</f>
        <v>0</v>
      </c>
      <c r="J102" s="50" t="n">
        <v>0</v>
      </c>
      <c r="K102" s="50" t="n">
        <f aca="false">'Форма 4'!I1899</f>
        <v>0</v>
      </c>
      <c r="L102" s="51" t="n">
        <v>744</v>
      </c>
      <c r="M102" s="51" t="n">
        <v>0</v>
      </c>
      <c r="N102" s="51" t="n">
        <v>0</v>
      </c>
      <c r="O102" s="51" t="n">
        <v>0</v>
      </c>
      <c r="P102" s="51" t="n">
        <v>0</v>
      </c>
      <c r="Q102" s="51" t="n">
        <v>0</v>
      </c>
      <c r="R102" s="51" t="n">
        <v>0</v>
      </c>
      <c r="S102" s="51" t="n">
        <v>0</v>
      </c>
      <c r="T102" s="51" t="n">
        <v>0</v>
      </c>
      <c r="U102" s="51" t="n">
        <v>0</v>
      </c>
      <c r="V102" s="51" t="n">
        <v>0</v>
      </c>
      <c r="X102" s="51" t="n">
        <v>0</v>
      </c>
      <c r="Y102" s="51" t="n">
        <v>0</v>
      </c>
      <c r="Z102" s="51" t="n">
        <v>0</v>
      </c>
      <c r="AA102" s="51" t="n">
        <v>0</v>
      </c>
      <c r="AB102" s="51" t="n">
        <v>0</v>
      </c>
      <c r="AC102" s="51" t="n">
        <v>0</v>
      </c>
      <c r="AD102" s="51" t="n">
        <v>0</v>
      </c>
      <c r="AE102" s="51" t="n">
        <v>0</v>
      </c>
    </row>
    <row r="103" customFormat="false" ht="10.5" hidden="false" customHeight="false" outlineLevel="0" collapsed="false">
      <c r="A103" s="51" t="str">
        <f aca="false">'Форма 4'!A1916</f>
        <v>77.</v>
      </c>
      <c r="B103" s="51" t="n">
        <f aca="false">ROUND(C103+D103+F103,2)</f>
        <v>31.6</v>
      </c>
      <c r="C103" s="51" t="n">
        <v>0</v>
      </c>
      <c r="D103" s="51" t="n">
        <v>0</v>
      </c>
      <c r="E103" s="51" t="n">
        <v>0</v>
      </c>
      <c r="F103" s="51" t="n">
        <v>31.6</v>
      </c>
      <c r="G103" s="51" t="n">
        <v>0</v>
      </c>
      <c r="H103" s="51" t="n">
        <v>0</v>
      </c>
      <c r="I103" s="50" t="n">
        <f aca="false">'Форма 4'!I1916</f>
        <v>0</v>
      </c>
      <c r="J103" s="50" t="n">
        <v>0</v>
      </c>
      <c r="K103" s="50" t="n">
        <f aca="false">'Форма 4'!I1917</f>
        <v>0</v>
      </c>
      <c r="L103" s="51" t="n">
        <v>0</v>
      </c>
      <c r="M103" s="51" t="n">
        <v>0</v>
      </c>
      <c r="N103" s="51" t="n">
        <v>0</v>
      </c>
      <c r="O103" s="51" t="n">
        <v>0</v>
      </c>
      <c r="P103" s="51" t="n">
        <v>0</v>
      </c>
      <c r="Q103" s="51" t="n">
        <v>0</v>
      </c>
      <c r="R103" s="51" t="n">
        <v>0</v>
      </c>
      <c r="S103" s="51" t="n">
        <v>0</v>
      </c>
      <c r="T103" s="51" t="n">
        <v>0</v>
      </c>
      <c r="U103" s="51" t="n">
        <v>0</v>
      </c>
      <c r="V103" s="51" t="n">
        <v>0</v>
      </c>
      <c r="X103" s="51" t="n">
        <v>0</v>
      </c>
      <c r="Y103" s="51" t="n">
        <v>0</v>
      </c>
      <c r="Z103" s="51" t="n">
        <v>0</v>
      </c>
      <c r="AA103" s="51" t="n">
        <v>0</v>
      </c>
      <c r="AB103" s="51" t="n">
        <v>0</v>
      </c>
      <c r="AC103" s="51" t="n">
        <v>0</v>
      </c>
      <c r="AD103" s="51" t="n">
        <v>0</v>
      </c>
      <c r="AE103" s="51" t="n">
        <v>0</v>
      </c>
    </row>
    <row r="104" customFormat="false" ht="10.5" hidden="false" customHeight="false" outlineLevel="0" collapsed="false">
      <c r="A104" s="51" t="str">
        <f aca="false">'Форма 4'!A1934</f>
        <v>78.</v>
      </c>
      <c r="B104" s="51" t="n">
        <f aca="false">ROUND(C104+D104+F104,2)</f>
        <v>96.9</v>
      </c>
      <c r="C104" s="51" t="n">
        <v>0</v>
      </c>
      <c r="D104" s="51" t="n">
        <v>0</v>
      </c>
      <c r="E104" s="51" t="n">
        <v>0</v>
      </c>
      <c r="F104" s="51" t="n">
        <v>96.9</v>
      </c>
      <c r="G104" s="51" t="n">
        <v>0</v>
      </c>
      <c r="H104" s="51" t="n">
        <v>0</v>
      </c>
      <c r="I104" s="50" t="n">
        <f aca="false">'Форма 4'!I1934</f>
        <v>0</v>
      </c>
      <c r="J104" s="50" t="n">
        <v>0</v>
      </c>
      <c r="K104" s="50" t="n">
        <f aca="false">'Форма 4'!I1935</f>
        <v>0</v>
      </c>
      <c r="L104" s="51" t="n">
        <v>0</v>
      </c>
      <c r="M104" s="51" t="n">
        <v>0</v>
      </c>
      <c r="N104" s="51" t="n">
        <v>0</v>
      </c>
      <c r="O104" s="51" t="n">
        <v>0</v>
      </c>
      <c r="P104" s="51" t="n">
        <v>0</v>
      </c>
      <c r="Q104" s="51" t="n">
        <v>0</v>
      </c>
      <c r="R104" s="51" t="n">
        <v>0</v>
      </c>
      <c r="S104" s="51" t="n">
        <v>0</v>
      </c>
      <c r="T104" s="51" t="n">
        <v>0</v>
      </c>
      <c r="U104" s="51" t="n">
        <v>0</v>
      </c>
      <c r="V104" s="51" t="n">
        <v>0</v>
      </c>
      <c r="X104" s="51" t="n">
        <v>0</v>
      </c>
      <c r="Y104" s="51" t="n">
        <v>0</v>
      </c>
      <c r="Z104" s="51" t="n">
        <v>0</v>
      </c>
      <c r="AA104" s="51" t="n">
        <v>0</v>
      </c>
      <c r="AB104" s="51" t="n">
        <v>0</v>
      </c>
      <c r="AC104" s="51" t="n">
        <v>0</v>
      </c>
      <c r="AD104" s="51" t="n">
        <v>0</v>
      </c>
      <c r="AE104" s="51" t="n">
        <v>0</v>
      </c>
    </row>
    <row r="105" customFormat="false" ht="10.5" hidden="false" customHeight="false" outlineLevel="0" collapsed="false">
      <c r="A105" s="51" t="str">
        <f aca="false">'Форма 4'!A1952</f>
        <v>79.</v>
      </c>
      <c r="B105" s="51" t="n">
        <f aca="false">ROUND(C105+D105+F105,2)</f>
        <v>3.6</v>
      </c>
      <c r="C105" s="51" t="n">
        <v>0</v>
      </c>
      <c r="D105" s="51" t="n">
        <v>0</v>
      </c>
      <c r="E105" s="51" t="n">
        <v>0</v>
      </c>
      <c r="F105" s="51" t="n">
        <v>3.6</v>
      </c>
      <c r="G105" s="51" t="n">
        <v>3.21</v>
      </c>
      <c r="H105" s="51" t="n">
        <v>0</v>
      </c>
      <c r="I105" s="50" t="n">
        <f aca="false">'Форма 4'!I1952</f>
        <v>0</v>
      </c>
      <c r="J105" s="50" t="n">
        <v>0</v>
      </c>
      <c r="K105" s="50" t="n">
        <f aca="false">'Форма 4'!I1953</f>
        <v>0</v>
      </c>
      <c r="L105" s="51" t="n">
        <v>0.03</v>
      </c>
      <c r="M105" s="51" t="n">
        <v>0</v>
      </c>
      <c r="N105" s="51" t="n">
        <v>0</v>
      </c>
      <c r="O105" s="51" t="n">
        <v>0</v>
      </c>
      <c r="P105" s="51" t="n">
        <v>0</v>
      </c>
      <c r="Q105" s="51" t="n">
        <v>0</v>
      </c>
      <c r="R105" s="51" t="n">
        <v>0</v>
      </c>
      <c r="S105" s="51" t="n">
        <v>0</v>
      </c>
      <c r="T105" s="51" t="n">
        <v>0</v>
      </c>
      <c r="U105" s="51" t="n">
        <v>0</v>
      </c>
      <c r="V105" s="51" t="n">
        <v>0</v>
      </c>
      <c r="X105" s="51" t="n">
        <v>0</v>
      </c>
      <c r="Y105" s="51" t="n">
        <v>0</v>
      </c>
      <c r="Z105" s="51" t="n">
        <v>0</v>
      </c>
      <c r="AA105" s="51" t="n">
        <v>0</v>
      </c>
      <c r="AB105" s="51" t="n">
        <v>0</v>
      </c>
      <c r="AC105" s="51" t="n">
        <v>0</v>
      </c>
      <c r="AD105" s="51" t="n">
        <v>0</v>
      </c>
      <c r="AE105" s="51" t="n">
        <v>0</v>
      </c>
    </row>
    <row r="106" customFormat="false" ht="10.5" hidden="false" customHeight="false" outlineLevel="0" collapsed="false">
      <c r="A106" s="51" t="str">
        <f aca="false">'Форма 4'!A1970</f>
        <v>80.</v>
      </c>
      <c r="B106" s="51" t="n">
        <f aca="false">ROUND(C106+D106+F106,2)</f>
        <v>3.93</v>
      </c>
      <c r="C106" s="51" t="n">
        <v>0</v>
      </c>
      <c r="D106" s="51" t="n">
        <v>0</v>
      </c>
      <c r="E106" s="51" t="n">
        <v>0</v>
      </c>
      <c r="F106" s="51" t="n">
        <v>3.93</v>
      </c>
      <c r="G106" s="51" t="n">
        <v>3.51</v>
      </c>
      <c r="H106" s="51" t="n">
        <v>0</v>
      </c>
      <c r="I106" s="50" t="n">
        <f aca="false">'Форма 4'!I1970</f>
        <v>0</v>
      </c>
      <c r="J106" s="50" t="n">
        <v>0</v>
      </c>
      <c r="K106" s="50" t="n">
        <f aca="false">'Форма 4'!I1971</f>
        <v>0</v>
      </c>
      <c r="L106" s="51" t="n">
        <v>0.05</v>
      </c>
      <c r="M106" s="51" t="n">
        <v>0</v>
      </c>
      <c r="N106" s="51" t="n">
        <v>0</v>
      </c>
      <c r="O106" s="51" t="n">
        <v>0</v>
      </c>
      <c r="P106" s="51" t="n">
        <v>0</v>
      </c>
      <c r="Q106" s="51" t="n">
        <v>0</v>
      </c>
      <c r="R106" s="51" t="n">
        <v>0</v>
      </c>
      <c r="S106" s="51" t="n">
        <v>0</v>
      </c>
      <c r="T106" s="51" t="n">
        <v>0</v>
      </c>
      <c r="U106" s="51" t="n">
        <v>0</v>
      </c>
      <c r="V106" s="51" t="n">
        <v>0</v>
      </c>
      <c r="X106" s="51" t="n">
        <v>0</v>
      </c>
      <c r="Y106" s="51" t="n">
        <v>0</v>
      </c>
      <c r="Z106" s="51" t="n">
        <v>0</v>
      </c>
      <c r="AA106" s="51" t="n">
        <v>0</v>
      </c>
      <c r="AB106" s="51" t="n">
        <v>0</v>
      </c>
      <c r="AC106" s="51" t="n">
        <v>0</v>
      </c>
      <c r="AD106" s="51" t="n">
        <v>0</v>
      </c>
      <c r="AE106" s="51" t="n">
        <v>0</v>
      </c>
    </row>
    <row r="108" customFormat="false" ht="10.5" hidden="false" customHeight="false" outlineLevel="0" collapsed="false">
      <c r="B108" s="17" t="s">
        <v>305</v>
      </c>
      <c r="C108" s="17"/>
      <c r="D108" s="17"/>
      <c r="E108" s="17"/>
      <c r="F108" s="17"/>
      <c r="G108" s="17"/>
      <c r="H108" s="17"/>
      <c r="I108" s="17"/>
      <c r="J108" s="17"/>
    </row>
    <row r="109" customFormat="false" ht="10.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10.5" hidden="false" customHeight="false" outlineLevel="0" collapsed="false">
      <c r="A110" s="51" t="str">
        <f aca="false">'Форма 4'!A2072</f>
        <v>81.</v>
      </c>
      <c r="B110" s="51" t="n">
        <f aca="false">ROUND(C110+D110+F110,2)</f>
        <v>865.03</v>
      </c>
      <c r="C110" s="51" t="n">
        <v>140.13</v>
      </c>
      <c r="D110" s="51" t="n">
        <v>702.45</v>
      </c>
      <c r="E110" s="51" t="n">
        <v>80.45</v>
      </c>
      <c r="F110" s="51" t="n">
        <v>22.45</v>
      </c>
      <c r="G110" s="51" t="n">
        <v>0</v>
      </c>
      <c r="H110" s="51" t="n">
        <v>0</v>
      </c>
      <c r="I110" s="50" t="n">
        <f aca="false">'Форма 4'!I2072</f>
        <v>15.45</v>
      </c>
      <c r="J110" s="50" t="n">
        <v>0</v>
      </c>
      <c r="K110" s="50" t="n">
        <f aca="false">'Форма 4'!I2073</f>
        <v>5.63</v>
      </c>
      <c r="L110" s="51" t="n">
        <v>0</v>
      </c>
      <c r="M110" s="51" t="n">
        <v>0</v>
      </c>
      <c r="N110" s="51" t="n">
        <v>218.3742</v>
      </c>
      <c r="O110" s="51" t="n">
        <v>131.2451</v>
      </c>
      <c r="P110" s="51" t="n">
        <v>138.7287</v>
      </c>
      <c r="Q110" s="51" t="n">
        <v>79.6455</v>
      </c>
      <c r="R110" s="51" t="n">
        <v>83.37735</v>
      </c>
      <c r="S110" s="51" t="n">
        <v>47.86775</v>
      </c>
      <c r="T110" s="51" t="n">
        <v>0</v>
      </c>
      <c r="U110" s="51" t="n">
        <v>0</v>
      </c>
      <c r="V110" s="51" t="n">
        <v>0</v>
      </c>
      <c r="X110" s="51" t="n">
        <v>0</v>
      </c>
      <c r="Y110" s="51" t="n">
        <v>0</v>
      </c>
      <c r="Z110" s="51" t="n">
        <v>0</v>
      </c>
      <c r="AA110" s="51" t="n">
        <v>0</v>
      </c>
      <c r="AB110" s="51" t="n">
        <v>0</v>
      </c>
      <c r="AC110" s="51" t="n">
        <v>0</v>
      </c>
      <c r="AD110" s="51" t="n">
        <v>0</v>
      </c>
      <c r="AE110" s="51" t="n">
        <v>0</v>
      </c>
    </row>
    <row r="111" customFormat="false" ht="10.5" hidden="false" customHeight="false" outlineLevel="0" collapsed="false">
      <c r="A111" s="51" t="str">
        <f aca="false">'Форма 4'!A2090</f>
        <v>82.</v>
      </c>
      <c r="B111" s="51" t="n">
        <f aca="false">ROUND(C111+D111+F111,2)</f>
        <v>3380.54</v>
      </c>
      <c r="C111" s="51" t="n">
        <v>948.54</v>
      </c>
      <c r="D111" s="51" t="n">
        <v>2432</v>
      </c>
      <c r="E111" s="51" t="n">
        <v>295.26</v>
      </c>
      <c r="F111" s="51" t="n">
        <v>0</v>
      </c>
      <c r="G111" s="51" t="n">
        <v>0</v>
      </c>
      <c r="H111" s="51" t="n">
        <v>0</v>
      </c>
      <c r="I111" s="50" t="n">
        <f aca="false">'Форма 4'!I2090</f>
        <v>111.2</v>
      </c>
      <c r="J111" s="50" t="n">
        <v>0</v>
      </c>
      <c r="K111" s="50" t="n">
        <f aca="false">'Форма 4'!I2091</f>
        <v>21</v>
      </c>
      <c r="L111" s="51" t="n">
        <v>0</v>
      </c>
      <c r="M111" s="51" t="n">
        <v>0</v>
      </c>
      <c r="N111" s="51" t="n">
        <v>995.04</v>
      </c>
      <c r="O111" s="51" t="n">
        <v>845.784</v>
      </c>
      <c r="P111" s="51" t="n">
        <v>758.832</v>
      </c>
      <c r="Q111" s="51" t="n">
        <v>236.208</v>
      </c>
      <c r="R111" s="51" t="n">
        <v>645.0072</v>
      </c>
      <c r="S111" s="51" t="n">
        <v>200.7768</v>
      </c>
      <c r="T111" s="51" t="n">
        <v>0</v>
      </c>
      <c r="U111" s="51" t="n">
        <v>0</v>
      </c>
      <c r="V111" s="51" t="n">
        <v>0</v>
      </c>
      <c r="X111" s="51" t="n">
        <v>0</v>
      </c>
      <c r="Y111" s="51" t="n">
        <v>0</v>
      </c>
      <c r="Z111" s="51" t="n">
        <v>0</v>
      </c>
      <c r="AA111" s="51" t="n">
        <v>0</v>
      </c>
      <c r="AB111" s="51" t="n">
        <v>0</v>
      </c>
      <c r="AC111" s="51" t="n">
        <v>0</v>
      </c>
      <c r="AD111" s="51" t="n">
        <v>0</v>
      </c>
      <c r="AE111" s="51" t="n">
        <v>0</v>
      </c>
    </row>
    <row r="112" customFormat="false" ht="10.5" hidden="false" customHeight="false" outlineLevel="0" collapsed="false">
      <c r="A112" s="51" t="str">
        <f aca="false">'Форма 4'!A2108</f>
        <v>83.</v>
      </c>
      <c r="B112" s="51" t="n">
        <f aca="false">ROUND(C112+D112+F112,2)</f>
        <v>140.92</v>
      </c>
      <c r="C112" s="51" t="n">
        <v>33.88</v>
      </c>
      <c r="D112" s="51" t="n">
        <v>29.83</v>
      </c>
      <c r="E112" s="51" t="n">
        <v>5.38</v>
      </c>
      <c r="F112" s="51" t="n">
        <v>77.21</v>
      </c>
      <c r="G112" s="51" t="n">
        <v>0</v>
      </c>
      <c r="H112" s="51" t="n">
        <v>0</v>
      </c>
      <c r="I112" s="50" t="n">
        <f aca="false">'Форма 4'!I2108</f>
        <v>3.9215</v>
      </c>
      <c r="J112" s="50" t="n">
        <v>0</v>
      </c>
      <c r="K112" s="50" t="n">
        <f aca="false">'Форма 4'!I2109</f>
        <v>0.375</v>
      </c>
      <c r="L112" s="51" t="n">
        <v>0</v>
      </c>
      <c r="M112" s="51" t="n">
        <v>0</v>
      </c>
      <c r="N112" s="51" t="n">
        <v>43.46082</v>
      </c>
      <c r="O112" s="51" t="n">
        <v>25.02825</v>
      </c>
      <c r="P112" s="51" t="n">
        <v>37.50516</v>
      </c>
      <c r="Q112" s="51" t="n">
        <v>5.95566</v>
      </c>
      <c r="R112" s="51" t="n">
        <v>21.5985</v>
      </c>
      <c r="S112" s="51" t="n">
        <v>3.42975</v>
      </c>
      <c r="T112" s="51" t="n">
        <v>0</v>
      </c>
      <c r="U112" s="51" t="n">
        <v>0</v>
      </c>
      <c r="V112" s="51" t="n">
        <v>0</v>
      </c>
      <c r="X112" s="51" t="n">
        <v>0</v>
      </c>
      <c r="Y112" s="51" t="n">
        <v>0</v>
      </c>
      <c r="Z112" s="51" t="n">
        <v>0</v>
      </c>
      <c r="AA112" s="51" t="n">
        <v>0</v>
      </c>
      <c r="AB112" s="51" t="n">
        <v>0</v>
      </c>
      <c r="AC112" s="51" t="n">
        <v>0</v>
      </c>
      <c r="AD112" s="51" t="n">
        <v>0</v>
      </c>
      <c r="AE112" s="51" t="n">
        <v>0</v>
      </c>
    </row>
    <row r="113" customFormat="false" ht="10.5" hidden="false" customHeight="false" outlineLevel="0" collapsed="false">
      <c r="A113" s="51" t="str">
        <f aca="false">'Форма 4'!A2127</f>
        <v>84.</v>
      </c>
      <c r="B113" s="51" t="n">
        <f aca="false">ROUND(C113+D113+F113,2)</f>
        <v>789.93</v>
      </c>
      <c r="C113" s="51" t="n">
        <v>35.27</v>
      </c>
      <c r="D113" s="51" t="n">
        <v>0.39</v>
      </c>
      <c r="E113" s="51" t="n">
        <v>0</v>
      </c>
      <c r="F113" s="51" t="n">
        <v>754.27</v>
      </c>
      <c r="G113" s="51" t="n">
        <v>0</v>
      </c>
      <c r="H113" s="51" t="n">
        <v>0</v>
      </c>
      <c r="I113" s="50" t="n">
        <f aca="false">'Форма 4'!I2127</f>
        <v>4.209</v>
      </c>
      <c r="J113" s="50" t="n">
        <v>0</v>
      </c>
      <c r="K113" s="50" t="n">
        <f aca="false">'Форма 4'!I2128</f>
        <v>0</v>
      </c>
      <c r="L113" s="51" t="n">
        <v>0</v>
      </c>
      <c r="M113" s="51" t="n">
        <v>0</v>
      </c>
      <c r="N113" s="51" t="n">
        <v>39.04389</v>
      </c>
      <c r="O113" s="51" t="n">
        <v>22.484625</v>
      </c>
      <c r="P113" s="51" t="n">
        <v>39.04389</v>
      </c>
      <c r="Q113" s="51" t="n">
        <v>0</v>
      </c>
      <c r="R113" s="51" t="n">
        <v>22.484625</v>
      </c>
      <c r="S113" s="51" t="n">
        <v>0</v>
      </c>
      <c r="T113" s="51" t="n">
        <v>0</v>
      </c>
      <c r="U113" s="51" t="n">
        <v>0</v>
      </c>
      <c r="V113" s="51" t="n">
        <v>0</v>
      </c>
      <c r="X113" s="51" t="n">
        <v>0</v>
      </c>
      <c r="Y113" s="51" t="n">
        <v>0</v>
      </c>
      <c r="Z113" s="51" t="n">
        <v>0</v>
      </c>
      <c r="AA113" s="51" t="n">
        <v>0</v>
      </c>
      <c r="AB113" s="51" t="n">
        <v>0</v>
      </c>
      <c r="AC113" s="51" t="n">
        <v>0</v>
      </c>
      <c r="AD113" s="51" t="n">
        <v>0</v>
      </c>
      <c r="AE113" s="51" t="n">
        <v>0</v>
      </c>
    </row>
    <row r="114" customFormat="false" ht="10.5" hidden="false" customHeight="false" outlineLevel="0" collapsed="false">
      <c r="A114" s="51" t="str">
        <f aca="false">'Форма 4'!A2146</f>
        <v>85.</v>
      </c>
      <c r="B114" s="51" t="n">
        <f aca="false">ROUND(C114+D114+F114,2)</f>
        <v>1979.97</v>
      </c>
      <c r="C114" s="51" t="n">
        <v>360.77</v>
      </c>
      <c r="D114" s="51" t="n">
        <v>63.43</v>
      </c>
      <c r="E114" s="51" t="n">
        <v>18.43</v>
      </c>
      <c r="F114" s="51" t="n">
        <v>1555.77</v>
      </c>
      <c r="G114" s="51" t="n">
        <v>0</v>
      </c>
      <c r="H114" s="51" t="n">
        <v>0</v>
      </c>
      <c r="I114" s="50" t="n">
        <f aca="false">'Форма 4'!I2146</f>
        <v>45.4365</v>
      </c>
      <c r="J114" s="50" t="n">
        <v>0</v>
      </c>
      <c r="K114" s="50" t="n">
        <f aca="false">'Форма 4'!I2147</f>
        <v>1.5875</v>
      </c>
      <c r="L114" s="51" t="n">
        <v>0</v>
      </c>
      <c r="M114" s="51" t="n">
        <v>0</v>
      </c>
      <c r="N114" s="51" t="n">
        <v>419.7744</v>
      </c>
      <c r="O114" s="51" t="n">
        <v>241.74</v>
      </c>
      <c r="P114" s="51" t="n">
        <v>399.37239</v>
      </c>
      <c r="Q114" s="51" t="n">
        <v>20.40201</v>
      </c>
      <c r="R114" s="51" t="n">
        <v>229.990875</v>
      </c>
      <c r="S114" s="51" t="n">
        <v>11.749125</v>
      </c>
      <c r="T114" s="51" t="n">
        <v>0</v>
      </c>
      <c r="U114" s="51" t="n">
        <v>0</v>
      </c>
      <c r="V114" s="51" t="n">
        <v>0</v>
      </c>
      <c r="X114" s="51" t="n">
        <v>0</v>
      </c>
      <c r="Y114" s="51" t="n">
        <v>0</v>
      </c>
      <c r="Z114" s="51" t="n">
        <v>0</v>
      </c>
      <c r="AA114" s="51" t="n">
        <v>0</v>
      </c>
      <c r="AB114" s="51" t="n">
        <v>0</v>
      </c>
      <c r="AC114" s="51" t="n">
        <v>0</v>
      </c>
      <c r="AD114" s="51" t="n">
        <v>0</v>
      </c>
      <c r="AE114" s="51" t="n">
        <v>0</v>
      </c>
    </row>
    <row r="115" customFormat="false" ht="10.5" hidden="false" customHeight="false" outlineLevel="0" collapsed="false">
      <c r="A115" s="51" t="str">
        <f aca="false">'Форма 4'!A2165</f>
        <v>86.</v>
      </c>
      <c r="B115" s="51" t="n">
        <f aca="false">ROUND(C115+D115+F115,2)</f>
        <v>217.51</v>
      </c>
      <c r="C115" s="51" t="n">
        <v>65.42</v>
      </c>
      <c r="D115" s="51" t="n">
        <v>14.94</v>
      </c>
      <c r="E115" s="51" t="n">
        <v>0.18</v>
      </c>
      <c r="F115" s="51" t="n">
        <v>137.15</v>
      </c>
      <c r="G115" s="51" t="n">
        <v>0</v>
      </c>
      <c r="H115" s="51" t="n">
        <v>0</v>
      </c>
      <c r="I115" s="50" t="n">
        <f aca="false">'Форма 4'!I2165</f>
        <v>5.98</v>
      </c>
      <c r="J115" s="50" t="n">
        <v>0</v>
      </c>
      <c r="K115" s="50" t="n">
        <f aca="false">'Форма 4'!I2166</f>
        <v>0.0125</v>
      </c>
      <c r="L115" s="51" t="n">
        <v>0</v>
      </c>
      <c r="M115" s="51" t="n">
        <v>0</v>
      </c>
      <c r="N115" s="51" t="n">
        <v>53.136</v>
      </c>
      <c r="O115" s="51" t="n">
        <v>39.032</v>
      </c>
      <c r="P115" s="51" t="n">
        <v>52.9902</v>
      </c>
      <c r="Q115" s="51" t="n">
        <v>0.1458</v>
      </c>
      <c r="R115" s="51" t="n">
        <v>38.9249</v>
      </c>
      <c r="S115" s="51" t="n">
        <v>0.1071</v>
      </c>
      <c r="T115" s="51" t="n">
        <v>0</v>
      </c>
      <c r="U115" s="51" t="n">
        <v>0</v>
      </c>
      <c r="V115" s="51" t="n">
        <v>0</v>
      </c>
      <c r="X115" s="51" t="n">
        <v>0</v>
      </c>
      <c r="Y115" s="51" t="n">
        <v>0</v>
      </c>
      <c r="Z115" s="51" t="n">
        <v>0</v>
      </c>
      <c r="AA115" s="51" t="n">
        <v>0</v>
      </c>
      <c r="AB115" s="51" t="n">
        <v>0</v>
      </c>
      <c r="AC115" s="51" t="n">
        <v>0</v>
      </c>
      <c r="AD115" s="51" t="n">
        <v>0</v>
      </c>
      <c r="AE115" s="51" t="n">
        <v>0</v>
      </c>
    </row>
    <row r="116" customFormat="false" ht="10.5" hidden="false" customHeight="false" outlineLevel="0" collapsed="false">
      <c r="A116" s="51" t="str">
        <f aca="false">'Форма 4'!A2184</f>
        <v>87.</v>
      </c>
      <c r="B116" s="51" t="n">
        <f aca="false">ROUND(C116+D116+F116,2)</f>
        <v>172.11</v>
      </c>
      <c r="C116" s="51" t="n">
        <v>65.42</v>
      </c>
      <c r="D116" s="51" t="n">
        <v>14.94</v>
      </c>
      <c r="E116" s="51" t="n">
        <v>0.18</v>
      </c>
      <c r="F116" s="51" t="n">
        <v>91.75</v>
      </c>
      <c r="G116" s="51" t="n">
        <v>0</v>
      </c>
      <c r="H116" s="51" t="n">
        <v>0</v>
      </c>
      <c r="I116" s="50" t="n">
        <f aca="false">'Форма 4'!I2184</f>
        <v>5.98</v>
      </c>
      <c r="J116" s="50" t="n">
        <v>0</v>
      </c>
      <c r="K116" s="50" t="n">
        <f aca="false">'Форма 4'!I2185</f>
        <v>0.0125</v>
      </c>
      <c r="L116" s="51" t="n">
        <v>0</v>
      </c>
      <c r="M116" s="51" t="n">
        <v>0</v>
      </c>
      <c r="N116" s="51" t="n">
        <v>53.136</v>
      </c>
      <c r="O116" s="51" t="n">
        <v>39.032</v>
      </c>
      <c r="P116" s="51" t="n">
        <v>52.9902</v>
      </c>
      <c r="Q116" s="51" t="n">
        <v>0.1458</v>
      </c>
      <c r="R116" s="51" t="n">
        <v>38.9249</v>
      </c>
      <c r="S116" s="51" t="n">
        <v>0.1071</v>
      </c>
      <c r="T116" s="51" t="n">
        <v>0</v>
      </c>
      <c r="U116" s="51" t="n">
        <v>0</v>
      </c>
      <c r="V116" s="51" t="n">
        <v>0</v>
      </c>
      <c r="X116" s="51" t="n">
        <v>0</v>
      </c>
      <c r="Y116" s="51" t="n">
        <v>0</v>
      </c>
      <c r="Z116" s="51" t="n">
        <v>0</v>
      </c>
      <c r="AA116" s="51" t="n">
        <v>0</v>
      </c>
      <c r="AB116" s="51" t="n">
        <v>0</v>
      </c>
      <c r="AC116" s="51" t="n">
        <v>0</v>
      </c>
      <c r="AD116" s="51" t="n">
        <v>0</v>
      </c>
      <c r="AE116" s="51" t="n">
        <v>0</v>
      </c>
    </row>
    <row r="117" customFormat="false" ht="10.5" hidden="false" customHeight="false" outlineLevel="0" collapsed="false">
      <c r="A117" s="51" t="str">
        <f aca="false">'Форма 4'!A2203</f>
        <v>88.</v>
      </c>
      <c r="B117" s="51" t="n">
        <f aca="false">ROUND(C117+D117+F117,2)</f>
        <v>299.88</v>
      </c>
      <c r="C117" s="51" t="n">
        <v>56.12</v>
      </c>
      <c r="D117" s="51" t="n">
        <v>8.51</v>
      </c>
      <c r="E117" s="51" t="n">
        <v>0.18</v>
      </c>
      <c r="F117" s="51" t="n">
        <v>235.25</v>
      </c>
      <c r="G117" s="51" t="n">
        <v>0</v>
      </c>
      <c r="H117" s="51" t="n">
        <v>0</v>
      </c>
      <c r="I117" s="50" t="n">
        <f aca="false">'Форма 4'!I2203</f>
        <v>6.187</v>
      </c>
      <c r="J117" s="50" t="n">
        <v>0</v>
      </c>
      <c r="K117" s="50" t="n">
        <f aca="false">'Форма 4'!I2204</f>
        <v>0.0125</v>
      </c>
      <c r="L117" s="51" t="n">
        <v>0</v>
      </c>
      <c r="M117" s="51" t="n">
        <v>0</v>
      </c>
      <c r="N117" s="51" t="n">
        <v>45.603</v>
      </c>
      <c r="O117" s="51" t="n">
        <v>33.4985</v>
      </c>
      <c r="P117" s="51" t="n">
        <v>45.4572</v>
      </c>
      <c r="Q117" s="51" t="n">
        <v>0.1458</v>
      </c>
      <c r="R117" s="51" t="n">
        <v>33.3914</v>
      </c>
      <c r="S117" s="51" t="n">
        <v>0.1071</v>
      </c>
      <c r="T117" s="51" t="n">
        <v>0</v>
      </c>
      <c r="U117" s="51" t="n">
        <v>0</v>
      </c>
      <c r="V117" s="51" t="n">
        <v>0</v>
      </c>
      <c r="X117" s="51" t="n">
        <v>0</v>
      </c>
      <c r="Y117" s="51" t="n">
        <v>0</v>
      </c>
      <c r="Z117" s="51" t="n">
        <v>0</v>
      </c>
      <c r="AA117" s="51" t="n">
        <v>0</v>
      </c>
      <c r="AB117" s="51" t="n">
        <v>0</v>
      </c>
      <c r="AC117" s="51" t="n">
        <v>0</v>
      </c>
      <c r="AD117" s="51" t="n">
        <v>0</v>
      </c>
      <c r="AE117" s="51" t="n">
        <v>0</v>
      </c>
    </row>
    <row r="118" customFormat="false" ht="10.5" hidden="false" customHeight="false" outlineLevel="0" collapsed="false">
      <c r="A118" s="51" t="str">
        <f aca="false">'Форма 4'!A2222</f>
        <v>89.</v>
      </c>
      <c r="B118" s="51" t="n">
        <f aca="false">ROUND(C118+D118+F118,2)</f>
        <v>1402.65</v>
      </c>
      <c r="C118" s="51" t="n">
        <v>349.92</v>
      </c>
      <c r="D118" s="51" t="n">
        <v>961.08</v>
      </c>
      <c r="E118" s="51" t="n">
        <v>136.41</v>
      </c>
      <c r="F118" s="51" t="n">
        <v>91.65</v>
      </c>
      <c r="G118" s="51" t="n">
        <v>0</v>
      </c>
      <c r="H118" s="51" t="n">
        <v>0</v>
      </c>
      <c r="I118" s="50" t="n">
        <f aca="false">'Форма 4'!I2222</f>
        <v>37.2255</v>
      </c>
      <c r="J118" s="50" t="n">
        <v>0</v>
      </c>
      <c r="K118" s="50" t="n">
        <f aca="false">'Форма 4'!I2223</f>
        <v>7.05</v>
      </c>
      <c r="L118" s="51" t="n">
        <v>0</v>
      </c>
      <c r="M118" s="51" t="n">
        <v>0</v>
      </c>
      <c r="N118" s="51" t="n">
        <v>393.9273</v>
      </c>
      <c r="O118" s="51" t="n">
        <v>351.373425</v>
      </c>
      <c r="P118" s="51" t="n">
        <v>283.4352</v>
      </c>
      <c r="Q118" s="51" t="n">
        <v>110.4921</v>
      </c>
      <c r="R118" s="51" t="n">
        <v>252.8172</v>
      </c>
      <c r="S118" s="51" t="n">
        <v>98.556225</v>
      </c>
      <c r="T118" s="51" t="n">
        <v>0</v>
      </c>
      <c r="U118" s="51" t="n">
        <v>0</v>
      </c>
      <c r="V118" s="51" t="n">
        <v>0</v>
      </c>
      <c r="X118" s="51" t="n">
        <v>0</v>
      </c>
      <c r="Y118" s="51" t="n">
        <v>0</v>
      </c>
      <c r="Z118" s="51" t="n">
        <v>0</v>
      </c>
      <c r="AA118" s="51" t="n">
        <v>0</v>
      </c>
      <c r="AB118" s="51" t="n">
        <v>0</v>
      </c>
      <c r="AC118" s="51" t="n">
        <v>0</v>
      </c>
      <c r="AD118" s="51" t="n">
        <v>0</v>
      </c>
      <c r="AE118" s="51" t="n">
        <v>0</v>
      </c>
    </row>
    <row r="119" customFormat="false" ht="10.5" hidden="false" customHeight="false" outlineLevel="0" collapsed="false">
      <c r="A119" s="51" t="str">
        <f aca="false">'Форма 4'!A2241</f>
        <v>90.</v>
      </c>
      <c r="B119" s="51" t="n">
        <f aca="false">ROUND(C119+D119+F119,2)</f>
        <v>8060</v>
      </c>
      <c r="C119" s="51" t="n">
        <v>0</v>
      </c>
      <c r="D119" s="51" t="n">
        <v>0</v>
      </c>
      <c r="E119" s="51" t="n">
        <v>0</v>
      </c>
      <c r="F119" s="51" t="n">
        <v>8060</v>
      </c>
      <c r="G119" s="51" t="n">
        <v>7196.43</v>
      </c>
      <c r="H119" s="51" t="n">
        <v>0</v>
      </c>
      <c r="I119" s="50" t="n">
        <f aca="false">'Форма 4'!I2241</f>
        <v>0</v>
      </c>
      <c r="J119" s="50" t="n">
        <v>0</v>
      </c>
      <c r="K119" s="50" t="n">
        <f aca="false">'Форма 4'!I2242</f>
        <v>0</v>
      </c>
      <c r="L119" s="51" t="n">
        <v>1000</v>
      </c>
      <c r="M119" s="51" t="n">
        <v>0</v>
      </c>
      <c r="N119" s="51" t="n">
        <v>0</v>
      </c>
      <c r="O119" s="51" t="n">
        <v>0</v>
      </c>
      <c r="P119" s="51" t="n">
        <v>0</v>
      </c>
      <c r="Q119" s="51" t="n">
        <v>0</v>
      </c>
      <c r="R119" s="51" t="n">
        <v>0</v>
      </c>
      <c r="S119" s="51" t="n">
        <v>0</v>
      </c>
      <c r="T119" s="51" t="n">
        <v>0</v>
      </c>
      <c r="U119" s="51" t="n">
        <v>0</v>
      </c>
      <c r="V119" s="51" t="n">
        <v>0</v>
      </c>
      <c r="X119" s="51" t="n">
        <v>0</v>
      </c>
      <c r="Y119" s="51" t="n">
        <v>0</v>
      </c>
      <c r="Z119" s="51" t="n">
        <v>0</v>
      </c>
      <c r="AA119" s="51" t="n">
        <v>0</v>
      </c>
      <c r="AB119" s="51" t="n">
        <v>0</v>
      </c>
      <c r="AC119" s="51" t="n">
        <v>0</v>
      </c>
      <c r="AD119" s="51" t="n">
        <v>0</v>
      </c>
      <c r="AE119" s="51" t="n">
        <v>0</v>
      </c>
    </row>
    <row r="120" customFormat="false" ht="10.5" hidden="false" customHeight="false" outlineLevel="0" collapsed="false">
      <c r="A120" s="51" t="str">
        <f aca="false">'Форма 4'!A2259</f>
        <v>91.</v>
      </c>
      <c r="B120" s="51" t="n">
        <f aca="false">ROUND(C120+D120+F120,2)</f>
        <v>1205.02</v>
      </c>
      <c r="C120" s="51" t="n">
        <v>724.03</v>
      </c>
      <c r="D120" s="51" t="n">
        <v>6.03</v>
      </c>
      <c r="E120" s="51" t="n">
        <v>0.15</v>
      </c>
      <c r="F120" s="51" t="n">
        <v>474.96</v>
      </c>
      <c r="G120" s="51" t="n">
        <v>0</v>
      </c>
      <c r="H120" s="51" t="n">
        <v>0</v>
      </c>
      <c r="I120" s="50" t="n">
        <f aca="false">'Форма 4'!I2259</f>
        <v>81.719</v>
      </c>
      <c r="J120" s="50" t="n">
        <v>0</v>
      </c>
      <c r="K120" s="50" t="n">
        <f aca="false">'Форма 4'!I2260</f>
        <v>0.0125</v>
      </c>
      <c r="L120" s="51" t="n">
        <v>0</v>
      </c>
      <c r="M120" s="51" t="n">
        <v>0</v>
      </c>
      <c r="N120" s="51" t="n">
        <v>684.3501</v>
      </c>
      <c r="O120" s="51" t="n">
        <v>338.55415</v>
      </c>
      <c r="P120" s="51" t="n">
        <v>684.20835</v>
      </c>
      <c r="Q120" s="51" t="n">
        <v>0.14175</v>
      </c>
      <c r="R120" s="51" t="n">
        <v>338.484025</v>
      </c>
      <c r="S120" s="51" t="n">
        <v>0.070125</v>
      </c>
      <c r="T120" s="51" t="n">
        <v>0</v>
      </c>
      <c r="U120" s="51" t="n">
        <v>0</v>
      </c>
      <c r="V120" s="51" t="n">
        <v>0</v>
      </c>
      <c r="X120" s="51" t="n">
        <v>0</v>
      </c>
      <c r="Y120" s="51" t="n">
        <v>0</v>
      </c>
      <c r="Z120" s="51" t="n">
        <v>0</v>
      </c>
      <c r="AA120" s="51" t="n">
        <v>0</v>
      </c>
      <c r="AB120" s="51" t="n">
        <v>0</v>
      </c>
      <c r="AC120" s="51" t="n">
        <v>0</v>
      </c>
      <c r="AD120" s="51" t="n">
        <v>0</v>
      </c>
      <c r="AE120" s="51" t="n">
        <v>0</v>
      </c>
    </row>
    <row r="122" customFormat="false" ht="10.5" hidden="false" customHeight="false" outlineLevel="0" collapsed="false">
      <c r="B122" s="17" t="s">
        <v>333</v>
      </c>
      <c r="C122" s="17"/>
      <c r="D122" s="17"/>
      <c r="E122" s="17"/>
      <c r="F122" s="17"/>
      <c r="G122" s="17"/>
      <c r="H122" s="17"/>
      <c r="I122" s="17"/>
      <c r="J122" s="17"/>
    </row>
    <row r="123" customFormat="false" ht="10.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10.5" hidden="false" customHeight="false" outlineLevel="0" collapsed="false">
      <c r="A124" s="51" t="str">
        <f aca="false">'Форма 4'!A2365</f>
        <v>92.</v>
      </c>
      <c r="B124" s="51" t="n">
        <f aca="false">ROUND(C124+D124+F124,2)</f>
        <v>1205.02</v>
      </c>
      <c r="C124" s="51" t="n">
        <v>724.03</v>
      </c>
      <c r="D124" s="51" t="n">
        <v>6.03</v>
      </c>
      <c r="E124" s="51" t="n">
        <v>0.15</v>
      </c>
      <c r="F124" s="51" t="n">
        <v>474.96</v>
      </c>
      <c r="G124" s="51" t="n">
        <v>0</v>
      </c>
      <c r="H124" s="51" t="n">
        <v>0</v>
      </c>
      <c r="I124" s="50" t="n">
        <f aca="false">'Форма 4'!I2365</f>
        <v>81.719</v>
      </c>
      <c r="J124" s="50" t="n">
        <v>0</v>
      </c>
      <c r="K124" s="50" t="n">
        <f aca="false">'Форма 4'!I2366</f>
        <v>0.0125</v>
      </c>
      <c r="L124" s="51" t="n">
        <v>0</v>
      </c>
      <c r="M124" s="51" t="n">
        <v>0</v>
      </c>
      <c r="N124" s="51" t="n">
        <v>684.3501</v>
      </c>
      <c r="O124" s="51" t="n">
        <v>338.55415</v>
      </c>
      <c r="P124" s="51" t="n">
        <v>684.20835</v>
      </c>
      <c r="Q124" s="51" t="n">
        <v>0.14175</v>
      </c>
      <c r="R124" s="51" t="n">
        <v>338.484025</v>
      </c>
      <c r="S124" s="51" t="n">
        <v>0.070125</v>
      </c>
      <c r="T124" s="51" t="n">
        <v>0</v>
      </c>
      <c r="U124" s="51" t="n">
        <v>0</v>
      </c>
      <c r="V124" s="51" t="n">
        <v>0</v>
      </c>
      <c r="X124" s="51" t="n">
        <v>0</v>
      </c>
      <c r="Y124" s="51" t="n">
        <v>0</v>
      </c>
      <c r="Z124" s="51" t="n">
        <v>0</v>
      </c>
      <c r="AA124" s="51" t="n">
        <v>0</v>
      </c>
      <c r="AB124" s="51" t="n">
        <v>0</v>
      </c>
      <c r="AC124" s="51" t="n">
        <v>0</v>
      </c>
      <c r="AD124" s="51" t="n">
        <v>0</v>
      </c>
      <c r="AE124" s="51" t="n">
        <v>0</v>
      </c>
    </row>
    <row r="125" customFormat="false" ht="10.5" hidden="false" customHeight="false" outlineLevel="0" collapsed="false">
      <c r="A125" s="51" t="str">
        <f aca="false">'Форма 4'!A2384</f>
        <v>93.</v>
      </c>
      <c r="B125" s="51" t="n">
        <f aca="false">ROUND(C125+D125+F125,2)</f>
        <v>663.74</v>
      </c>
      <c r="C125" s="51" t="n">
        <v>124.41</v>
      </c>
      <c r="D125" s="51" t="n">
        <v>6.03</v>
      </c>
      <c r="E125" s="51" t="n">
        <v>0.15</v>
      </c>
      <c r="F125" s="51" t="n">
        <v>533.3</v>
      </c>
      <c r="G125" s="51" t="n">
        <v>0</v>
      </c>
      <c r="H125" s="51" t="n">
        <v>0</v>
      </c>
      <c r="I125" s="50" t="n">
        <f aca="false">'Форма 4'!I2384</f>
        <v>14.0415</v>
      </c>
      <c r="J125" s="50" t="n">
        <v>0</v>
      </c>
      <c r="K125" s="50" t="n">
        <f aca="false">'Форма 4'!I2385</f>
        <v>0.0125</v>
      </c>
      <c r="L125" s="51" t="n">
        <v>0</v>
      </c>
      <c r="M125" s="51" t="n">
        <v>0</v>
      </c>
      <c r="N125" s="51" t="n">
        <v>117.7092</v>
      </c>
      <c r="O125" s="51" t="n">
        <v>58.2318</v>
      </c>
      <c r="P125" s="51" t="n">
        <v>117.56745</v>
      </c>
      <c r="Q125" s="51" t="n">
        <v>0.14175</v>
      </c>
      <c r="R125" s="51" t="n">
        <v>58.161675</v>
      </c>
      <c r="S125" s="51" t="n">
        <v>0.070125</v>
      </c>
      <c r="T125" s="51" t="n">
        <v>0</v>
      </c>
      <c r="U125" s="51" t="n">
        <v>0</v>
      </c>
      <c r="V125" s="51" t="n">
        <v>0</v>
      </c>
      <c r="X125" s="51" t="n">
        <v>0</v>
      </c>
      <c r="Y125" s="51" t="n">
        <v>0</v>
      </c>
      <c r="Z125" s="51" t="n">
        <v>0</v>
      </c>
      <c r="AA125" s="51" t="n">
        <v>0</v>
      </c>
      <c r="AB125" s="51" t="n">
        <v>0</v>
      </c>
      <c r="AC125" s="51" t="n">
        <v>0</v>
      </c>
      <c r="AD125" s="51" t="n">
        <v>0</v>
      </c>
      <c r="AE125" s="51" t="n">
        <v>0</v>
      </c>
    </row>
    <row r="126" customFormat="false" ht="10.5" hidden="false" customHeight="false" outlineLevel="0" collapsed="false">
      <c r="A126" s="51" t="str">
        <f aca="false">'Форма 4'!A2403</f>
        <v>94.</v>
      </c>
      <c r="B126" s="51" t="n">
        <f aca="false">ROUND(C126+D126+F126,2)</f>
        <v>2265.16</v>
      </c>
      <c r="C126" s="51" t="n">
        <v>943.75</v>
      </c>
      <c r="D126" s="51" t="n">
        <v>167.46</v>
      </c>
      <c r="E126" s="51" t="n">
        <v>95.11</v>
      </c>
      <c r="F126" s="51" t="n">
        <v>1153.95</v>
      </c>
      <c r="G126" s="51" t="n">
        <v>0</v>
      </c>
      <c r="H126" s="51" t="n">
        <v>0</v>
      </c>
      <c r="I126" s="50" t="n">
        <f aca="false">'Форма 4'!I2403</f>
        <v>104.052</v>
      </c>
      <c r="J126" s="50" t="n">
        <v>0</v>
      </c>
      <c r="K126" s="50" t="n">
        <f aca="false">'Форма 4'!I2404</f>
        <v>9.325</v>
      </c>
      <c r="L126" s="51" t="n">
        <v>0</v>
      </c>
      <c r="M126" s="51" t="n">
        <v>0</v>
      </c>
      <c r="N126" s="51" t="n">
        <v>981.7227</v>
      </c>
      <c r="O126" s="51" t="n">
        <v>485.66705</v>
      </c>
      <c r="P126" s="51" t="n">
        <v>891.84375</v>
      </c>
      <c r="Q126" s="51" t="n">
        <v>89.87895</v>
      </c>
      <c r="R126" s="51" t="n">
        <v>441.203125</v>
      </c>
      <c r="S126" s="51" t="n">
        <v>44.463925</v>
      </c>
      <c r="T126" s="51" t="n">
        <v>0</v>
      </c>
      <c r="U126" s="51" t="n">
        <v>0</v>
      </c>
      <c r="V126" s="51" t="n">
        <v>0</v>
      </c>
      <c r="X126" s="51" t="n">
        <v>0</v>
      </c>
      <c r="Y126" s="51" t="n">
        <v>0</v>
      </c>
      <c r="Z126" s="51" t="n">
        <v>0</v>
      </c>
      <c r="AA126" s="51" t="n">
        <v>0</v>
      </c>
      <c r="AB126" s="51" t="n">
        <v>0</v>
      </c>
      <c r="AC126" s="51" t="n">
        <v>0</v>
      </c>
      <c r="AD126" s="51" t="n">
        <v>0</v>
      </c>
      <c r="AE126" s="51" t="n">
        <v>0</v>
      </c>
    </row>
    <row r="128" customFormat="false" ht="10.5" hidden="false" customHeight="false" outlineLevel="0" collapsed="false">
      <c r="B128" s="17" t="s">
        <v>343</v>
      </c>
      <c r="C128" s="17"/>
      <c r="D128" s="17"/>
      <c r="E128" s="17"/>
      <c r="F128" s="17"/>
      <c r="G128" s="17"/>
      <c r="H128" s="17"/>
      <c r="I128" s="17"/>
      <c r="J128" s="17"/>
    </row>
    <row r="129" customFormat="false" ht="10.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  <c r="J129" s="17"/>
    </row>
    <row r="130" customFormat="false" ht="10.5" hidden="false" customHeight="false" outlineLevel="0" collapsed="false">
      <c r="A130" s="51" t="str">
        <f aca="false">'Форма 4'!A2508</f>
        <v>95.</v>
      </c>
      <c r="B130" s="51" t="n">
        <f aca="false">ROUND(C130+D130+F130,2)</f>
        <v>3535.03</v>
      </c>
      <c r="C130" s="51" t="n">
        <v>2023.18</v>
      </c>
      <c r="D130" s="51" t="n">
        <v>23.7</v>
      </c>
      <c r="E130" s="51" t="n">
        <v>7.78</v>
      </c>
      <c r="F130" s="51" t="n">
        <v>1488.15</v>
      </c>
      <c r="G130" s="51" t="n">
        <v>0</v>
      </c>
      <c r="H130" s="51" t="n">
        <v>0</v>
      </c>
      <c r="I130" s="50" t="n">
        <f aca="false">'Форма 4'!I2508</f>
        <v>228.35</v>
      </c>
      <c r="J130" s="50" t="n">
        <v>0</v>
      </c>
      <c r="K130" s="50" t="n">
        <f aca="false">'Форма 4'!I2509</f>
        <v>0.67</v>
      </c>
      <c r="L130" s="51" t="n">
        <v>0</v>
      </c>
      <c r="M130" s="51" t="n">
        <v>0</v>
      </c>
      <c r="N130" s="51" t="n">
        <v>1604.4584</v>
      </c>
      <c r="O130" s="51" t="n">
        <v>1015.48</v>
      </c>
      <c r="P130" s="51" t="n">
        <v>1598.3122</v>
      </c>
      <c r="Q130" s="51" t="n">
        <v>6.1462</v>
      </c>
      <c r="R130" s="51" t="n">
        <v>1011.59</v>
      </c>
      <c r="S130" s="51" t="n">
        <v>3.89</v>
      </c>
      <c r="T130" s="51" t="n">
        <v>0</v>
      </c>
      <c r="U130" s="51" t="n">
        <v>0</v>
      </c>
      <c r="V130" s="51" t="n">
        <v>0</v>
      </c>
      <c r="X130" s="51" t="n">
        <v>0</v>
      </c>
      <c r="Y130" s="51" t="n">
        <v>0</v>
      </c>
      <c r="Z130" s="51" t="n">
        <v>0</v>
      </c>
      <c r="AA130" s="51" t="n">
        <v>0</v>
      </c>
      <c r="AB130" s="51" t="n">
        <v>0</v>
      </c>
      <c r="AC130" s="51" t="n">
        <v>0</v>
      </c>
      <c r="AD130" s="51" t="n">
        <v>0</v>
      </c>
      <c r="AE130" s="51" t="n">
        <v>0</v>
      </c>
    </row>
    <row r="131" customFormat="false" ht="10.5" hidden="false" customHeight="false" outlineLevel="0" collapsed="false">
      <c r="A131" s="51" t="str">
        <f aca="false">'Форма 4'!A2526</f>
        <v>96.</v>
      </c>
      <c r="B131" s="51" t="n">
        <f aca="false">ROUND(C131+D131+F131,2)</f>
        <v>1927.39</v>
      </c>
      <c r="C131" s="51" t="n">
        <v>1437.99</v>
      </c>
      <c r="D131" s="51" t="n">
        <v>489.4</v>
      </c>
      <c r="E131" s="51" t="n">
        <v>56.73</v>
      </c>
      <c r="F131" s="51" t="n">
        <v>0</v>
      </c>
      <c r="G131" s="51" t="n">
        <v>0</v>
      </c>
      <c r="H131" s="51" t="n">
        <v>0</v>
      </c>
      <c r="I131" s="50" t="n">
        <f aca="false">'Форма 4'!I2526</f>
        <v>179.3</v>
      </c>
      <c r="J131" s="50" t="n">
        <v>0</v>
      </c>
      <c r="K131" s="50" t="n">
        <f aca="false">'Форма 4'!I2527</f>
        <v>3.97</v>
      </c>
      <c r="L131" s="51" t="n">
        <v>0</v>
      </c>
      <c r="M131" s="51" t="n">
        <v>0</v>
      </c>
      <c r="N131" s="51" t="n">
        <v>1225.6704</v>
      </c>
      <c r="O131" s="51" t="n">
        <v>926.7264</v>
      </c>
      <c r="P131" s="51" t="n">
        <v>1179.1518</v>
      </c>
      <c r="Q131" s="51" t="n">
        <v>46.5186</v>
      </c>
      <c r="R131" s="51" t="n">
        <v>891.5538</v>
      </c>
      <c r="S131" s="51" t="n">
        <v>35.1726</v>
      </c>
      <c r="T131" s="51" t="n">
        <v>0</v>
      </c>
      <c r="U131" s="51" t="n">
        <v>0</v>
      </c>
      <c r="V131" s="51" t="n">
        <v>0</v>
      </c>
      <c r="X131" s="51" t="n">
        <v>0</v>
      </c>
      <c r="Y131" s="51" t="n">
        <v>0</v>
      </c>
      <c r="Z131" s="51" t="n">
        <v>0</v>
      </c>
      <c r="AA131" s="51" t="n">
        <v>0</v>
      </c>
      <c r="AB131" s="51" t="n">
        <v>0</v>
      </c>
      <c r="AC131" s="51" t="n">
        <v>0</v>
      </c>
      <c r="AD131" s="51" t="n">
        <v>0</v>
      </c>
      <c r="AE131" s="51" t="n">
        <v>0</v>
      </c>
    </row>
    <row r="132" customFormat="false" ht="10.5" hidden="false" customHeight="false" outlineLevel="0" collapsed="false">
      <c r="A132" s="51" t="str">
        <f aca="false">'Форма 4'!A2544</f>
        <v>97.</v>
      </c>
      <c r="B132" s="51" t="n">
        <f aca="false">ROUND(C132+D132+F132,2)</f>
        <v>1927.39</v>
      </c>
      <c r="C132" s="51" t="n">
        <v>1437.99</v>
      </c>
      <c r="D132" s="51" t="n">
        <v>489.4</v>
      </c>
      <c r="E132" s="51" t="n">
        <v>56.73</v>
      </c>
      <c r="F132" s="51" t="n">
        <v>0</v>
      </c>
      <c r="G132" s="51" t="n">
        <v>0</v>
      </c>
      <c r="H132" s="51" t="n">
        <v>0</v>
      </c>
      <c r="I132" s="50" t="n">
        <f aca="false">'Форма 4'!I2544</f>
        <v>179.3</v>
      </c>
      <c r="J132" s="50" t="n">
        <v>0</v>
      </c>
      <c r="K132" s="50" t="n">
        <f aca="false">'Форма 4'!I2545</f>
        <v>3.97</v>
      </c>
      <c r="L132" s="51" t="n">
        <v>0</v>
      </c>
      <c r="M132" s="51" t="n">
        <v>0</v>
      </c>
      <c r="N132" s="51" t="n">
        <v>1225.6704</v>
      </c>
      <c r="O132" s="51" t="n">
        <v>926.7264</v>
      </c>
      <c r="P132" s="51" t="n">
        <v>1179.1518</v>
      </c>
      <c r="Q132" s="51" t="n">
        <v>46.5186</v>
      </c>
      <c r="R132" s="51" t="n">
        <v>891.5538</v>
      </c>
      <c r="S132" s="51" t="n">
        <v>35.1726</v>
      </c>
      <c r="T132" s="51" t="n">
        <v>0</v>
      </c>
      <c r="U132" s="51" t="n">
        <v>0</v>
      </c>
      <c r="V132" s="51" t="n">
        <v>0</v>
      </c>
      <c r="X132" s="51" t="n">
        <v>0</v>
      </c>
      <c r="Y132" s="51" t="n">
        <v>0</v>
      </c>
      <c r="Z132" s="51" t="n">
        <v>0</v>
      </c>
      <c r="AA132" s="51" t="n">
        <v>0</v>
      </c>
      <c r="AB132" s="51" t="n">
        <v>0</v>
      </c>
      <c r="AC132" s="51" t="n">
        <v>0</v>
      </c>
      <c r="AD132" s="51" t="n">
        <v>0</v>
      </c>
      <c r="AE132" s="51" t="n">
        <v>0</v>
      </c>
    </row>
    <row r="133" customFormat="false" ht="10.5" hidden="false" customHeight="false" outlineLevel="0" collapsed="false">
      <c r="A133" s="51" t="str">
        <f aca="false">'Форма 4'!A2562</f>
        <v>98.</v>
      </c>
      <c r="B133" s="51" t="n">
        <f aca="false">ROUND(C133+D133+F133,2)</f>
        <v>76.94</v>
      </c>
      <c r="C133" s="51" t="n">
        <v>27.38</v>
      </c>
      <c r="D133" s="51" t="n">
        <v>23.84</v>
      </c>
      <c r="E133" s="51" t="n">
        <v>0</v>
      </c>
      <c r="F133" s="51" t="n">
        <v>25.72</v>
      </c>
      <c r="G133" s="51" t="n">
        <v>0</v>
      </c>
      <c r="H133" s="51" t="n">
        <v>0</v>
      </c>
      <c r="I133" s="50" t="n">
        <f aca="false">'Форма 4'!I2562</f>
        <v>2.76</v>
      </c>
      <c r="J133" s="50" t="n">
        <v>0</v>
      </c>
      <c r="K133" s="50" t="n">
        <f aca="false">'Форма 4'!I2563</f>
        <v>0</v>
      </c>
      <c r="L133" s="51" t="n">
        <v>0</v>
      </c>
      <c r="M133" s="51" t="n">
        <v>0</v>
      </c>
      <c r="N133" s="51" t="n">
        <v>22.1778</v>
      </c>
      <c r="O133" s="51" t="n">
        <v>19.78205</v>
      </c>
      <c r="P133" s="51" t="n">
        <v>22.1778</v>
      </c>
      <c r="Q133" s="51" t="n">
        <v>0</v>
      </c>
      <c r="R133" s="51" t="n">
        <v>19.78205</v>
      </c>
      <c r="S133" s="51" t="n">
        <v>0</v>
      </c>
      <c r="T133" s="51" t="n">
        <v>0</v>
      </c>
      <c r="U133" s="51" t="n">
        <v>0</v>
      </c>
      <c r="V133" s="51" t="n">
        <v>0</v>
      </c>
      <c r="X133" s="51" t="n">
        <v>0</v>
      </c>
      <c r="Y133" s="51" t="n">
        <v>0</v>
      </c>
      <c r="Z133" s="51" t="n">
        <v>0</v>
      </c>
      <c r="AA133" s="51" t="n">
        <v>0</v>
      </c>
      <c r="AB133" s="51" t="n">
        <v>0</v>
      </c>
      <c r="AC133" s="51" t="n">
        <v>0</v>
      </c>
      <c r="AD133" s="51" t="n">
        <v>0</v>
      </c>
      <c r="AE133" s="51" t="n">
        <v>0</v>
      </c>
    </row>
    <row r="134" customFormat="false" ht="10.5" hidden="false" customHeight="false" outlineLevel="0" collapsed="false">
      <c r="A134" s="51" t="str">
        <f aca="false">'Форма 4'!A2581</f>
        <v>99.</v>
      </c>
      <c r="B134" s="51" t="n">
        <f aca="false">ROUND(C134+D134+F134,2)</f>
        <v>1412.99</v>
      </c>
      <c r="C134" s="51" t="n">
        <v>0</v>
      </c>
      <c r="D134" s="51" t="n">
        <v>0</v>
      </c>
      <c r="E134" s="51" t="n">
        <v>0</v>
      </c>
      <c r="F134" s="51" t="n">
        <v>1412.99</v>
      </c>
      <c r="G134" s="51" t="n">
        <v>1261.55</v>
      </c>
      <c r="H134" s="51" t="n">
        <v>0</v>
      </c>
      <c r="I134" s="50" t="n">
        <f aca="false">'Форма 4'!I2581</f>
        <v>0</v>
      </c>
      <c r="J134" s="50" t="n">
        <v>0</v>
      </c>
      <c r="K134" s="50" t="n">
        <f aca="false">'Форма 4'!I2582</f>
        <v>0</v>
      </c>
      <c r="L134" s="51" t="n">
        <v>72.36</v>
      </c>
      <c r="M134" s="51" t="n">
        <v>0</v>
      </c>
      <c r="N134" s="51" t="n">
        <v>0</v>
      </c>
      <c r="O134" s="51" t="n">
        <v>0</v>
      </c>
      <c r="P134" s="51" t="n">
        <v>0</v>
      </c>
      <c r="Q134" s="51" t="n">
        <v>0</v>
      </c>
      <c r="R134" s="51" t="n">
        <v>0</v>
      </c>
      <c r="S134" s="51" t="n">
        <v>0</v>
      </c>
      <c r="T134" s="51" t="n">
        <v>0</v>
      </c>
      <c r="U134" s="51" t="n">
        <v>0</v>
      </c>
      <c r="V134" s="51" t="n">
        <v>0</v>
      </c>
      <c r="X134" s="51" t="n">
        <v>0</v>
      </c>
      <c r="Y134" s="51" t="n">
        <v>0</v>
      </c>
      <c r="Z134" s="51" t="n">
        <v>0</v>
      </c>
      <c r="AA134" s="51" t="n">
        <v>0</v>
      </c>
      <c r="AB134" s="51" t="n">
        <v>0</v>
      </c>
      <c r="AC134" s="51" t="n">
        <v>0</v>
      </c>
      <c r="AD134" s="51" t="n">
        <v>0</v>
      </c>
      <c r="AE134" s="51" t="n">
        <v>0</v>
      </c>
    </row>
    <row r="135" customFormat="false" ht="10.5" hidden="false" customHeight="false" outlineLevel="0" collapsed="false">
      <c r="A135" s="51" t="str">
        <f aca="false">'Форма 4'!A2599</f>
        <v>100.</v>
      </c>
      <c r="B135" s="51" t="n">
        <f aca="false">ROUND(C135+D135+F135,2)</f>
        <v>75.7</v>
      </c>
      <c r="C135" s="51" t="n">
        <v>0</v>
      </c>
      <c r="D135" s="51" t="n">
        <v>0</v>
      </c>
      <c r="E135" s="51" t="n">
        <v>0</v>
      </c>
      <c r="F135" s="51" t="n">
        <v>75.7</v>
      </c>
      <c r="G135" s="51" t="n">
        <v>67.59</v>
      </c>
      <c r="H135" s="51" t="n">
        <v>0</v>
      </c>
      <c r="I135" s="50" t="n">
        <f aca="false">'Форма 4'!I2599</f>
        <v>0</v>
      </c>
      <c r="J135" s="50" t="n">
        <v>0</v>
      </c>
      <c r="K135" s="50" t="n">
        <f aca="false">'Форма 4'!I2600</f>
        <v>0</v>
      </c>
      <c r="L135" s="51" t="n">
        <v>0.5</v>
      </c>
      <c r="M135" s="51" t="n">
        <v>0</v>
      </c>
      <c r="N135" s="51" t="n">
        <v>0</v>
      </c>
      <c r="O135" s="51" t="n">
        <v>0</v>
      </c>
      <c r="P135" s="51" t="n">
        <v>0</v>
      </c>
      <c r="Q135" s="51" t="n">
        <v>0</v>
      </c>
      <c r="R135" s="51" t="n">
        <v>0</v>
      </c>
      <c r="S135" s="51" t="n">
        <v>0</v>
      </c>
      <c r="T135" s="51" t="n">
        <v>0</v>
      </c>
      <c r="U135" s="51" t="n">
        <v>0</v>
      </c>
      <c r="V135" s="51" t="n">
        <v>0</v>
      </c>
      <c r="X135" s="51" t="n">
        <v>0</v>
      </c>
      <c r="Y135" s="51" t="n">
        <v>0</v>
      </c>
      <c r="Z135" s="51" t="n">
        <v>0</v>
      </c>
      <c r="AA135" s="51" t="n">
        <v>0</v>
      </c>
      <c r="AB135" s="51" t="n">
        <v>0</v>
      </c>
      <c r="AC135" s="51" t="n">
        <v>0</v>
      </c>
      <c r="AD135" s="51" t="n">
        <v>0</v>
      </c>
      <c r="AE135" s="51" t="n">
        <v>0</v>
      </c>
    </row>
    <row r="136" customFormat="false" ht="10.5" hidden="false" customHeight="false" outlineLevel="0" collapsed="false">
      <c r="A136" s="51" t="str">
        <f aca="false">'Форма 4'!A2617</f>
        <v>101.</v>
      </c>
      <c r="B136" s="51" t="n">
        <f aca="false">ROUND(C136+D136+F136,2)</f>
        <v>1159.99</v>
      </c>
      <c r="C136" s="51" t="n">
        <v>877.85</v>
      </c>
      <c r="D136" s="51" t="n">
        <v>241.13</v>
      </c>
      <c r="E136" s="51" t="n">
        <v>11.74</v>
      </c>
      <c r="F136" s="51" t="n">
        <v>41.01</v>
      </c>
      <c r="G136" s="51" t="n">
        <v>0</v>
      </c>
      <c r="H136" s="51" t="n">
        <v>0</v>
      </c>
      <c r="I136" s="50" t="n">
        <f aca="false">'Форма 4'!I2617</f>
        <v>102.9135</v>
      </c>
      <c r="J136" s="50" t="n">
        <v>0</v>
      </c>
      <c r="K136" s="50" t="n">
        <f aca="false">'Форма 4'!I2618</f>
        <v>0.6125</v>
      </c>
      <c r="L136" s="51" t="n">
        <v>0</v>
      </c>
      <c r="M136" s="51" t="n">
        <v>0</v>
      </c>
      <c r="N136" s="51" t="n">
        <v>720.5679</v>
      </c>
      <c r="O136" s="51" t="n">
        <v>642.728775</v>
      </c>
      <c r="P136" s="51" t="n">
        <v>711.0585</v>
      </c>
      <c r="Q136" s="51" t="n">
        <v>9.5094</v>
      </c>
      <c r="R136" s="51" t="n">
        <v>634.246625</v>
      </c>
      <c r="S136" s="51" t="n">
        <v>8.48215</v>
      </c>
      <c r="T136" s="51" t="n">
        <v>0</v>
      </c>
      <c r="U136" s="51" t="n">
        <v>0</v>
      </c>
      <c r="V136" s="51" t="n">
        <v>0</v>
      </c>
      <c r="X136" s="51" t="n">
        <v>0</v>
      </c>
      <c r="Y136" s="51" t="n">
        <v>0</v>
      </c>
      <c r="Z136" s="51" t="n">
        <v>0</v>
      </c>
      <c r="AA136" s="51" t="n">
        <v>0</v>
      </c>
      <c r="AB136" s="51" t="n">
        <v>0</v>
      </c>
      <c r="AC136" s="51" t="n">
        <v>0</v>
      </c>
      <c r="AD136" s="51" t="n">
        <v>0</v>
      </c>
      <c r="AE136" s="51" t="n">
        <v>0</v>
      </c>
    </row>
    <row r="137" customFormat="false" ht="10.5" hidden="false" customHeight="false" outlineLevel="0" collapsed="false">
      <c r="A137" s="51" t="str">
        <f aca="false">'Форма 4'!A2636</f>
        <v>102.</v>
      </c>
      <c r="B137" s="51" t="n">
        <f aca="false">ROUND(C137+D137+F137,2)</f>
        <v>6550</v>
      </c>
      <c r="C137" s="51" t="n">
        <v>0</v>
      </c>
      <c r="D137" s="51" t="n">
        <v>0</v>
      </c>
      <c r="E137" s="51" t="n">
        <v>0</v>
      </c>
      <c r="F137" s="51" t="n">
        <v>6550</v>
      </c>
      <c r="G137" s="51" t="n">
        <v>5848.21</v>
      </c>
      <c r="H137" s="51" t="n">
        <v>0</v>
      </c>
      <c r="I137" s="50" t="n">
        <f aca="false">'Форма 4'!I2636</f>
        <v>0</v>
      </c>
      <c r="J137" s="50" t="n">
        <v>0</v>
      </c>
      <c r="K137" s="50" t="n">
        <f aca="false">'Форма 4'!I2637</f>
        <v>0</v>
      </c>
      <c r="L137" s="51" t="n">
        <v>1000</v>
      </c>
      <c r="M137" s="51" t="n">
        <v>0</v>
      </c>
      <c r="N137" s="51" t="n">
        <v>0</v>
      </c>
      <c r="O137" s="51" t="n">
        <v>0</v>
      </c>
      <c r="P137" s="51" t="n">
        <v>0</v>
      </c>
      <c r="Q137" s="51" t="n">
        <v>0</v>
      </c>
      <c r="R137" s="51" t="n">
        <v>0</v>
      </c>
      <c r="S137" s="51" t="n">
        <v>0</v>
      </c>
      <c r="T137" s="51" t="n">
        <v>0</v>
      </c>
      <c r="U137" s="51" t="n">
        <v>0</v>
      </c>
      <c r="V137" s="51" t="n">
        <v>0</v>
      </c>
      <c r="X137" s="51" t="n">
        <v>0</v>
      </c>
      <c r="Y137" s="51" t="n">
        <v>0</v>
      </c>
      <c r="Z137" s="51" t="n">
        <v>0</v>
      </c>
      <c r="AA137" s="51" t="n">
        <v>0</v>
      </c>
      <c r="AB137" s="51" t="n">
        <v>0</v>
      </c>
      <c r="AC137" s="51" t="n">
        <v>0</v>
      </c>
      <c r="AD137" s="51" t="n">
        <v>0</v>
      </c>
      <c r="AE137" s="51" t="n">
        <v>0</v>
      </c>
    </row>
    <row r="138" customFormat="false" ht="10.5" hidden="false" customHeight="false" outlineLevel="0" collapsed="false">
      <c r="A138" s="51" t="str">
        <f aca="false">'Форма 4'!A2654</f>
        <v>103.</v>
      </c>
      <c r="B138" s="51" t="n">
        <f aca="false">ROUND(C138+D138+F138,2)</f>
        <v>1255.04</v>
      </c>
      <c r="C138" s="51" t="n">
        <v>1051.72</v>
      </c>
      <c r="D138" s="51" t="n">
        <v>203.32</v>
      </c>
      <c r="E138" s="51" t="n">
        <v>28.85</v>
      </c>
      <c r="F138" s="51" t="n">
        <v>0</v>
      </c>
      <c r="G138" s="51" t="n">
        <v>0</v>
      </c>
      <c r="H138" s="51" t="n">
        <v>0</v>
      </c>
      <c r="I138" s="50" t="n">
        <f aca="false">'Форма 4'!I2654</f>
        <v>128.73</v>
      </c>
      <c r="J138" s="50" t="n">
        <v>0</v>
      </c>
      <c r="K138" s="50" t="n">
        <f aca="false">'Форма 4'!I2655</f>
        <v>2.15</v>
      </c>
      <c r="L138" s="51" t="n">
        <v>0</v>
      </c>
      <c r="M138" s="51" t="n">
        <v>0</v>
      </c>
      <c r="N138" s="51" t="n">
        <v>886.0674</v>
      </c>
      <c r="O138" s="51" t="n">
        <v>669.9534</v>
      </c>
      <c r="P138" s="51" t="n">
        <v>862.4104</v>
      </c>
      <c r="Q138" s="51" t="n">
        <v>23.657</v>
      </c>
      <c r="R138" s="51" t="n">
        <v>652.0664</v>
      </c>
      <c r="S138" s="51" t="n">
        <v>17.887</v>
      </c>
      <c r="T138" s="51" t="n">
        <v>0</v>
      </c>
      <c r="U138" s="51" t="n">
        <v>0</v>
      </c>
      <c r="V138" s="51" t="n">
        <v>0</v>
      </c>
      <c r="X138" s="51" t="n">
        <v>0</v>
      </c>
      <c r="Y138" s="51" t="n">
        <v>0</v>
      </c>
      <c r="Z138" s="51" t="n">
        <v>0</v>
      </c>
      <c r="AA138" s="51" t="n">
        <v>0</v>
      </c>
      <c r="AB138" s="51" t="n">
        <v>0</v>
      </c>
      <c r="AC138" s="51" t="n">
        <v>0</v>
      </c>
      <c r="AD138" s="51" t="n">
        <v>0</v>
      </c>
      <c r="AE138" s="51" t="n">
        <v>0</v>
      </c>
    </row>
    <row r="139" customFormat="false" ht="10.5" hidden="false" customHeight="false" outlineLevel="0" collapsed="false">
      <c r="A139" s="51" t="str">
        <f aca="false">'Форма 4'!A2672</f>
        <v>104.</v>
      </c>
      <c r="B139" s="51" t="n">
        <f aca="false">ROUND(C139+D139+F139,2)</f>
        <v>171215.32</v>
      </c>
      <c r="C139" s="51" t="n">
        <v>1716.21</v>
      </c>
      <c r="D139" s="51" t="n">
        <v>804.55</v>
      </c>
      <c r="E139" s="51" t="n">
        <v>25.54</v>
      </c>
      <c r="F139" s="51" t="n">
        <v>168694.56</v>
      </c>
      <c r="G139" s="51" t="n">
        <v>0</v>
      </c>
      <c r="H139" s="51" t="n">
        <v>0</v>
      </c>
      <c r="I139" s="50" t="n">
        <f aca="false">'Форма 4'!I2672</f>
        <v>196.3625</v>
      </c>
      <c r="J139" s="50" t="n">
        <v>0</v>
      </c>
      <c r="K139" s="50" t="n">
        <f aca="false">'Форма 4'!I2673</f>
        <v>2.2</v>
      </c>
      <c r="L139" s="51" t="n">
        <v>0</v>
      </c>
      <c r="M139" s="51" t="n">
        <v>0</v>
      </c>
      <c r="N139" s="51" t="n">
        <v>1849.7385</v>
      </c>
      <c r="O139" s="51" t="n">
        <v>932.707125</v>
      </c>
      <c r="P139" s="51" t="n">
        <v>1822.61502</v>
      </c>
      <c r="Q139" s="51" t="n">
        <v>27.12348</v>
      </c>
      <c r="R139" s="51" t="n">
        <v>919.030455</v>
      </c>
      <c r="S139" s="51" t="n">
        <v>13.67667</v>
      </c>
      <c r="T139" s="51" t="n">
        <v>0</v>
      </c>
      <c r="U139" s="51" t="n">
        <v>0</v>
      </c>
      <c r="V139" s="51" t="n">
        <v>0</v>
      </c>
      <c r="X139" s="51" t="n">
        <v>0</v>
      </c>
      <c r="Y139" s="51" t="n">
        <v>0</v>
      </c>
      <c r="Z139" s="51" t="n">
        <v>0</v>
      </c>
      <c r="AA139" s="51" t="n">
        <v>0</v>
      </c>
      <c r="AB139" s="51" t="n">
        <v>0</v>
      </c>
      <c r="AC139" s="51" t="n">
        <v>0</v>
      </c>
      <c r="AD139" s="51" t="n">
        <v>0</v>
      </c>
      <c r="AE139" s="51" t="n">
        <v>0</v>
      </c>
    </row>
    <row r="140" customFormat="false" ht="10.5" hidden="false" customHeight="false" outlineLevel="0" collapsed="false">
      <c r="A140" s="51" t="str">
        <f aca="false">'Форма 4'!A2691</f>
        <v>105.</v>
      </c>
      <c r="B140" s="51" t="n">
        <f aca="false">ROUND(C140+D140+F140,2)</f>
        <v>663.74</v>
      </c>
      <c r="C140" s="51" t="n">
        <v>124.41</v>
      </c>
      <c r="D140" s="51" t="n">
        <v>6.03</v>
      </c>
      <c r="E140" s="51" t="n">
        <v>0.15</v>
      </c>
      <c r="F140" s="51" t="n">
        <v>533.3</v>
      </c>
      <c r="G140" s="51" t="n">
        <v>0</v>
      </c>
      <c r="H140" s="51" t="n">
        <v>0</v>
      </c>
      <c r="I140" s="50" t="n">
        <f aca="false">'Форма 4'!I2691</f>
        <v>14.0415</v>
      </c>
      <c r="J140" s="50" t="n">
        <v>0</v>
      </c>
      <c r="K140" s="50" t="n">
        <f aca="false">'Форма 4'!I2692</f>
        <v>0.0125</v>
      </c>
      <c r="L140" s="51" t="n">
        <v>0</v>
      </c>
      <c r="M140" s="51" t="n">
        <v>0</v>
      </c>
      <c r="N140" s="51" t="n">
        <v>117.7092</v>
      </c>
      <c r="O140" s="51" t="n">
        <v>58.2318</v>
      </c>
      <c r="P140" s="51" t="n">
        <v>117.56745</v>
      </c>
      <c r="Q140" s="51" t="n">
        <v>0.14175</v>
      </c>
      <c r="R140" s="51" t="n">
        <v>58.161675</v>
      </c>
      <c r="S140" s="51" t="n">
        <v>0.070125</v>
      </c>
      <c r="T140" s="51" t="n">
        <v>0</v>
      </c>
      <c r="U140" s="51" t="n">
        <v>0</v>
      </c>
      <c r="V140" s="51" t="n">
        <v>0</v>
      </c>
      <c r="X140" s="51" t="n">
        <v>0</v>
      </c>
      <c r="Y140" s="51" t="n">
        <v>0</v>
      </c>
      <c r="Z140" s="51" t="n">
        <v>0</v>
      </c>
      <c r="AA140" s="51" t="n">
        <v>0</v>
      </c>
      <c r="AB140" s="51" t="n">
        <v>0</v>
      </c>
      <c r="AC140" s="51" t="n">
        <v>0</v>
      </c>
      <c r="AD140" s="51" t="n">
        <v>0</v>
      </c>
      <c r="AE140" s="51" t="n">
        <v>0</v>
      </c>
    </row>
    <row r="141" customFormat="false" ht="10.5" hidden="false" customHeight="false" outlineLevel="0" collapsed="false">
      <c r="A141" s="51" t="str">
        <f aca="false">'Форма 4'!A2710</f>
        <v>106.</v>
      </c>
      <c r="B141" s="51" t="n">
        <f aca="false">ROUND(C141+D141+F141,2)</f>
        <v>2502.69</v>
      </c>
      <c r="C141" s="51" t="n">
        <v>927.93</v>
      </c>
      <c r="D141" s="51" t="n">
        <v>148.74</v>
      </c>
      <c r="E141" s="51" t="n">
        <v>80.83</v>
      </c>
      <c r="F141" s="51" t="n">
        <v>1426.02</v>
      </c>
      <c r="G141" s="51" t="n">
        <v>0</v>
      </c>
      <c r="H141" s="51" t="n">
        <v>0</v>
      </c>
      <c r="I141" s="50" t="n">
        <f aca="false">'Форма 4'!I2710</f>
        <v>98.716</v>
      </c>
      <c r="J141" s="50" t="n">
        <v>0</v>
      </c>
      <c r="K141" s="50" t="n">
        <f aca="false">'Форма 4'!I2711</f>
        <v>7.8625</v>
      </c>
      <c r="L141" s="51" t="n">
        <v>0</v>
      </c>
      <c r="M141" s="51" t="n">
        <v>0</v>
      </c>
      <c r="N141" s="51" t="n">
        <v>953.2782</v>
      </c>
      <c r="O141" s="51" t="n">
        <v>471.5953</v>
      </c>
      <c r="P141" s="51" t="n">
        <v>876.89385</v>
      </c>
      <c r="Q141" s="51" t="n">
        <v>76.38435</v>
      </c>
      <c r="R141" s="51" t="n">
        <v>433.807275</v>
      </c>
      <c r="S141" s="51" t="n">
        <v>37.788025</v>
      </c>
      <c r="T141" s="51" t="n">
        <v>0</v>
      </c>
      <c r="U141" s="51" t="n">
        <v>0</v>
      </c>
      <c r="V141" s="51" t="n">
        <v>0</v>
      </c>
      <c r="X141" s="51" t="n">
        <v>0</v>
      </c>
      <c r="Y141" s="51" t="n">
        <v>0</v>
      </c>
      <c r="Z141" s="51" t="n">
        <v>0</v>
      </c>
      <c r="AA141" s="51" t="n">
        <v>0</v>
      </c>
      <c r="AB141" s="51" t="n">
        <v>0</v>
      </c>
      <c r="AC141" s="51" t="n">
        <v>0</v>
      </c>
      <c r="AD141" s="51" t="n">
        <v>0</v>
      </c>
      <c r="AE141" s="51" t="n">
        <v>0</v>
      </c>
    </row>
    <row r="142" customFormat="false" ht="10.5" hidden="false" customHeight="false" outlineLevel="0" collapsed="false">
      <c r="A142" s="51" t="str">
        <f aca="false">'Форма 4'!A2729</f>
        <v>107.</v>
      </c>
      <c r="B142" s="51" t="n">
        <f aca="false">ROUND(C142+D142+F142,2)</f>
        <v>1916.94</v>
      </c>
      <c r="C142" s="51" t="n">
        <v>291.86</v>
      </c>
      <c r="D142" s="51" t="n">
        <v>12.47</v>
      </c>
      <c r="E142" s="51" t="n">
        <v>1.16</v>
      </c>
      <c r="F142" s="51" t="n">
        <v>1612.61</v>
      </c>
      <c r="G142" s="51" t="n">
        <v>0</v>
      </c>
      <c r="H142" s="51" t="n">
        <v>0</v>
      </c>
      <c r="I142" s="50" t="n">
        <f aca="false">'Форма 4'!I2729</f>
        <v>33.78</v>
      </c>
      <c r="J142" s="50" t="n">
        <v>0</v>
      </c>
      <c r="K142" s="50" t="n">
        <f aca="false">'Форма 4'!I2730</f>
        <v>0.1</v>
      </c>
      <c r="L142" s="51" t="n">
        <v>0</v>
      </c>
      <c r="M142" s="51" t="n">
        <v>0</v>
      </c>
      <c r="N142" s="51" t="n">
        <v>234.416</v>
      </c>
      <c r="O142" s="51" t="n">
        <v>146.51</v>
      </c>
      <c r="P142" s="51" t="n">
        <v>233.488</v>
      </c>
      <c r="Q142" s="51" t="n">
        <v>0.928</v>
      </c>
      <c r="R142" s="51" t="n">
        <v>145.93</v>
      </c>
      <c r="S142" s="51" t="n">
        <v>0.58</v>
      </c>
      <c r="T142" s="51" t="n">
        <v>0</v>
      </c>
      <c r="U142" s="51" t="n">
        <v>0</v>
      </c>
      <c r="V142" s="51" t="n">
        <v>0</v>
      </c>
      <c r="X142" s="51" t="n">
        <v>0</v>
      </c>
      <c r="Y142" s="51" t="n">
        <v>0</v>
      </c>
      <c r="Z142" s="51" t="n">
        <v>0</v>
      </c>
      <c r="AA142" s="51" t="n">
        <v>0</v>
      </c>
      <c r="AB142" s="51" t="n">
        <v>0</v>
      </c>
      <c r="AC142" s="51" t="n">
        <v>0</v>
      </c>
      <c r="AD142" s="51" t="n">
        <v>0</v>
      </c>
      <c r="AE142" s="51" t="n">
        <v>0</v>
      </c>
    </row>
    <row r="143" customFormat="false" ht="10.5" hidden="false" customHeight="false" outlineLevel="0" collapsed="false">
      <c r="A143" s="51" t="str">
        <f aca="false">'Форма 4'!A2747</f>
        <v>108.</v>
      </c>
      <c r="B143" s="51" t="n">
        <f aca="false">ROUND(C143+D143+F143,2)</f>
        <v>1863.64</v>
      </c>
      <c r="C143" s="51" t="n">
        <v>255.74</v>
      </c>
      <c r="D143" s="51" t="n">
        <v>12.47</v>
      </c>
      <c r="E143" s="51" t="n">
        <v>1.16</v>
      </c>
      <c r="F143" s="51" t="n">
        <v>1595.43</v>
      </c>
      <c r="G143" s="51" t="n">
        <v>0</v>
      </c>
      <c r="H143" s="51" t="n">
        <v>0</v>
      </c>
      <c r="I143" s="50" t="n">
        <f aca="false">'Форма 4'!I2747</f>
        <v>29.6</v>
      </c>
      <c r="J143" s="50" t="n">
        <v>0</v>
      </c>
      <c r="K143" s="50" t="n">
        <f aca="false">'Форма 4'!I2748</f>
        <v>0.1</v>
      </c>
      <c r="L143" s="51" t="n">
        <v>0</v>
      </c>
      <c r="M143" s="51" t="n">
        <v>0</v>
      </c>
      <c r="N143" s="51" t="n">
        <v>205.52</v>
      </c>
      <c r="O143" s="51" t="n">
        <v>128.45</v>
      </c>
      <c r="P143" s="51" t="n">
        <v>204.592</v>
      </c>
      <c r="Q143" s="51" t="n">
        <v>0.928</v>
      </c>
      <c r="R143" s="51" t="n">
        <v>127.87</v>
      </c>
      <c r="S143" s="51" t="n">
        <v>0.58</v>
      </c>
      <c r="T143" s="51" t="n">
        <v>0</v>
      </c>
      <c r="U143" s="51" t="n">
        <v>0</v>
      </c>
      <c r="V143" s="51" t="n">
        <v>0</v>
      </c>
      <c r="X143" s="51" t="n">
        <v>0</v>
      </c>
      <c r="Y143" s="51" t="n">
        <v>0</v>
      </c>
      <c r="Z143" s="51" t="n">
        <v>0</v>
      </c>
      <c r="AA143" s="51" t="n">
        <v>0</v>
      </c>
      <c r="AB143" s="51" t="n">
        <v>0</v>
      </c>
      <c r="AC143" s="51" t="n">
        <v>0</v>
      </c>
      <c r="AD143" s="51" t="n">
        <v>0</v>
      </c>
      <c r="AE143" s="51" t="n">
        <v>0</v>
      </c>
    </row>
    <row r="144" customFormat="false" ht="10.5" hidden="false" customHeight="false" outlineLevel="0" collapsed="false">
      <c r="A144" s="51" t="str">
        <f aca="false">'Форма 4'!A2765</f>
        <v>109.</v>
      </c>
      <c r="B144" s="51" t="n">
        <f aca="false">ROUND(C144+D144+F144,2)</f>
        <v>1591.56</v>
      </c>
      <c r="C144" s="51" t="n">
        <v>787.1</v>
      </c>
      <c r="D144" s="51" t="n">
        <v>12.47</v>
      </c>
      <c r="E144" s="51" t="n">
        <v>1.16</v>
      </c>
      <c r="F144" s="51" t="n">
        <v>791.99</v>
      </c>
      <c r="G144" s="51" t="n">
        <v>0</v>
      </c>
      <c r="H144" s="51" t="n">
        <v>0</v>
      </c>
      <c r="I144" s="50" t="n">
        <f aca="false">'Форма 4'!I2765</f>
        <v>91.1</v>
      </c>
      <c r="J144" s="50" t="n">
        <v>0</v>
      </c>
      <c r="K144" s="50" t="n">
        <f aca="false">'Форма 4'!I2766</f>
        <v>0.1</v>
      </c>
      <c r="L144" s="51" t="n">
        <v>0</v>
      </c>
      <c r="M144" s="51" t="n">
        <v>0</v>
      </c>
      <c r="N144" s="51" t="n">
        <v>630.608</v>
      </c>
      <c r="O144" s="51" t="n">
        <v>394.13</v>
      </c>
      <c r="P144" s="51" t="n">
        <v>629.68</v>
      </c>
      <c r="Q144" s="51" t="n">
        <v>0.928</v>
      </c>
      <c r="R144" s="51" t="n">
        <v>393.55</v>
      </c>
      <c r="S144" s="51" t="n">
        <v>0.58</v>
      </c>
      <c r="T144" s="51" t="n">
        <v>0</v>
      </c>
      <c r="U144" s="51" t="n">
        <v>0</v>
      </c>
      <c r="V144" s="51" t="n">
        <v>0</v>
      </c>
      <c r="X144" s="51" t="n">
        <v>0</v>
      </c>
      <c r="Y144" s="51" t="n">
        <v>0</v>
      </c>
      <c r="Z144" s="51" t="n">
        <v>0</v>
      </c>
      <c r="AA144" s="51" t="n">
        <v>0</v>
      </c>
      <c r="AB144" s="51" t="n">
        <v>0</v>
      </c>
      <c r="AC144" s="51" t="n">
        <v>0</v>
      </c>
      <c r="AD144" s="51" t="n">
        <v>0</v>
      </c>
      <c r="AE144" s="51" t="n">
        <v>0</v>
      </c>
    </row>
    <row r="145" customFormat="false" ht="10.5" hidden="false" customHeight="false" outlineLevel="0" collapsed="false">
      <c r="A145" s="51" t="str">
        <f aca="false">'Форма 4'!A2783</f>
        <v>110.</v>
      </c>
      <c r="B145" s="51" t="n">
        <f aca="false">ROUND(C145+D145+F145,2)</f>
        <v>3380.54</v>
      </c>
      <c r="C145" s="51" t="n">
        <v>948.54</v>
      </c>
      <c r="D145" s="51" t="n">
        <v>2432</v>
      </c>
      <c r="E145" s="51" t="n">
        <v>295.26</v>
      </c>
      <c r="F145" s="51" t="n">
        <v>0</v>
      </c>
      <c r="G145" s="51" t="n">
        <v>0</v>
      </c>
      <c r="H145" s="51" t="n">
        <v>0</v>
      </c>
      <c r="I145" s="50" t="n">
        <f aca="false">'Форма 4'!I2783</f>
        <v>111.2</v>
      </c>
      <c r="J145" s="50" t="n">
        <v>0</v>
      </c>
      <c r="K145" s="50" t="n">
        <f aca="false">'Форма 4'!I2784</f>
        <v>21</v>
      </c>
      <c r="L145" s="51" t="n">
        <v>0</v>
      </c>
      <c r="M145" s="51" t="n">
        <v>0</v>
      </c>
      <c r="N145" s="51" t="n">
        <v>995.04</v>
      </c>
      <c r="O145" s="51" t="n">
        <v>845.784</v>
      </c>
      <c r="P145" s="51" t="n">
        <v>758.832</v>
      </c>
      <c r="Q145" s="51" t="n">
        <v>236.208</v>
      </c>
      <c r="R145" s="51" t="n">
        <v>645.0072</v>
      </c>
      <c r="S145" s="51" t="n">
        <v>200.7768</v>
      </c>
      <c r="T145" s="51" t="n">
        <v>0</v>
      </c>
      <c r="U145" s="51" t="n">
        <v>0</v>
      </c>
      <c r="V145" s="51" t="n">
        <v>0</v>
      </c>
      <c r="X145" s="51" t="n">
        <v>0</v>
      </c>
      <c r="Y145" s="51" t="n">
        <v>0</v>
      </c>
      <c r="Z145" s="51" t="n">
        <v>0</v>
      </c>
      <c r="AA145" s="51" t="n">
        <v>0</v>
      </c>
      <c r="AB145" s="51" t="n">
        <v>0</v>
      </c>
      <c r="AC145" s="51" t="n">
        <v>0</v>
      </c>
      <c r="AD145" s="51" t="n">
        <v>0</v>
      </c>
      <c r="AE145" s="51" t="n">
        <v>0</v>
      </c>
    </row>
    <row r="146" customFormat="false" ht="10.5" hidden="false" customHeight="false" outlineLevel="0" collapsed="false">
      <c r="A146" s="51" t="str">
        <f aca="false">'Форма 4'!A2801</f>
        <v>111.</v>
      </c>
      <c r="B146" s="51" t="n">
        <f aca="false">ROUND(C146+D146+F146,2)</f>
        <v>1979.97</v>
      </c>
      <c r="C146" s="51" t="n">
        <v>360.77</v>
      </c>
      <c r="D146" s="51" t="n">
        <v>63.43</v>
      </c>
      <c r="E146" s="51" t="n">
        <v>18.43</v>
      </c>
      <c r="F146" s="51" t="n">
        <v>1555.77</v>
      </c>
      <c r="G146" s="51" t="n">
        <v>0</v>
      </c>
      <c r="H146" s="51" t="n">
        <v>0</v>
      </c>
      <c r="I146" s="50" t="n">
        <f aca="false">'Форма 4'!I2801</f>
        <v>45.4365</v>
      </c>
      <c r="J146" s="50" t="n">
        <v>0</v>
      </c>
      <c r="K146" s="50" t="n">
        <f aca="false">'Форма 4'!I2802</f>
        <v>1.5875</v>
      </c>
      <c r="L146" s="51" t="n">
        <v>0</v>
      </c>
      <c r="M146" s="51" t="n">
        <v>0</v>
      </c>
      <c r="N146" s="51" t="n">
        <v>419.7744</v>
      </c>
      <c r="O146" s="51" t="n">
        <v>241.74</v>
      </c>
      <c r="P146" s="51" t="n">
        <v>399.37239</v>
      </c>
      <c r="Q146" s="51" t="n">
        <v>20.40201</v>
      </c>
      <c r="R146" s="51" t="n">
        <v>229.990875</v>
      </c>
      <c r="S146" s="51" t="n">
        <v>11.749125</v>
      </c>
      <c r="T146" s="51" t="n">
        <v>0</v>
      </c>
      <c r="U146" s="51" t="n">
        <v>0</v>
      </c>
      <c r="V146" s="51" t="n">
        <v>0</v>
      </c>
      <c r="X146" s="51" t="n">
        <v>0</v>
      </c>
      <c r="Y146" s="51" t="n">
        <v>0</v>
      </c>
      <c r="Z146" s="51" t="n">
        <v>0</v>
      </c>
      <c r="AA146" s="51" t="n">
        <v>0</v>
      </c>
      <c r="AB146" s="51" t="n">
        <v>0</v>
      </c>
      <c r="AC146" s="51" t="n">
        <v>0</v>
      </c>
      <c r="AD146" s="51" t="n">
        <v>0</v>
      </c>
      <c r="AE146" s="51" t="n">
        <v>0</v>
      </c>
    </row>
    <row r="147" customFormat="false" ht="10.5" hidden="false" customHeight="false" outlineLevel="0" collapsed="false">
      <c r="A147" s="51" t="str">
        <f aca="false">'Форма 4'!A2820</f>
        <v>112.</v>
      </c>
      <c r="B147" s="51" t="n">
        <f aca="false">ROUND(C147+D147+F147,2)</f>
        <v>402.29</v>
      </c>
      <c r="C147" s="51" t="n">
        <v>4.57</v>
      </c>
      <c r="D147" s="51" t="n">
        <v>11.14</v>
      </c>
      <c r="E147" s="51" t="n">
        <v>3.05</v>
      </c>
      <c r="F147" s="51" t="n">
        <v>386.58</v>
      </c>
      <c r="G147" s="51" t="n">
        <v>0</v>
      </c>
      <c r="H147" s="51" t="n">
        <v>0</v>
      </c>
      <c r="I147" s="50" t="n">
        <f aca="false">'Форма 4'!I2820</f>
        <v>0.575</v>
      </c>
      <c r="J147" s="50" t="n">
        <v>0</v>
      </c>
      <c r="K147" s="50" t="n">
        <f aca="false">'Форма 4'!I2821</f>
        <v>0.2625</v>
      </c>
      <c r="L147" s="51" t="n">
        <v>0</v>
      </c>
      <c r="M147" s="51" t="n">
        <v>0</v>
      </c>
      <c r="N147" s="51" t="n">
        <v>8.43534</v>
      </c>
      <c r="O147" s="51" t="n">
        <v>4.85775</v>
      </c>
      <c r="P147" s="51" t="n">
        <v>5.05899</v>
      </c>
      <c r="Q147" s="51" t="n">
        <v>3.37635</v>
      </c>
      <c r="R147" s="51" t="n">
        <v>2.913375</v>
      </c>
      <c r="S147" s="51" t="n">
        <v>1.944375</v>
      </c>
      <c r="T147" s="51" t="n">
        <v>0</v>
      </c>
      <c r="U147" s="51" t="n">
        <v>0</v>
      </c>
      <c r="V147" s="51" t="n">
        <v>0</v>
      </c>
      <c r="X147" s="51" t="n">
        <v>0</v>
      </c>
      <c r="Y147" s="51" t="n">
        <v>0</v>
      </c>
      <c r="Z147" s="51" t="n">
        <v>0</v>
      </c>
      <c r="AA147" s="51" t="n">
        <v>0</v>
      </c>
      <c r="AB147" s="51" t="n">
        <v>0</v>
      </c>
      <c r="AC147" s="51" t="n">
        <v>0</v>
      </c>
      <c r="AD147" s="51" t="n">
        <v>0</v>
      </c>
      <c r="AE147" s="51" t="n">
        <v>0</v>
      </c>
    </row>
    <row r="148" customFormat="false" ht="10.5" hidden="false" customHeight="false" outlineLevel="0" collapsed="false">
      <c r="A148" s="51" t="str">
        <f aca="false">'Форма 4'!A2839</f>
        <v>113.</v>
      </c>
      <c r="B148" s="51" t="n">
        <f aca="false">ROUND(C148+D148+F148,2)</f>
        <v>217.51</v>
      </c>
      <c r="C148" s="51" t="n">
        <v>65.42</v>
      </c>
      <c r="D148" s="51" t="n">
        <v>14.94</v>
      </c>
      <c r="E148" s="51" t="n">
        <v>0.18</v>
      </c>
      <c r="F148" s="51" t="n">
        <v>137.15</v>
      </c>
      <c r="G148" s="51" t="n">
        <v>0</v>
      </c>
      <c r="H148" s="51" t="n">
        <v>0</v>
      </c>
      <c r="I148" s="50" t="n">
        <f aca="false">'Форма 4'!I2839</f>
        <v>5.98</v>
      </c>
      <c r="J148" s="50" t="n">
        <v>0</v>
      </c>
      <c r="K148" s="50" t="n">
        <f aca="false">'Форма 4'!I2840</f>
        <v>0.0125</v>
      </c>
      <c r="L148" s="51" t="n">
        <v>0</v>
      </c>
      <c r="M148" s="51" t="n">
        <v>0</v>
      </c>
      <c r="N148" s="51" t="n">
        <v>53.136</v>
      </c>
      <c r="O148" s="51" t="n">
        <v>39.032</v>
      </c>
      <c r="P148" s="51" t="n">
        <v>52.9902</v>
      </c>
      <c r="Q148" s="51" t="n">
        <v>0.1458</v>
      </c>
      <c r="R148" s="51" t="n">
        <v>38.9249</v>
      </c>
      <c r="S148" s="51" t="n">
        <v>0.1071</v>
      </c>
      <c r="T148" s="51" t="n">
        <v>0</v>
      </c>
      <c r="U148" s="51" t="n">
        <v>0</v>
      </c>
      <c r="V148" s="51" t="n">
        <v>0</v>
      </c>
      <c r="X148" s="51" t="n">
        <v>0</v>
      </c>
      <c r="Y148" s="51" t="n">
        <v>0</v>
      </c>
      <c r="Z148" s="51" t="n">
        <v>0</v>
      </c>
      <c r="AA148" s="51" t="n">
        <v>0</v>
      </c>
      <c r="AB148" s="51" t="n">
        <v>0</v>
      </c>
      <c r="AC148" s="51" t="n">
        <v>0</v>
      </c>
      <c r="AD148" s="51" t="n">
        <v>0</v>
      </c>
      <c r="AE148" s="51" t="n">
        <v>0</v>
      </c>
    </row>
    <row r="149" customFormat="false" ht="10.5" hidden="false" customHeight="false" outlineLevel="0" collapsed="false">
      <c r="A149" s="51" t="str">
        <f aca="false">'Форма 4'!A2858</f>
        <v>114.</v>
      </c>
      <c r="B149" s="51" t="n">
        <f aca="false">ROUND(C149+D149+F149,2)</f>
        <v>172.11</v>
      </c>
      <c r="C149" s="51" t="n">
        <v>65.42</v>
      </c>
      <c r="D149" s="51" t="n">
        <v>14.94</v>
      </c>
      <c r="E149" s="51" t="n">
        <v>0.18</v>
      </c>
      <c r="F149" s="51" t="n">
        <v>91.75</v>
      </c>
      <c r="G149" s="51" t="n">
        <v>0</v>
      </c>
      <c r="H149" s="51" t="n">
        <v>0</v>
      </c>
      <c r="I149" s="50" t="n">
        <f aca="false">'Форма 4'!I2858</f>
        <v>5.98</v>
      </c>
      <c r="J149" s="50" t="n">
        <v>0</v>
      </c>
      <c r="K149" s="50" t="n">
        <f aca="false">'Форма 4'!I2859</f>
        <v>0.0125</v>
      </c>
      <c r="L149" s="51" t="n">
        <v>0</v>
      </c>
      <c r="M149" s="51" t="n">
        <v>0</v>
      </c>
      <c r="N149" s="51" t="n">
        <v>53.136</v>
      </c>
      <c r="O149" s="51" t="n">
        <v>39.032</v>
      </c>
      <c r="P149" s="51" t="n">
        <v>52.9902</v>
      </c>
      <c r="Q149" s="51" t="n">
        <v>0.1458</v>
      </c>
      <c r="R149" s="51" t="n">
        <v>38.9249</v>
      </c>
      <c r="S149" s="51" t="n">
        <v>0.1071</v>
      </c>
      <c r="T149" s="51" t="n">
        <v>0</v>
      </c>
      <c r="U149" s="51" t="n">
        <v>0</v>
      </c>
      <c r="V149" s="51" t="n">
        <v>0</v>
      </c>
      <c r="X149" s="51" t="n">
        <v>0</v>
      </c>
      <c r="Y149" s="51" t="n">
        <v>0</v>
      </c>
      <c r="Z149" s="51" t="n">
        <v>0</v>
      </c>
      <c r="AA149" s="51" t="n">
        <v>0</v>
      </c>
      <c r="AB149" s="51" t="n">
        <v>0</v>
      </c>
      <c r="AC149" s="51" t="n">
        <v>0</v>
      </c>
      <c r="AD149" s="51" t="n">
        <v>0</v>
      </c>
      <c r="AE149" s="51" t="n">
        <v>0</v>
      </c>
    </row>
    <row r="150" customFormat="false" ht="10.5" hidden="false" customHeight="false" outlineLevel="0" collapsed="false">
      <c r="A150" s="51" t="str">
        <f aca="false">'Форма 4'!A2877</f>
        <v>115.</v>
      </c>
      <c r="B150" s="51" t="n">
        <f aca="false">ROUND(C150+D150+F150,2)</f>
        <v>299.88</v>
      </c>
      <c r="C150" s="51" t="n">
        <v>56.12</v>
      </c>
      <c r="D150" s="51" t="n">
        <v>8.51</v>
      </c>
      <c r="E150" s="51" t="n">
        <v>0.18</v>
      </c>
      <c r="F150" s="51" t="n">
        <v>235.25</v>
      </c>
      <c r="G150" s="51" t="n">
        <v>0</v>
      </c>
      <c r="H150" s="51" t="n">
        <v>0</v>
      </c>
      <c r="I150" s="50" t="n">
        <f aca="false">'Форма 4'!I2877</f>
        <v>6.187</v>
      </c>
      <c r="J150" s="50" t="n">
        <v>0</v>
      </c>
      <c r="K150" s="50" t="n">
        <f aca="false">'Форма 4'!I2878</f>
        <v>0.0125</v>
      </c>
      <c r="L150" s="51" t="n">
        <v>0</v>
      </c>
      <c r="M150" s="51" t="n">
        <v>0</v>
      </c>
      <c r="N150" s="51" t="n">
        <v>45.603</v>
      </c>
      <c r="O150" s="51" t="n">
        <v>33.4985</v>
      </c>
      <c r="P150" s="51" t="n">
        <v>45.4572</v>
      </c>
      <c r="Q150" s="51" t="n">
        <v>0.1458</v>
      </c>
      <c r="R150" s="51" t="n">
        <v>33.3914</v>
      </c>
      <c r="S150" s="51" t="n">
        <v>0.1071</v>
      </c>
      <c r="T150" s="51" t="n">
        <v>0</v>
      </c>
      <c r="U150" s="51" t="n">
        <v>0</v>
      </c>
      <c r="V150" s="51" t="n">
        <v>0</v>
      </c>
      <c r="X150" s="51" t="n">
        <v>0</v>
      </c>
      <c r="Y150" s="51" t="n">
        <v>0</v>
      </c>
      <c r="Z150" s="51" t="n">
        <v>0</v>
      </c>
      <c r="AA150" s="51" t="n">
        <v>0</v>
      </c>
      <c r="AB150" s="51" t="n">
        <v>0</v>
      </c>
      <c r="AC150" s="51" t="n">
        <v>0</v>
      </c>
      <c r="AD150" s="51" t="n">
        <v>0</v>
      </c>
      <c r="AE150" s="51" t="n">
        <v>0</v>
      </c>
    </row>
    <row r="151" customFormat="false" ht="10.5" hidden="false" customHeight="false" outlineLevel="0" collapsed="false">
      <c r="A151" s="51" t="str">
        <f aca="false">'Форма 4'!A2896</f>
        <v>116.</v>
      </c>
      <c r="B151" s="51" t="n">
        <f aca="false">ROUND(C151+D151+F151,2)</f>
        <v>280.29</v>
      </c>
      <c r="C151" s="51" t="n">
        <v>65.03</v>
      </c>
      <c r="D151" s="51" t="n">
        <v>12.54</v>
      </c>
      <c r="E151" s="51" t="n">
        <v>0.18</v>
      </c>
      <c r="F151" s="51" t="n">
        <v>202.72</v>
      </c>
      <c r="G151" s="51" t="n">
        <v>0</v>
      </c>
      <c r="H151" s="51" t="n">
        <v>0</v>
      </c>
      <c r="I151" s="50" t="n">
        <f aca="false">'Форма 4'!I2896</f>
        <v>6.1065</v>
      </c>
      <c r="J151" s="50" t="n">
        <v>0</v>
      </c>
      <c r="K151" s="50" t="n">
        <f aca="false">'Форма 4'!I2897</f>
        <v>0.0125</v>
      </c>
      <c r="L151" s="51" t="n">
        <v>0</v>
      </c>
      <c r="M151" s="51" t="n">
        <v>0</v>
      </c>
      <c r="N151" s="51" t="n">
        <v>52.8201</v>
      </c>
      <c r="O151" s="51" t="n">
        <v>38.79995</v>
      </c>
      <c r="P151" s="51" t="n">
        <v>52.6743</v>
      </c>
      <c r="Q151" s="51" t="n">
        <v>0.1458</v>
      </c>
      <c r="R151" s="51" t="n">
        <v>38.69285</v>
      </c>
      <c r="S151" s="51" t="n">
        <v>0.1071</v>
      </c>
      <c r="T151" s="51" t="n">
        <v>0</v>
      </c>
      <c r="U151" s="51" t="n">
        <v>0</v>
      </c>
      <c r="V151" s="51" t="n">
        <v>0</v>
      </c>
      <c r="X151" s="51" t="n">
        <v>0</v>
      </c>
      <c r="Y151" s="51" t="n">
        <v>0</v>
      </c>
      <c r="Z151" s="51" t="n">
        <v>0</v>
      </c>
      <c r="AA151" s="51" t="n">
        <v>0</v>
      </c>
      <c r="AB151" s="51" t="n">
        <v>0</v>
      </c>
      <c r="AC151" s="51" t="n">
        <v>0</v>
      </c>
      <c r="AD151" s="51" t="n">
        <v>0</v>
      </c>
      <c r="AE151" s="51" t="n">
        <v>0</v>
      </c>
    </row>
    <row r="152" customFormat="false" ht="10.5" hidden="false" customHeight="false" outlineLevel="0" collapsed="false">
      <c r="A152" s="51" t="str">
        <f aca="false">'Форма 4'!A2915</f>
        <v>117.</v>
      </c>
      <c r="B152" s="51" t="n">
        <f aca="false">ROUND(C152+D152+F152,2)</f>
        <v>894.56</v>
      </c>
      <c r="C152" s="51" t="n">
        <v>413.57</v>
      </c>
      <c r="D152" s="51" t="n">
        <v>6.03</v>
      </c>
      <c r="E152" s="51" t="n">
        <v>0.15</v>
      </c>
      <c r="F152" s="51" t="n">
        <v>474.96</v>
      </c>
      <c r="G152" s="51" t="n">
        <v>0</v>
      </c>
      <c r="H152" s="51" t="n">
        <v>0</v>
      </c>
      <c r="I152" s="50" t="n">
        <f aca="false">'Форма 4'!I2915</f>
        <v>46.6785</v>
      </c>
      <c r="J152" s="50" t="n">
        <v>0</v>
      </c>
      <c r="K152" s="50" t="n">
        <f aca="false">'Форма 4'!I2916</f>
        <v>0.0125</v>
      </c>
      <c r="L152" s="51" t="n">
        <v>0</v>
      </c>
      <c r="M152" s="51" t="n">
        <v>0</v>
      </c>
      <c r="N152" s="51" t="n">
        <v>390.9654</v>
      </c>
      <c r="O152" s="51" t="n">
        <v>193.4141</v>
      </c>
      <c r="P152" s="51" t="n">
        <v>390.82365</v>
      </c>
      <c r="Q152" s="51" t="n">
        <v>0.14175</v>
      </c>
      <c r="R152" s="51" t="n">
        <v>193.343975</v>
      </c>
      <c r="S152" s="51" t="n">
        <v>0.070125</v>
      </c>
      <c r="T152" s="51" t="n">
        <v>0</v>
      </c>
      <c r="U152" s="51" t="n">
        <v>0</v>
      </c>
      <c r="V152" s="51" t="n">
        <v>0</v>
      </c>
      <c r="X152" s="51" t="n">
        <v>0</v>
      </c>
      <c r="Y152" s="51" t="n">
        <v>0</v>
      </c>
      <c r="Z152" s="51" t="n">
        <v>0</v>
      </c>
      <c r="AA152" s="51" t="n">
        <v>0</v>
      </c>
      <c r="AB152" s="51" t="n">
        <v>0</v>
      </c>
      <c r="AC152" s="51" t="n">
        <v>0</v>
      </c>
      <c r="AD152" s="51" t="n">
        <v>0</v>
      </c>
      <c r="AE152" s="51" t="n">
        <v>0</v>
      </c>
    </row>
    <row r="154" customFormat="false" ht="10.5" hidden="false" customHeight="false" outlineLevel="0" collapsed="false">
      <c r="B154" s="17" t="s">
        <v>389</v>
      </c>
      <c r="C154" s="17"/>
      <c r="D154" s="17"/>
      <c r="E154" s="17"/>
      <c r="F154" s="17"/>
      <c r="G154" s="17"/>
      <c r="H154" s="17"/>
      <c r="I154" s="17"/>
      <c r="J154" s="17"/>
    </row>
    <row r="155" customFormat="false" ht="10.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10.5" hidden="false" customHeight="false" outlineLevel="0" collapsed="false">
      <c r="A156" s="51" t="str">
        <f aca="false">'Форма 4'!A3021</f>
        <v>118.</v>
      </c>
      <c r="B156" s="51" t="n">
        <f aca="false">ROUND(C156+D156+F156,2)</f>
        <v>1979.97</v>
      </c>
      <c r="C156" s="51" t="n">
        <v>360.77</v>
      </c>
      <c r="D156" s="51" t="n">
        <v>63.43</v>
      </c>
      <c r="E156" s="51" t="n">
        <v>18.43</v>
      </c>
      <c r="F156" s="51" t="n">
        <v>1555.77</v>
      </c>
      <c r="G156" s="51" t="n">
        <v>0</v>
      </c>
      <c r="H156" s="51" t="n">
        <v>0</v>
      </c>
      <c r="I156" s="50" t="n">
        <f aca="false">'Форма 4'!I3021</f>
        <v>45.4365</v>
      </c>
      <c r="J156" s="50" t="n">
        <v>0</v>
      </c>
      <c r="K156" s="50" t="n">
        <f aca="false">'Форма 4'!I3022</f>
        <v>1.5875</v>
      </c>
      <c r="L156" s="51" t="n">
        <v>0</v>
      </c>
      <c r="M156" s="51" t="n">
        <v>0</v>
      </c>
      <c r="N156" s="51" t="n">
        <v>419.7744</v>
      </c>
      <c r="O156" s="51" t="n">
        <v>241.74</v>
      </c>
      <c r="P156" s="51" t="n">
        <v>399.37239</v>
      </c>
      <c r="Q156" s="51" t="n">
        <v>20.40201</v>
      </c>
      <c r="R156" s="51" t="n">
        <v>229.990875</v>
      </c>
      <c r="S156" s="51" t="n">
        <v>11.749125</v>
      </c>
      <c r="T156" s="51" t="n">
        <v>0</v>
      </c>
      <c r="U156" s="51" t="n">
        <v>0</v>
      </c>
      <c r="V156" s="51" t="n">
        <v>0</v>
      </c>
      <c r="X156" s="51" t="n">
        <v>0</v>
      </c>
      <c r="Y156" s="51" t="n">
        <v>0</v>
      </c>
      <c r="Z156" s="51" t="n">
        <v>0</v>
      </c>
      <c r="AA156" s="51" t="n">
        <v>0</v>
      </c>
      <c r="AB156" s="51" t="n">
        <v>0</v>
      </c>
      <c r="AC156" s="51" t="n">
        <v>0</v>
      </c>
      <c r="AD156" s="51" t="n">
        <v>0</v>
      </c>
      <c r="AE156" s="51" t="n">
        <v>0</v>
      </c>
    </row>
    <row r="157" customFormat="false" ht="10.5" hidden="false" customHeight="false" outlineLevel="0" collapsed="false">
      <c r="A157" s="51" t="str">
        <f aca="false">'Форма 4'!A3040</f>
        <v>119.</v>
      </c>
      <c r="B157" s="51" t="n">
        <f aca="false">ROUND(C157+D157+F157,2)</f>
        <v>1002.39</v>
      </c>
      <c r="C157" s="51" t="n">
        <v>306.72</v>
      </c>
      <c r="D157" s="51" t="n">
        <v>695.67</v>
      </c>
      <c r="E157" s="51" t="n">
        <v>150.19</v>
      </c>
      <c r="F157" s="51" t="n">
        <v>0</v>
      </c>
      <c r="G157" s="51" t="n">
        <v>0</v>
      </c>
      <c r="H157" s="51" t="n">
        <v>0</v>
      </c>
      <c r="I157" s="50" t="n">
        <f aca="false">'Форма 4'!I3040</f>
        <v>32.63</v>
      </c>
      <c r="J157" s="50" t="n">
        <v>0</v>
      </c>
      <c r="K157" s="50" t="n">
        <f aca="false">'Форма 4'!I3041</f>
        <v>10.51</v>
      </c>
      <c r="L157" s="51" t="n">
        <v>0</v>
      </c>
      <c r="M157" s="51" t="n">
        <v>0</v>
      </c>
      <c r="N157" s="51" t="n">
        <v>392.9426</v>
      </c>
      <c r="O157" s="51" t="n">
        <v>319.837</v>
      </c>
      <c r="P157" s="51" t="n">
        <v>263.7792</v>
      </c>
      <c r="Q157" s="51" t="n">
        <v>129.1634</v>
      </c>
      <c r="R157" s="51" t="n">
        <v>214.704</v>
      </c>
      <c r="S157" s="51" t="n">
        <v>105.133</v>
      </c>
      <c r="T157" s="51" t="n">
        <v>0</v>
      </c>
      <c r="U157" s="51" t="n">
        <v>0</v>
      </c>
      <c r="V157" s="51" t="n">
        <v>0</v>
      </c>
      <c r="X157" s="51" t="n">
        <v>0</v>
      </c>
      <c r="Y157" s="51" t="n">
        <v>0</v>
      </c>
      <c r="Z157" s="51" t="n">
        <v>0</v>
      </c>
      <c r="AA157" s="51" t="n">
        <v>0</v>
      </c>
      <c r="AB157" s="51" t="n">
        <v>0</v>
      </c>
      <c r="AC157" s="51" t="n">
        <v>0</v>
      </c>
      <c r="AD157" s="51" t="n">
        <v>0</v>
      </c>
      <c r="AE157" s="51" t="n">
        <v>0</v>
      </c>
    </row>
    <row r="158" customFormat="false" ht="10.5" hidden="false" customHeight="false" outlineLevel="0" collapsed="false">
      <c r="A158" s="51" t="str">
        <f aca="false">'Форма 4'!A3058</f>
        <v>120.</v>
      </c>
      <c r="B158" s="51" t="n">
        <f aca="false">ROUND(C158+D158+F158,2)</f>
        <v>72.8</v>
      </c>
      <c r="C158" s="51" t="n">
        <v>0</v>
      </c>
      <c r="D158" s="51" t="n">
        <v>0</v>
      </c>
      <c r="E158" s="51" t="n">
        <v>0</v>
      </c>
      <c r="F158" s="51" t="n">
        <v>72.8</v>
      </c>
      <c r="G158" s="51" t="n">
        <v>65</v>
      </c>
      <c r="H158" s="51" t="n">
        <v>0</v>
      </c>
      <c r="I158" s="50" t="n">
        <f aca="false">'Форма 4'!I3058</f>
        <v>0</v>
      </c>
      <c r="J158" s="50" t="n">
        <v>0</v>
      </c>
      <c r="K158" s="50" t="n">
        <f aca="false">'Форма 4'!I3059</f>
        <v>0</v>
      </c>
      <c r="L158" s="51" t="n">
        <v>0</v>
      </c>
      <c r="M158" s="51" t="n">
        <v>0</v>
      </c>
      <c r="N158" s="51" t="n">
        <v>0</v>
      </c>
      <c r="O158" s="51" t="n">
        <v>0</v>
      </c>
      <c r="P158" s="51" t="n">
        <v>0</v>
      </c>
      <c r="Q158" s="51" t="n">
        <v>0</v>
      </c>
      <c r="R158" s="51" t="n">
        <v>0</v>
      </c>
      <c r="S158" s="51" t="n">
        <v>0</v>
      </c>
      <c r="T158" s="51" t="n">
        <v>0</v>
      </c>
      <c r="U158" s="51" t="n">
        <v>0</v>
      </c>
      <c r="V158" s="51" t="n">
        <v>0</v>
      </c>
      <c r="X158" s="51" t="n">
        <v>0</v>
      </c>
      <c r="Y158" s="51" t="n">
        <v>0</v>
      </c>
      <c r="Z158" s="51" t="n">
        <v>0</v>
      </c>
      <c r="AA158" s="51" t="n">
        <v>0</v>
      </c>
      <c r="AB158" s="51" t="n">
        <v>0</v>
      </c>
      <c r="AC158" s="51" t="n">
        <v>0</v>
      </c>
      <c r="AD158" s="51" t="n">
        <v>0</v>
      </c>
      <c r="AE158" s="51" t="n">
        <v>0</v>
      </c>
    </row>
    <row r="159" customFormat="false" ht="10.5" hidden="false" customHeight="false" outlineLevel="0" collapsed="false">
      <c r="A159" s="51" t="str">
        <f aca="false">'Форма 4'!A3076</f>
        <v>121.</v>
      </c>
      <c r="B159" s="51" t="n">
        <f aca="false">ROUND(C159+D159+F159,2)</f>
        <v>2952.42</v>
      </c>
      <c r="C159" s="51" t="n">
        <v>109.87</v>
      </c>
      <c r="D159" s="51" t="n">
        <v>104.15</v>
      </c>
      <c r="E159" s="51" t="n">
        <v>0</v>
      </c>
      <c r="F159" s="51" t="n">
        <v>2738.4</v>
      </c>
      <c r="G159" s="51" t="n">
        <v>0</v>
      </c>
      <c r="H159" s="51" t="n">
        <v>0</v>
      </c>
      <c r="I159" s="50" t="n">
        <f aca="false">'Форма 4'!I3076</f>
        <v>12.88</v>
      </c>
      <c r="J159" s="50" t="n">
        <v>0</v>
      </c>
      <c r="K159" s="50" t="n">
        <f aca="false">'Форма 4'!I3077</f>
        <v>0</v>
      </c>
      <c r="L159" s="51" t="n">
        <v>0</v>
      </c>
      <c r="M159" s="51" t="n">
        <v>0</v>
      </c>
      <c r="N159" s="51" t="n">
        <v>98.883</v>
      </c>
      <c r="O159" s="51" t="n">
        <v>65.37265</v>
      </c>
      <c r="P159" s="51" t="n">
        <v>98.883</v>
      </c>
      <c r="Q159" s="51" t="n">
        <v>0</v>
      </c>
      <c r="R159" s="51" t="n">
        <v>65.37265</v>
      </c>
      <c r="S159" s="51" t="n">
        <v>0</v>
      </c>
      <c r="T159" s="51" t="n">
        <v>0</v>
      </c>
      <c r="U159" s="51" t="n">
        <v>0</v>
      </c>
      <c r="V159" s="51" t="n">
        <v>0</v>
      </c>
      <c r="X159" s="51" t="n">
        <v>0</v>
      </c>
      <c r="Y159" s="51" t="n">
        <v>0</v>
      </c>
      <c r="Z159" s="51" t="n">
        <v>0</v>
      </c>
      <c r="AA159" s="51" t="n">
        <v>0</v>
      </c>
      <c r="AB159" s="51" t="n">
        <v>0</v>
      </c>
      <c r="AC159" s="51" t="n">
        <v>0</v>
      </c>
      <c r="AD159" s="51" t="n">
        <v>0</v>
      </c>
      <c r="AE159" s="51" t="n">
        <v>0</v>
      </c>
    </row>
    <row r="160" customFormat="false" ht="10.5" hidden="false" customHeight="false" outlineLevel="0" collapsed="false">
      <c r="A160" s="51" t="str">
        <f aca="false">'Форма 4'!A3095</f>
        <v>122.</v>
      </c>
      <c r="B160" s="51" t="n">
        <f aca="false">ROUND(C160+D160+F160,2)</f>
        <v>5289.12</v>
      </c>
      <c r="C160" s="51" t="n">
        <v>1004.41</v>
      </c>
      <c r="D160" s="51" t="n">
        <v>85.47</v>
      </c>
      <c r="E160" s="51" t="n">
        <v>58.56</v>
      </c>
      <c r="F160" s="51" t="n">
        <v>4199.24</v>
      </c>
      <c r="G160" s="51" t="n">
        <v>0</v>
      </c>
      <c r="H160" s="51" t="n">
        <v>0</v>
      </c>
      <c r="I160" s="50" t="n">
        <f aca="false">'Форма 4'!I3095</f>
        <v>105.616</v>
      </c>
      <c r="J160" s="50" t="n">
        <v>0</v>
      </c>
      <c r="K160" s="50" t="n">
        <f aca="false">'Форма 4'!I3096</f>
        <v>4.1625</v>
      </c>
      <c r="L160" s="51" t="n">
        <v>0</v>
      </c>
      <c r="M160" s="51" t="n">
        <v>0</v>
      </c>
      <c r="N160" s="51" t="n">
        <v>1004.50665</v>
      </c>
      <c r="O160" s="51" t="n">
        <v>496.938475</v>
      </c>
      <c r="P160" s="51" t="n">
        <v>949.16745</v>
      </c>
      <c r="Q160" s="51" t="n">
        <v>55.3392</v>
      </c>
      <c r="R160" s="51" t="n">
        <v>469.561675</v>
      </c>
      <c r="S160" s="51" t="n">
        <v>27.3768</v>
      </c>
      <c r="T160" s="51" t="n">
        <v>0</v>
      </c>
      <c r="U160" s="51" t="n">
        <v>0</v>
      </c>
      <c r="V160" s="51" t="n">
        <v>0</v>
      </c>
      <c r="X160" s="51" t="n">
        <v>0</v>
      </c>
      <c r="Y160" s="51" t="n">
        <v>0</v>
      </c>
      <c r="Z160" s="51" t="n">
        <v>0</v>
      </c>
      <c r="AA160" s="51" t="n">
        <v>0</v>
      </c>
      <c r="AB160" s="51" t="n">
        <v>0</v>
      </c>
      <c r="AC160" s="51" t="n">
        <v>0</v>
      </c>
      <c r="AD160" s="51" t="n">
        <v>0</v>
      </c>
      <c r="AE160" s="51" t="n">
        <v>0</v>
      </c>
    </row>
    <row r="161" customFormat="false" ht="10.5" hidden="false" customHeight="false" outlineLevel="0" collapsed="false">
      <c r="A161" s="51" t="str">
        <f aca="false">'Форма 4'!A3114</f>
        <v>123.</v>
      </c>
      <c r="B161" s="51" t="n">
        <f aca="false">ROUND(C161+D161+F161,2)</f>
        <v>2273.67</v>
      </c>
      <c r="C161" s="51" t="n">
        <v>442.53</v>
      </c>
      <c r="D161" s="51" t="n">
        <v>28.79</v>
      </c>
      <c r="E161" s="51" t="n">
        <v>0.29</v>
      </c>
      <c r="F161" s="51" t="n">
        <v>1802.35</v>
      </c>
      <c r="G161" s="51" t="n">
        <v>0</v>
      </c>
      <c r="H161" s="51" t="n">
        <v>0</v>
      </c>
      <c r="I161" s="50" t="n">
        <f aca="false">'Форма 4'!I3114</f>
        <v>49.335</v>
      </c>
      <c r="J161" s="50" t="n">
        <v>0</v>
      </c>
      <c r="K161" s="50" t="n">
        <f aca="false">'Форма 4'!I3115</f>
        <v>0.025</v>
      </c>
      <c r="L161" s="51" t="n">
        <v>0</v>
      </c>
      <c r="M161" s="51" t="n">
        <v>0</v>
      </c>
      <c r="N161" s="51" t="n">
        <v>418.4649</v>
      </c>
      <c r="O161" s="51" t="n">
        <v>207.01835</v>
      </c>
      <c r="P161" s="51" t="n">
        <v>418.19085</v>
      </c>
      <c r="Q161" s="51" t="n">
        <v>0.27405</v>
      </c>
      <c r="R161" s="51" t="n">
        <v>206.882775</v>
      </c>
      <c r="S161" s="51" t="n">
        <v>0.135575</v>
      </c>
      <c r="T161" s="51" t="n">
        <v>0</v>
      </c>
      <c r="U161" s="51" t="n">
        <v>0</v>
      </c>
      <c r="V161" s="51" t="n">
        <v>0</v>
      </c>
      <c r="X161" s="51" t="n">
        <v>0</v>
      </c>
      <c r="Y161" s="51" t="n">
        <v>0</v>
      </c>
      <c r="Z161" s="51" t="n">
        <v>0</v>
      </c>
      <c r="AA161" s="51" t="n">
        <v>0</v>
      </c>
      <c r="AB161" s="51" t="n">
        <v>0</v>
      </c>
      <c r="AC161" s="51" t="n">
        <v>0</v>
      </c>
      <c r="AD161" s="51" t="n">
        <v>0</v>
      </c>
      <c r="AE161" s="51" t="n">
        <v>0</v>
      </c>
    </row>
    <row r="162" customFormat="false" ht="10.5" hidden="false" customHeight="false" outlineLevel="0" collapsed="false">
      <c r="A162" s="51" t="str">
        <f aca="false">'Форма 4'!A3133</f>
        <v>124.</v>
      </c>
      <c r="B162" s="51" t="n">
        <f aca="false">ROUND(C162+D162+F162,2)</f>
        <v>2087.18</v>
      </c>
      <c r="C162" s="51" t="n">
        <v>532.06</v>
      </c>
      <c r="D162" s="51" t="n">
        <v>20.9</v>
      </c>
      <c r="E162" s="51" t="n">
        <v>0.15</v>
      </c>
      <c r="F162" s="51" t="n">
        <v>1534.22</v>
      </c>
      <c r="G162" s="51" t="n">
        <v>0</v>
      </c>
      <c r="H162" s="51" t="n">
        <v>0</v>
      </c>
      <c r="I162" s="50" t="n">
        <f aca="false">'Форма 4'!I3133</f>
        <v>58.6615</v>
      </c>
      <c r="J162" s="50" t="n">
        <v>0</v>
      </c>
      <c r="K162" s="50" t="n">
        <f aca="false">'Форма 4'!I3134</f>
        <v>0.0125</v>
      </c>
      <c r="L162" s="51" t="n">
        <v>0</v>
      </c>
      <c r="M162" s="51" t="n">
        <v>0</v>
      </c>
      <c r="N162" s="51" t="n">
        <v>502.93845</v>
      </c>
      <c r="O162" s="51" t="n">
        <v>248.808175</v>
      </c>
      <c r="P162" s="51" t="n">
        <v>502.7967</v>
      </c>
      <c r="Q162" s="51" t="n">
        <v>0.14175</v>
      </c>
      <c r="R162" s="51" t="n">
        <v>248.73805</v>
      </c>
      <c r="S162" s="51" t="n">
        <v>0.070125</v>
      </c>
      <c r="T162" s="51" t="n">
        <v>0</v>
      </c>
      <c r="U162" s="51" t="n">
        <v>0</v>
      </c>
      <c r="V162" s="51" t="n">
        <v>0</v>
      </c>
      <c r="X162" s="51" t="n">
        <v>0</v>
      </c>
      <c r="Y162" s="51" t="n">
        <v>0</v>
      </c>
      <c r="Z162" s="51" t="n">
        <v>0</v>
      </c>
      <c r="AA162" s="51" t="n">
        <v>0</v>
      </c>
      <c r="AB162" s="51" t="n">
        <v>0</v>
      </c>
      <c r="AC162" s="51" t="n">
        <v>0</v>
      </c>
      <c r="AD162" s="51" t="n">
        <v>0</v>
      </c>
      <c r="AE162" s="51" t="n">
        <v>0</v>
      </c>
    </row>
    <row r="163" customFormat="false" ht="10.5" hidden="false" customHeight="false" outlineLevel="0" collapsed="false">
      <c r="A163" s="51" t="str">
        <f aca="false">'Форма 4'!A3152</f>
        <v>125.</v>
      </c>
      <c r="B163" s="51" t="n">
        <f aca="false">ROUND(C163+D163+F163,2)</f>
        <v>1724.39</v>
      </c>
      <c r="C163" s="51" t="n">
        <v>242.09</v>
      </c>
      <c r="D163" s="51" t="n">
        <v>12.47</v>
      </c>
      <c r="E163" s="51" t="n">
        <v>1.16</v>
      </c>
      <c r="F163" s="51" t="n">
        <v>1469.83</v>
      </c>
      <c r="G163" s="51" t="n">
        <v>0</v>
      </c>
      <c r="H163" s="51" t="n">
        <v>0</v>
      </c>
      <c r="I163" s="50" t="n">
        <f aca="false">'Форма 4'!I3152</f>
        <v>28.02</v>
      </c>
      <c r="J163" s="50" t="n">
        <v>0</v>
      </c>
      <c r="K163" s="50" t="n">
        <f aca="false">'Форма 4'!I3153</f>
        <v>0.1</v>
      </c>
      <c r="L163" s="51" t="n">
        <v>0</v>
      </c>
      <c r="M163" s="51" t="n">
        <v>0</v>
      </c>
      <c r="N163" s="51" t="n">
        <v>194.6</v>
      </c>
      <c r="O163" s="51" t="n">
        <v>121.625</v>
      </c>
      <c r="P163" s="51" t="n">
        <v>193.672</v>
      </c>
      <c r="Q163" s="51" t="n">
        <v>0.928</v>
      </c>
      <c r="R163" s="51" t="n">
        <v>121.045</v>
      </c>
      <c r="S163" s="51" t="n">
        <v>0.58</v>
      </c>
      <c r="T163" s="51" t="n">
        <v>0</v>
      </c>
      <c r="U163" s="51" t="n">
        <v>0</v>
      </c>
      <c r="V163" s="51" t="n">
        <v>0</v>
      </c>
      <c r="X163" s="51" t="n">
        <v>0</v>
      </c>
      <c r="Y163" s="51" t="n">
        <v>0</v>
      </c>
      <c r="Z163" s="51" t="n">
        <v>0</v>
      </c>
      <c r="AA163" s="51" t="n">
        <v>0</v>
      </c>
      <c r="AB163" s="51" t="n">
        <v>0</v>
      </c>
      <c r="AC163" s="51" t="n">
        <v>0</v>
      </c>
      <c r="AD163" s="51" t="n">
        <v>0</v>
      </c>
      <c r="AE163" s="51" t="n">
        <v>0</v>
      </c>
    </row>
    <row r="164" customFormat="false" ht="10.5" hidden="false" customHeight="false" outlineLevel="0" collapsed="false">
      <c r="A164" s="51" t="str">
        <f aca="false">'Форма 4'!A3170</f>
        <v>126.</v>
      </c>
      <c r="B164" s="51" t="n">
        <f aca="false">ROUND(C164+D164+F164,2)</f>
        <v>1039.95</v>
      </c>
      <c r="C164" s="51" t="n">
        <v>387.94</v>
      </c>
      <c r="D164" s="51" t="n">
        <v>12.47</v>
      </c>
      <c r="E164" s="51" t="n">
        <v>1.16</v>
      </c>
      <c r="F164" s="51" t="n">
        <v>639.54</v>
      </c>
      <c r="G164" s="51" t="n">
        <v>0</v>
      </c>
      <c r="H164" s="51" t="n">
        <v>0</v>
      </c>
      <c r="I164" s="50" t="n">
        <f aca="false">'Форма 4'!I3170</f>
        <v>44.9</v>
      </c>
      <c r="J164" s="50" t="n">
        <v>0</v>
      </c>
      <c r="K164" s="50" t="n">
        <f aca="false">'Форма 4'!I3171</f>
        <v>0.1</v>
      </c>
      <c r="L164" s="51" t="n">
        <v>0</v>
      </c>
      <c r="M164" s="51" t="n">
        <v>0</v>
      </c>
      <c r="N164" s="51" t="n">
        <v>311.28</v>
      </c>
      <c r="O164" s="51" t="n">
        <v>194.55</v>
      </c>
      <c r="P164" s="51" t="n">
        <v>310.352</v>
      </c>
      <c r="Q164" s="51" t="n">
        <v>0.928</v>
      </c>
      <c r="R164" s="51" t="n">
        <v>193.97</v>
      </c>
      <c r="S164" s="51" t="n">
        <v>0.58</v>
      </c>
      <c r="T164" s="51" t="n">
        <v>0</v>
      </c>
      <c r="U164" s="51" t="n">
        <v>0</v>
      </c>
      <c r="V164" s="51" t="n">
        <v>0</v>
      </c>
      <c r="X164" s="51" t="n">
        <v>0</v>
      </c>
      <c r="Y164" s="51" t="n">
        <v>0</v>
      </c>
      <c r="Z164" s="51" t="n">
        <v>0</v>
      </c>
      <c r="AA164" s="51" t="n">
        <v>0</v>
      </c>
      <c r="AB164" s="51" t="n">
        <v>0</v>
      </c>
      <c r="AC164" s="51" t="n">
        <v>0</v>
      </c>
      <c r="AD164" s="51" t="n">
        <v>0</v>
      </c>
      <c r="AE164" s="51" t="n">
        <v>0</v>
      </c>
    </row>
    <row r="165" customFormat="false" ht="10.5" hidden="false" customHeight="false" outlineLevel="0" collapsed="false">
      <c r="A165" s="51" t="str">
        <f aca="false">'Форма 4'!A3188</f>
        <v>127.</v>
      </c>
      <c r="B165" s="51" t="n">
        <f aca="false">ROUND(C165+D165+F165,2)</f>
        <v>870.29</v>
      </c>
      <c r="C165" s="51" t="n">
        <v>212.28</v>
      </c>
      <c r="D165" s="51" t="n">
        <v>9.74</v>
      </c>
      <c r="E165" s="51" t="n">
        <v>0.15</v>
      </c>
      <c r="F165" s="51" t="n">
        <v>648.27</v>
      </c>
      <c r="G165" s="51" t="n">
        <v>0</v>
      </c>
      <c r="H165" s="51" t="n">
        <v>0</v>
      </c>
      <c r="I165" s="50" t="n">
        <f aca="false">'Форма 4'!I3188</f>
        <v>24.288</v>
      </c>
      <c r="J165" s="50" t="n">
        <v>0</v>
      </c>
      <c r="K165" s="50" t="n">
        <f aca="false">'Форма 4'!I3189</f>
        <v>0.0125</v>
      </c>
      <c r="L165" s="51" t="n">
        <v>0</v>
      </c>
      <c r="M165" s="51" t="n">
        <v>0</v>
      </c>
      <c r="N165" s="51" t="n">
        <v>200.74635</v>
      </c>
      <c r="O165" s="51" t="n">
        <v>99.311025</v>
      </c>
      <c r="P165" s="51" t="n">
        <v>200.6046</v>
      </c>
      <c r="Q165" s="51" t="n">
        <v>0.14175</v>
      </c>
      <c r="R165" s="51" t="n">
        <v>99.2409</v>
      </c>
      <c r="S165" s="51" t="n">
        <v>0.070125</v>
      </c>
      <c r="T165" s="51" t="n">
        <v>0</v>
      </c>
      <c r="U165" s="51" t="n">
        <v>0</v>
      </c>
      <c r="V165" s="51" t="n">
        <v>0</v>
      </c>
      <c r="X165" s="51" t="n">
        <v>0</v>
      </c>
      <c r="Y165" s="51" t="n">
        <v>0</v>
      </c>
      <c r="Z165" s="51" t="n">
        <v>0</v>
      </c>
      <c r="AA165" s="51" t="n">
        <v>0</v>
      </c>
      <c r="AB165" s="51" t="n">
        <v>0</v>
      </c>
      <c r="AC165" s="51" t="n">
        <v>0</v>
      </c>
      <c r="AD165" s="51" t="n">
        <v>0</v>
      </c>
      <c r="AE165" s="51" t="n">
        <v>0</v>
      </c>
    </row>
    <row r="167" customFormat="false" ht="10.5" hidden="false" customHeight="false" outlineLevel="0" collapsed="false">
      <c r="B167" s="17" t="s">
        <v>413</v>
      </c>
      <c r="C167" s="17"/>
      <c r="D167" s="17"/>
      <c r="E167" s="17"/>
      <c r="F167" s="17"/>
      <c r="G167" s="17"/>
      <c r="H167" s="17"/>
      <c r="I167" s="17"/>
      <c r="J167" s="17"/>
    </row>
    <row r="168" customFormat="false" ht="10.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  <c r="J168" s="17"/>
    </row>
    <row r="169" customFormat="false" ht="10.5" hidden="false" customHeight="false" outlineLevel="0" collapsed="false">
      <c r="A169" s="51" t="str">
        <f aca="false">'Форма 4'!A3293</f>
        <v>128.</v>
      </c>
      <c r="B169" s="51" t="n">
        <f aca="false">ROUND(C169+D169+F169,2)</f>
        <v>16.88</v>
      </c>
      <c r="C169" s="51" t="n">
        <v>15.48</v>
      </c>
      <c r="D169" s="51" t="n">
        <v>0</v>
      </c>
      <c r="E169" s="51" t="n">
        <v>0</v>
      </c>
      <c r="F169" s="51" t="n">
        <v>1.4</v>
      </c>
      <c r="G169" s="51" t="n">
        <v>0</v>
      </c>
      <c r="H169" s="51" t="n">
        <v>0</v>
      </c>
      <c r="I169" s="50" t="n">
        <f aca="false">'Форма 4'!I3293</f>
        <v>1.56</v>
      </c>
      <c r="J169" s="50" t="n">
        <v>0</v>
      </c>
      <c r="K169" s="50" t="n">
        <f aca="false">'Форма 4'!I3294</f>
        <v>0</v>
      </c>
      <c r="L169" s="51" t="n">
        <v>0</v>
      </c>
      <c r="M169" s="51" t="n">
        <v>0</v>
      </c>
      <c r="N169" s="51" t="n">
        <v>12.384</v>
      </c>
      <c r="O169" s="51" t="n">
        <v>9.288</v>
      </c>
      <c r="P169" s="51" t="n">
        <v>12.384</v>
      </c>
      <c r="Q169" s="51" t="n">
        <v>0</v>
      </c>
      <c r="R169" s="51" t="n">
        <v>9.288</v>
      </c>
      <c r="S169" s="51" t="n">
        <v>0</v>
      </c>
      <c r="T169" s="51" t="n">
        <v>0</v>
      </c>
      <c r="U169" s="51" t="n">
        <v>0</v>
      </c>
      <c r="V169" s="51" t="n">
        <v>0</v>
      </c>
      <c r="X169" s="51" t="n">
        <v>0</v>
      </c>
      <c r="Y169" s="51" t="n">
        <v>0</v>
      </c>
      <c r="Z169" s="51" t="n">
        <v>0</v>
      </c>
      <c r="AA169" s="51" t="n">
        <v>0</v>
      </c>
      <c r="AB169" s="51" t="n">
        <v>0</v>
      </c>
      <c r="AC169" s="51" t="n">
        <v>0</v>
      </c>
      <c r="AD169" s="51" t="n">
        <v>0</v>
      </c>
      <c r="AE169" s="51" t="n">
        <v>0.31</v>
      </c>
    </row>
    <row r="170" customFormat="false" ht="10.5" hidden="false" customHeight="false" outlineLevel="0" collapsed="false">
      <c r="A170" s="51" t="str">
        <f aca="false">'Форма 4'!A3311</f>
        <v>129.</v>
      </c>
      <c r="B170" s="51" t="n">
        <f aca="false">ROUND(C170+D170+F170,2)</f>
        <v>9.96</v>
      </c>
      <c r="C170" s="51" t="n">
        <v>8.08</v>
      </c>
      <c r="D170" s="51" t="n">
        <v>0</v>
      </c>
      <c r="E170" s="51" t="n">
        <v>0</v>
      </c>
      <c r="F170" s="51" t="n">
        <v>1.88</v>
      </c>
      <c r="G170" s="51" t="n">
        <v>0</v>
      </c>
      <c r="H170" s="51" t="n">
        <v>0</v>
      </c>
      <c r="I170" s="50" t="n">
        <f aca="false">'Форма 4'!I3311</f>
        <v>0.84</v>
      </c>
      <c r="J170" s="50" t="n">
        <v>0</v>
      </c>
      <c r="K170" s="50" t="n">
        <f aca="false">'Форма 4'!I3312</f>
        <v>0</v>
      </c>
      <c r="L170" s="51" t="n">
        <v>0</v>
      </c>
      <c r="M170" s="51" t="n">
        <v>0</v>
      </c>
      <c r="N170" s="51" t="n">
        <v>6.464</v>
      </c>
      <c r="O170" s="51" t="n">
        <v>4.848</v>
      </c>
      <c r="P170" s="51" t="n">
        <v>6.464</v>
      </c>
      <c r="Q170" s="51" t="n">
        <v>0</v>
      </c>
      <c r="R170" s="51" t="n">
        <v>4.848</v>
      </c>
      <c r="S170" s="51" t="n">
        <v>0</v>
      </c>
      <c r="T170" s="51" t="n">
        <v>0</v>
      </c>
      <c r="U170" s="51" t="n">
        <v>0</v>
      </c>
      <c r="V170" s="51" t="n">
        <v>0</v>
      </c>
      <c r="X170" s="51" t="n">
        <v>0</v>
      </c>
      <c r="Y170" s="51" t="n">
        <v>0</v>
      </c>
      <c r="Z170" s="51" t="n">
        <v>0</v>
      </c>
      <c r="AA170" s="51" t="n">
        <v>0</v>
      </c>
      <c r="AB170" s="51" t="n">
        <v>0</v>
      </c>
      <c r="AC170" s="51" t="n">
        <v>0</v>
      </c>
      <c r="AD170" s="51" t="n">
        <v>0</v>
      </c>
      <c r="AE170" s="51" t="n">
        <v>0.16</v>
      </c>
    </row>
    <row r="171" customFormat="false" ht="10.5" hidden="false" customHeight="false" outlineLevel="0" collapsed="false">
      <c r="A171" s="51" t="str">
        <f aca="false">'Форма 4'!A3329</f>
        <v>130.</v>
      </c>
      <c r="B171" s="51" t="n">
        <f aca="false">ROUND(C171+D171+F171,2)</f>
        <v>13.4</v>
      </c>
      <c r="C171" s="51" t="n">
        <v>1.95</v>
      </c>
      <c r="D171" s="51" t="n">
        <v>0</v>
      </c>
      <c r="E171" s="51" t="n">
        <v>0</v>
      </c>
      <c r="F171" s="51" t="n">
        <v>11.45</v>
      </c>
      <c r="G171" s="51" t="n">
        <v>0</v>
      </c>
      <c r="H171" s="51" t="n">
        <v>0</v>
      </c>
      <c r="I171" s="50" t="n">
        <f aca="false">'Форма 4'!I3329</f>
        <v>0.2</v>
      </c>
      <c r="J171" s="50" t="n">
        <v>0</v>
      </c>
      <c r="K171" s="50" t="n">
        <f aca="false">'Форма 4'!I3330</f>
        <v>0</v>
      </c>
      <c r="L171" s="51" t="n">
        <v>0</v>
      </c>
      <c r="M171" s="51" t="n">
        <v>0</v>
      </c>
      <c r="N171" s="51" t="n">
        <v>1.56</v>
      </c>
      <c r="O171" s="51" t="n">
        <v>1.17</v>
      </c>
      <c r="P171" s="51" t="n">
        <v>1.56</v>
      </c>
      <c r="Q171" s="51" t="n">
        <v>0</v>
      </c>
      <c r="R171" s="51" t="n">
        <v>1.17</v>
      </c>
      <c r="S171" s="51" t="n">
        <v>0</v>
      </c>
      <c r="T171" s="51" t="n">
        <v>0</v>
      </c>
      <c r="U171" s="51" t="n">
        <v>0</v>
      </c>
      <c r="V171" s="51" t="n">
        <v>0</v>
      </c>
      <c r="X171" s="51" t="n">
        <v>0</v>
      </c>
      <c r="Y171" s="51" t="n">
        <v>0</v>
      </c>
      <c r="Z171" s="51" t="n">
        <v>0</v>
      </c>
      <c r="AA171" s="51" t="n">
        <v>0</v>
      </c>
      <c r="AB171" s="51" t="n">
        <v>0</v>
      </c>
      <c r="AC171" s="51" t="n">
        <v>0</v>
      </c>
      <c r="AD171" s="51" t="n">
        <v>0</v>
      </c>
      <c r="AE171" s="51" t="n">
        <v>0.04</v>
      </c>
    </row>
    <row r="172" customFormat="false" ht="10.5" hidden="false" customHeight="false" outlineLevel="0" collapsed="false">
      <c r="A172" s="51" t="str">
        <f aca="false">'Форма 4'!A3347</f>
        <v>131.</v>
      </c>
      <c r="B172" s="51" t="n">
        <f aca="false">ROUND(C172+D172+F172,2)</f>
        <v>71.29</v>
      </c>
      <c r="C172" s="51" t="n">
        <v>62.34</v>
      </c>
      <c r="D172" s="51" t="n">
        <v>0.64</v>
      </c>
      <c r="E172" s="51" t="n">
        <v>0</v>
      </c>
      <c r="F172" s="51" t="n">
        <v>8.31</v>
      </c>
      <c r="G172" s="51" t="n">
        <v>0</v>
      </c>
      <c r="H172" s="51" t="n">
        <v>0</v>
      </c>
      <c r="I172" s="50" t="n">
        <f aca="false">'Форма 4'!I3347</f>
        <v>6.48</v>
      </c>
      <c r="J172" s="50" t="n">
        <v>0</v>
      </c>
      <c r="K172" s="50" t="n">
        <f aca="false">'Форма 4'!I3348</f>
        <v>0</v>
      </c>
      <c r="L172" s="51" t="n">
        <v>0</v>
      </c>
      <c r="M172" s="51" t="n">
        <v>0</v>
      </c>
      <c r="N172" s="51" t="n">
        <v>49.872</v>
      </c>
      <c r="O172" s="51" t="n">
        <v>37.404</v>
      </c>
      <c r="P172" s="51" t="n">
        <v>49.872</v>
      </c>
      <c r="Q172" s="51" t="n">
        <v>0</v>
      </c>
      <c r="R172" s="51" t="n">
        <v>37.404</v>
      </c>
      <c r="S172" s="51" t="n">
        <v>0</v>
      </c>
      <c r="T172" s="51" t="n">
        <v>0</v>
      </c>
      <c r="U172" s="51" t="n">
        <v>0</v>
      </c>
      <c r="V172" s="51" t="n">
        <v>0</v>
      </c>
      <c r="X172" s="51" t="n">
        <v>0</v>
      </c>
      <c r="Y172" s="51" t="n">
        <v>0</v>
      </c>
      <c r="Z172" s="51" t="n">
        <v>0</v>
      </c>
      <c r="AA172" s="51" t="n">
        <v>0</v>
      </c>
      <c r="AB172" s="51" t="n">
        <v>0</v>
      </c>
      <c r="AC172" s="51" t="n">
        <v>0</v>
      </c>
      <c r="AD172" s="51" t="n">
        <v>0</v>
      </c>
      <c r="AE172" s="51" t="n">
        <v>1.25</v>
      </c>
    </row>
    <row r="173" customFormat="false" ht="10.5" hidden="false" customHeight="false" outlineLevel="0" collapsed="false">
      <c r="A173" s="51" t="str">
        <f aca="false">'Форма 4'!A3365</f>
        <v>132.</v>
      </c>
      <c r="B173" s="51" t="n">
        <f aca="false">ROUND(C173+D173+F173,2)</f>
        <v>517.79</v>
      </c>
      <c r="C173" s="51" t="n">
        <v>172.02</v>
      </c>
      <c r="D173" s="51" t="n">
        <v>126.54</v>
      </c>
      <c r="E173" s="51" t="n">
        <v>54.22</v>
      </c>
      <c r="F173" s="51" t="n">
        <v>219.23</v>
      </c>
      <c r="G173" s="51" t="n">
        <v>0</v>
      </c>
      <c r="H173" s="51" t="n">
        <v>0</v>
      </c>
      <c r="I173" s="50" t="n">
        <f aca="false">'Форма 4'!I3365</f>
        <v>18.3</v>
      </c>
      <c r="J173" s="50" t="n">
        <v>0</v>
      </c>
      <c r="K173" s="50" t="n">
        <f aca="false">'Форма 4'!I3366</f>
        <v>3.29</v>
      </c>
      <c r="L173" s="51" t="n">
        <v>0</v>
      </c>
      <c r="M173" s="51" t="n">
        <v>0</v>
      </c>
      <c r="N173" s="51" t="n">
        <v>214.928</v>
      </c>
      <c r="O173" s="51" t="n">
        <v>147.056</v>
      </c>
      <c r="P173" s="51" t="n">
        <v>163.419</v>
      </c>
      <c r="Q173" s="51" t="n">
        <v>51.509</v>
      </c>
      <c r="R173" s="51" t="n">
        <v>111.813</v>
      </c>
      <c r="S173" s="51" t="n">
        <v>35.243</v>
      </c>
      <c r="T173" s="51" t="n">
        <v>0</v>
      </c>
      <c r="U173" s="51" t="n">
        <v>0</v>
      </c>
      <c r="V173" s="51" t="n">
        <v>0</v>
      </c>
      <c r="X173" s="51" t="n">
        <v>0</v>
      </c>
      <c r="Y173" s="51" t="n">
        <v>0</v>
      </c>
      <c r="Z173" s="51" t="n">
        <v>0</v>
      </c>
      <c r="AA173" s="51" t="n">
        <v>0</v>
      </c>
      <c r="AB173" s="51" t="n">
        <v>0</v>
      </c>
      <c r="AC173" s="51" t="n">
        <v>0</v>
      </c>
      <c r="AD173" s="51" t="n">
        <v>0</v>
      </c>
      <c r="AE173" s="51" t="n">
        <v>3.44</v>
      </c>
    </row>
    <row r="174" customFormat="false" ht="10.5" hidden="false" customHeight="false" outlineLevel="0" collapsed="false">
      <c r="A174" s="51" t="str">
        <f aca="false">'Форма 4'!A3383</f>
        <v>133.</v>
      </c>
      <c r="B174" s="51" t="n">
        <f aca="false">ROUND(C174+D174+F174,2)</f>
        <v>150.64</v>
      </c>
      <c r="C174" s="51" t="n">
        <v>29.45</v>
      </c>
      <c r="D174" s="51" t="n">
        <v>3.74</v>
      </c>
      <c r="E174" s="51" t="n">
        <v>0.19</v>
      </c>
      <c r="F174" s="51" t="n">
        <v>117.45</v>
      </c>
      <c r="G174" s="51" t="n">
        <v>0</v>
      </c>
      <c r="H174" s="51" t="n">
        <v>0</v>
      </c>
      <c r="I174" s="50" t="n">
        <f aca="false">'Форма 4'!I3383</f>
        <v>3.17</v>
      </c>
      <c r="J174" s="50" t="n">
        <v>0</v>
      </c>
      <c r="K174" s="50" t="n">
        <f aca="false">'Форма 4'!I3384</f>
        <v>0.01</v>
      </c>
      <c r="L174" s="51" t="n">
        <v>0</v>
      </c>
      <c r="M174" s="51" t="n">
        <v>0</v>
      </c>
      <c r="N174" s="51" t="n">
        <v>28.158</v>
      </c>
      <c r="O174" s="51" t="n">
        <v>19.266</v>
      </c>
      <c r="P174" s="51" t="n">
        <v>27.9775</v>
      </c>
      <c r="Q174" s="51" t="n">
        <v>0.1805</v>
      </c>
      <c r="R174" s="51" t="n">
        <v>19.1425</v>
      </c>
      <c r="S174" s="51" t="n">
        <v>0.1235</v>
      </c>
      <c r="T174" s="51" t="n">
        <v>0</v>
      </c>
      <c r="U174" s="51" t="n">
        <v>0</v>
      </c>
      <c r="V174" s="51" t="n">
        <v>0</v>
      </c>
      <c r="X174" s="51" t="n">
        <v>0</v>
      </c>
      <c r="Y174" s="51" t="n">
        <v>0</v>
      </c>
      <c r="Z174" s="51" t="n">
        <v>0</v>
      </c>
      <c r="AA174" s="51" t="n">
        <v>0</v>
      </c>
      <c r="AB174" s="51" t="n">
        <v>0</v>
      </c>
      <c r="AC174" s="51" t="n">
        <v>0</v>
      </c>
      <c r="AD174" s="51" t="n">
        <v>0</v>
      </c>
      <c r="AE174" s="51" t="n">
        <v>0.59</v>
      </c>
    </row>
    <row r="175" customFormat="false" ht="10.5" hidden="false" customHeight="false" outlineLevel="0" collapsed="false">
      <c r="A175" s="51" t="str">
        <f aca="false">'Форма 4'!A3401</f>
        <v>134.</v>
      </c>
      <c r="B175" s="51" t="n">
        <f aca="false">ROUND(C175+D175+F175,2)</f>
        <v>305.99</v>
      </c>
      <c r="C175" s="51" t="n">
        <v>0</v>
      </c>
      <c r="D175" s="51" t="n">
        <v>0</v>
      </c>
      <c r="E175" s="51" t="n">
        <v>0</v>
      </c>
      <c r="F175" s="51" t="n">
        <v>305.99</v>
      </c>
      <c r="G175" s="51" t="n">
        <v>299.9</v>
      </c>
      <c r="H175" s="51" t="n">
        <v>0</v>
      </c>
      <c r="I175" s="50" t="n">
        <f aca="false">'Форма 4'!I3401</f>
        <v>0</v>
      </c>
      <c r="J175" s="50" t="n">
        <v>0</v>
      </c>
      <c r="K175" s="50" t="n">
        <f aca="false">'Форма 4'!I3402</f>
        <v>0</v>
      </c>
      <c r="L175" s="51" t="n">
        <v>2.65</v>
      </c>
      <c r="M175" s="51" t="n">
        <v>0</v>
      </c>
      <c r="N175" s="51" t="n">
        <v>0</v>
      </c>
      <c r="O175" s="51" t="n">
        <v>0</v>
      </c>
      <c r="P175" s="51" t="n">
        <v>0</v>
      </c>
      <c r="Q175" s="51" t="n">
        <v>0</v>
      </c>
      <c r="R175" s="51" t="n">
        <v>0</v>
      </c>
      <c r="S175" s="51" t="n">
        <v>0</v>
      </c>
      <c r="T175" s="51" t="n">
        <v>0</v>
      </c>
      <c r="U175" s="51" t="n">
        <v>0</v>
      </c>
      <c r="V175" s="51" t="n">
        <v>0</v>
      </c>
      <c r="X175" s="51" t="n">
        <v>0</v>
      </c>
      <c r="Y175" s="51" t="n">
        <v>0</v>
      </c>
      <c r="Z175" s="51" t="n">
        <v>0</v>
      </c>
      <c r="AA175" s="51" t="n">
        <v>0</v>
      </c>
      <c r="AB175" s="51" t="n">
        <v>0</v>
      </c>
      <c r="AC175" s="51" t="n">
        <v>0</v>
      </c>
      <c r="AD175" s="51" t="n">
        <v>0</v>
      </c>
      <c r="AE175" s="51" t="n">
        <v>0</v>
      </c>
    </row>
    <row r="176" customFormat="false" ht="10.5" hidden="false" customHeight="false" outlineLevel="0" collapsed="false">
      <c r="A176" s="51" t="str">
        <f aca="false">'Форма 4'!A3419</f>
        <v>135.</v>
      </c>
      <c r="B176" s="51" t="n">
        <f aca="false">ROUND(C176+D176+F176,2)</f>
        <v>2828.82</v>
      </c>
      <c r="C176" s="51" t="n">
        <v>166.66</v>
      </c>
      <c r="D176" s="51" t="n">
        <v>2.62</v>
      </c>
      <c r="E176" s="51" t="n">
        <v>0.19</v>
      </c>
      <c r="F176" s="51" t="n">
        <v>2659.54</v>
      </c>
      <c r="G176" s="51" t="n">
        <v>0</v>
      </c>
      <c r="H176" s="51" t="n">
        <v>0</v>
      </c>
      <c r="I176" s="50" t="n">
        <f aca="false">'Форма 4'!I3419</f>
        <v>16.8</v>
      </c>
      <c r="J176" s="50" t="n">
        <v>0</v>
      </c>
      <c r="K176" s="50" t="n">
        <f aca="false">'Форма 4'!I3420</f>
        <v>0.01</v>
      </c>
      <c r="L176" s="51" t="n">
        <v>0</v>
      </c>
      <c r="M176" s="51" t="n">
        <v>0</v>
      </c>
      <c r="N176" s="51" t="n">
        <v>158.5075</v>
      </c>
      <c r="O176" s="51" t="n">
        <v>108.4525</v>
      </c>
      <c r="P176" s="51" t="n">
        <v>158.327</v>
      </c>
      <c r="Q176" s="51" t="n">
        <v>0.1805</v>
      </c>
      <c r="R176" s="51" t="n">
        <v>108.329</v>
      </c>
      <c r="S176" s="51" t="n">
        <v>0.1235</v>
      </c>
      <c r="T176" s="51" t="n">
        <v>0</v>
      </c>
      <c r="U176" s="51" t="n">
        <v>0</v>
      </c>
      <c r="V176" s="51" t="n">
        <v>0</v>
      </c>
      <c r="X176" s="51" t="n">
        <v>0</v>
      </c>
      <c r="Y176" s="51" t="n">
        <v>0</v>
      </c>
      <c r="Z176" s="51" t="n">
        <v>0</v>
      </c>
      <c r="AA176" s="51" t="n">
        <v>0</v>
      </c>
      <c r="AB176" s="51" t="n">
        <v>0</v>
      </c>
      <c r="AC176" s="51" t="n">
        <v>0</v>
      </c>
      <c r="AD176" s="51" t="n">
        <v>0</v>
      </c>
      <c r="AE176" s="51" t="n">
        <v>3.33</v>
      </c>
    </row>
    <row r="177" customFormat="false" ht="10.5" hidden="false" customHeight="false" outlineLevel="0" collapsed="false">
      <c r="A177" s="51" t="str">
        <f aca="false">'Форма 4'!A3437</f>
        <v>136.</v>
      </c>
      <c r="B177" s="51" t="n">
        <f aca="false">ROUND(C177+D177+F177,2)</f>
        <v>4076.6</v>
      </c>
      <c r="C177" s="51" t="n">
        <v>164.5</v>
      </c>
      <c r="D177" s="51" t="n">
        <v>2494.72</v>
      </c>
      <c r="E177" s="51" t="n">
        <v>309.89</v>
      </c>
      <c r="F177" s="51" t="n">
        <v>1417.38</v>
      </c>
      <c r="G177" s="51" t="n">
        <v>0</v>
      </c>
      <c r="H177" s="51" t="n">
        <v>0</v>
      </c>
      <c r="I177" s="50" t="n">
        <f aca="false">'Форма 4'!I3437</f>
        <v>17.1</v>
      </c>
      <c r="J177" s="50" t="n">
        <v>0</v>
      </c>
      <c r="K177" s="50" t="n">
        <f aca="false">'Форма 4'!I3438</f>
        <v>16.44</v>
      </c>
      <c r="L177" s="51" t="n">
        <v>0</v>
      </c>
      <c r="M177" s="51" t="n">
        <v>0</v>
      </c>
      <c r="N177" s="51" t="n">
        <v>450.6705</v>
      </c>
      <c r="O177" s="51" t="n">
        <v>308.3535</v>
      </c>
      <c r="P177" s="51" t="n">
        <v>156.275</v>
      </c>
      <c r="Q177" s="51" t="n">
        <v>294.3955</v>
      </c>
      <c r="R177" s="51" t="n">
        <v>106.925</v>
      </c>
      <c r="S177" s="51" t="n">
        <v>201.4285</v>
      </c>
      <c r="T177" s="51" t="n">
        <v>0</v>
      </c>
      <c r="U177" s="51" t="n">
        <v>0</v>
      </c>
      <c r="V177" s="51" t="n">
        <v>0</v>
      </c>
      <c r="X177" s="51" t="n">
        <v>0</v>
      </c>
      <c r="Y177" s="51" t="n">
        <v>0</v>
      </c>
      <c r="Z177" s="51" t="n">
        <v>0</v>
      </c>
      <c r="AA177" s="51" t="n">
        <v>0</v>
      </c>
      <c r="AB177" s="51" t="n">
        <v>0</v>
      </c>
      <c r="AC177" s="51" t="n">
        <v>0</v>
      </c>
      <c r="AD177" s="51" t="n">
        <v>0</v>
      </c>
      <c r="AE177" s="51" t="n">
        <v>3.29</v>
      </c>
    </row>
    <row r="178" customFormat="false" ht="10.5" hidden="false" customHeight="false" outlineLevel="0" collapsed="false">
      <c r="A178" s="51" t="str">
        <f aca="false">'Форма 4'!A3455</f>
        <v>137.</v>
      </c>
      <c r="B178" s="51" t="n">
        <f aca="false">ROUND(C178+D178+F178,2)</f>
        <v>8337.48</v>
      </c>
      <c r="C178" s="51" t="n">
        <v>0</v>
      </c>
      <c r="D178" s="51" t="n">
        <v>0</v>
      </c>
      <c r="E178" s="51" t="n">
        <v>0</v>
      </c>
      <c r="F178" s="51" t="n">
        <v>8337.48</v>
      </c>
      <c r="G178" s="51" t="n">
        <v>8161.19</v>
      </c>
      <c r="H178" s="51" t="n">
        <v>0</v>
      </c>
      <c r="I178" s="50" t="n">
        <f aca="false">'Форма 4'!I3455</f>
        <v>0</v>
      </c>
      <c r="J178" s="50" t="n">
        <v>0</v>
      </c>
      <c r="K178" s="50" t="n">
        <f aca="false">'Форма 4'!I3456</f>
        <v>0</v>
      </c>
      <c r="L178" s="51" t="n">
        <v>235</v>
      </c>
      <c r="M178" s="51" t="n">
        <v>0</v>
      </c>
      <c r="N178" s="51" t="n">
        <v>0</v>
      </c>
      <c r="O178" s="51" t="n">
        <v>0</v>
      </c>
      <c r="P178" s="51" t="n">
        <v>0</v>
      </c>
      <c r="Q178" s="51" t="n">
        <v>0</v>
      </c>
      <c r="R178" s="51" t="n">
        <v>0</v>
      </c>
      <c r="S178" s="51" t="n">
        <v>0</v>
      </c>
      <c r="T178" s="51" t="n">
        <v>0</v>
      </c>
      <c r="U178" s="51" t="n">
        <v>0</v>
      </c>
      <c r="V178" s="51" t="n">
        <v>0</v>
      </c>
      <c r="X178" s="51" t="n">
        <v>0</v>
      </c>
      <c r="Y178" s="51" t="n">
        <v>0</v>
      </c>
      <c r="Z178" s="51" t="n">
        <v>0</v>
      </c>
      <c r="AA178" s="51" t="n">
        <v>0</v>
      </c>
      <c r="AB178" s="51" t="n">
        <v>0</v>
      </c>
      <c r="AC178" s="51" t="n">
        <v>0</v>
      </c>
      <c r="AD178" s="51" t="n">
        <v>0</v>
      </c>
      <c r="AE178" s="51" t="n">
        <v>0</v>
      </c>
    </row>
    <row r="179" customFormat="false" ht="10.5" hidden="false" customHeight="false" outlineLevel="0" collapsed="false">
      <c r="A179" s="51" t="str">
        <f aca="false">'Форма 4'!A3473</f>
        <v>138.</v>
      </c>
      <c r="B179" s="51" t="n">
        <f aca="false">ROUND(C179+D179+F179,2)</f>
        <v>1015.74</v>
      </c>
      <c r="C179" s="51" t="n">
        <v>452.14</v>
      </c>
      <c r="D179" s="51" t="n">
        <v>30.38</v>
      </c>
      <c r="E179" s="51" t="n">
        <v>2.11</v>
      </c>
      <c r="F179" s="51" t="n">
        <v>533.22</v>
      </c>
      <c r="G179" s="51" t="n">
        <v>0</v>
      </c>
      <c r="H179" s="51" t="n">
        <v>0</v>
      </c>
      <c r="I179" s="50" t="n">
        <f aca="false">'Форма 4'!I3473</f>
        <v>47</v>
      </c>
      <c r="J179" s="50" t="n">
        <v>0</v>
      </c>
      <c r="K179" s="50" t="n">
        <f aca="false">'Форма 4'!I3474</f>
        <v>0.11</v>
      </c>
      <c r="L179" s="51" t="n">
        <v>0</v>
      </c>
      <c r="M179" s="51" t="n">
        <v>0</v>
      </c>
      <c r="N179" s="51" t="n">
        <v>431.5375</v>
      </c>
      <c r="O179" s="51" t="n">
        <v>295.2625</v>
      </c>
      <c r="P179" s="51" t="n">
        <v>429.533</v>
      </c>
      <c r="Q179" s="51" t="n">
        <v>2.0045</v>
      </c>
      <c r="R179" s="51" t="n">
        <v>293.891</v>
      </c>
      <c r="S179" s="51" t="n">
        <v>1.3715</v>
      </c>
      <c r="T179" s="51" t="n">
        <v>0</v>
      </c>
      <c r="U179" s="51" t="n">
        <v>0</v>
      </c>
      <c r="V179" s="51" t="n">
        <v>0</v>
      </c>
      <c r="X179" s="51" t="n">
        <v>0</v>
      </c>
      <c r="Y179" s="51" t="n">
        <v>0</v>
      </c>
      <c r="Z179" s="51" t="n">
        <v>0</v>
      </c>
      <c r="AA179" s="51" t="n">
        <v>0</v>
      </c>
      <c r="AB179" s="51" t="n">
        <v>0</v>
      </c>
      <c r="AC179" s="51" t="n">
        <v>0</v>
      </c>
      <c r="AD179" s="51" t="n">
        <v>0</v>
      </c>
      <c r="AE179" s="51" t="n">
        <v>9.04</v>
      </c>
    </row>
    <row r="180" customFormat="false" ht="10.5" hidden="false" customHeight="false" outlineLevel="0" collapsed="false">
      <c r="A180" s="51" t="str">
        <f aca="false">'Форма 4'!A3491</f>
        <v>139.</v>
      </c>
      <c r="B180" s="51" t="n">
        <f aca="false">ROUND(C180+D180+F180,2)</f>
        <v>30.56</v>
      </c>
      <c r="C180" s="51" t="n">
        <v>18.14</v>
      </c>
      <c r="D180" s="51" t="n">
        <v>0</v>
      </c>
      <c r="E180" s="51" t="n">
        <v>0</v>
      </c>
      <c r="F180" s="51" t="n">
        <v>12.42</v>
      </c>
      <c r="G180" s="51" t="n">
        <v>0</v>
      </c>
      <c r="H180" s="51" t="n">
        <v>0</v>
      </c>
      <c r="I180" s="50" t="n">
        <f aca="false">'Форма 4'!I3491</f>
        <v>2</v>
      </c>
      <c r="J180" s="50" t="n">
        <v>0</v>
      </c>
      <c r="K180" s="50" t="n">
        <f aca="false">'Форма 4'!I3492</f>
        <v>0</v>
      </c>
      <c r="L180" s="51" t="n">
        <v>0</v>
      </c>
      <c r="M180" s="51" t="n">
        <v>0</v>
      </c>
      <c r="N180" s="51" t="n">
        <v>16.6888</v>
      </c>
      <c r="O180" s="51" t="n">
        <v>11.791</v>
      </c>
      <c r="P180" s="51" t="n">
        <v>16.6888</v>
      </c>
      <c r="Q180" s="51" t="n">
        <v>0</v>
      </c>
      <c r="R180" s="51" t="n">
        <v>11.791</v>
      </c>
      <c r="S180" s="51" t="n">
        <v>0</v>
      </c>
      <c r="T180" s="51" t="n">
        <v>0</v>
      </c>
      <c r="U180" s="51" t="n">
        <v>0</v>
      </c>
      <c r="V180" s="51" t="n">
        <v>0</v>
      </c>
      <c r="X180" s="51" t="n">
        <v>0</v>
      </c>
      <c r="Y180" s="51" t="n">
        <v>0</v>
      </c>
      <c r="Z180" s="51" t="n">
        <v>0</v>
      </c>
      <c r="AA180" s="51" t="n">
        <v>0</v>
      </c>
      <c r="AB180" s="51" t="n">
        <v>0</v>
      </c>
      <c r="AC180" s="51" t="n">
        <v>0</v>
      </c>
      <c r="AD180" s="51" t="n">
        <v>0</v>
      </c>
      <c r="AE180" s="51" t="n">
        <v>0.36</v>
      </c>
    </row>
    <row r="181" customFormat="false" ht="10.5" hidden="false" customHeight="false" outlineLevel="0" collapsed="false">
      <c r="A181" s="51" t="str">
        <f aca="false">'Форма 4'!A3509</f>
        <v>140.</v>
      </c>
      <c r="B181" s="51" t="n">
        <f aca="false">ROUND(C181+D181+F181,2)</f>
        <v>12942.79</v>
      </c>
      <c r="C181" s="51" t="n">
        <v>0</v>
      </c>
      <c r="D181" s="51" t="n">
        <v>0</v>
      </c>
      <c r="E181" s="51" t="n">
        <v>0</v>
      </c>
      <c r="F181" s="51" t="n">
        <v>12942.79</v>
      </c>
      <c r="G181" s="51" t="n">
        <v>12681.55</v>
      </c>
      <c r="H181" s="51" t="n">
        <v>0</v>
      </c>
      <c r="I181" s="50" t="n">
        <f aca="false">'Форма 4'!I3509</f>
        <v>0</v>
      </c>
      <c r="J181" s="50" t="n">
        <v>0</v>
      </c>
      <c r="K181" s="50" t="n">
        <f aca="false">'Форма 4'!I3510</f>
        <v>0</v>
      </c>
      <c r="L181" s="51" t="n">
        <v>254</v>
      </c>
      <c r="M181" s="51" t="n">
        <v>0</v>
      </c>
      <c r="N181" s="51" t="n">
        <v>0</v>
      </c>
      <c r="O181" s="51" t="n">
        <v>0</v>
      </c>
      <c r="P181" s="51" t="n">
        <v>0</v>
      </c>
      <c r="Q181" s="51" t="n">
        <v>0</v>
      </c>
      <c r="R181" s="51" t="n">
        <v>0</v>
      </c>
      <c r="S181" s="51" t="n">
        <v>0</v>
      </c>
      <c r="T181" s="51" t="n">
        <v>0</v>
      </c>
      <c r="U181" s="51" t="n">
        <v>0</v>
      </c>
      <c r="V181" s="51" t="n">
        <v>0</v>
      </c>
      <c r="X181" s="51" t="n">
        <v>0</v>
      </c>
      <c r="Y181" s="51" t="n">
        <v>0</v>
      </c>
      <c r="Z181" s="51" t="n">
        <v>0</v>
      </c>
      <c r="AA181" s="51" t="n">
        <v>0</v>
      </c>
      <c r="AB181" s="51" t="n">
        <v>0</v>
      </c>
      <c r="AC181" s="51" t="n">
        <v>0</v>
      </c>
      <c r="AD181" s="51" t="n">
        <v>0</v>
      </c>
      <c r="AE181" s="51" t="n">
        <v>0</v>
      </c>
    </row>
    <row r="182" customFormat="false" ht="10.5" hidden="false" customHeight="false" outlineLevel="0" collapsed="false">
      <c r="A182" s="51" t="str">
        <f aca="false">'Форма 4'!A3527</f>
        <v>141.</v>
      </c>
      <c r="B182" s="51" t="n">
        <f aca="false">ROUND(C182+D182+F182,2)</f>
        <v>1563.2</v>
      </c>
      <c r="C182" s="51" t="n">
        <v>0</v>
      </c>
      <c r="D182" s="51" t="n">
        <v>0</v>
      </c>
      <c r="E182" s="51" t="n">
        <v>0</v>
      </c>
      <c r="F182" s="51" t="n">
        <v>1563.2</v>
      </c>
      <c r="G182" s="51" t="n">
        <v>1531.19</v>
      </c>
      <c r="H182" s="51" t="n">
        <v>0</v>
      </c>
      <c r="I182" s="50" t="n">
        <f aca="false">'Форма 4'!I3527</f>
        <v>0</v>
      </c>
      <c r="J182" s="50" t="n">
        <v>0</v>
      </c>
      <c r="K182" s="50" t="n">
        <f aca="false">'Форма 4'!I3528</f>
        <v>0</v>
      </c>
      <c r="L182" s="51" t="n">
        <v>0</v>
      </c>
      <c r="M182" s="51" t="n">
        <v>0</v>
      </c>
      <c r="N182" s="51" t="n">
        <v>0</v>
      </c>
      <c r="O182" s="51" t="n">
        <v>0</v>
      </c>
      <c r="P182" s="51" t="n">
        <v>0</v>
      </c>
      <c r="Q182" s="51" t="n">
        <v>0</v>
      </c>
      <c r="R182" s="51" t="n">
        <v>0</v>
      </c>
      <c r="S182" s="51" t="n">
        <v>0</v>
      </c>
      <c r="T182" s="51" t="n">
        <v>0</v>
      </c>
      <c r="U182" s="51" t="n">
        <v>0</v>
      </c>
      <c r="V182" s="51" t="n">
        <v>0</v>
      </c>
      <c r="X182" s="51" t="n">
        <v>0</v>
      </c>
      <c r="Y182" s="51" t="n">
        <v>0</v>
      </c>
      <c r="Z182" s="51" t="n">
        <v>0</v>
      </c>
      <c r="AA182" s="51" t="n">
        <v>0</v>
      </c>
      <c r="AB182" s="51" t="n">
        <v>0</v>
      </c>
      <c r="AC182" s="51" t="n">
        <v>0</v>
      </c>
      <c r="AD182" s="51" t="n">
        <v>0</v>
      </c>
      <c r="AE182" s="51" t="n">
        <v>0</v>
      </c>
    </row>
    <row r="183" customFormat="false" ht="10.5" hidden="false" customHeight="false" outlineLevel="0" collapsed="false">
      <c r="A183" s="51" t="str">
        <f aca="false">'Форма 4'!A3545</f>
        <v>142.</v>
      </c>
      <c r="B183" s="51" t="n">
        <f aca="false">ROUND(C183+D183+F183,2)</f>
        <v>1236.35</v>
      </c>
      <c r="C183" s="51" t="n">
        <v>0</v>
      </c>
      <c r="D183" s="51" t="n">
        <v>0</v>
      </c>
      <c r="E183" s="51" t="n">
        <v>0</v>
      </c>
      <c r="F183" s="51" t="n">
        <v>1236.35</v>
      </c>
      <c r="G183" s="51" t="n">
        <v>0</v>
      </c>
      <c r="H183" s="51" t="n">
        <v>0</v>
      </c>
      <c r="I183" s="50" t="n">
        <f aca="false">'Форма 4'!I3545</f>
        <v>0</v>
      </c>
      <c r="J183" s="50" t="n">
        <v>0</v>
      </c>
      <c r="K183" s="50" t="n">
        <f aca="false">'Форма 4'!I3546</f>
        <v>0</v>
      </c>
      <c r="L183" s="51" t="n">
        <v>0</v>
      </c>
      <c r="M183" s="51" t="n">
        <v>0</v>
      </c>
      <c r="N183" s="51" t="n">
        <v>0</v>
      </c>
      <c r="O183" s="51" t="n">
        <v>0</v>
      </c>
      <c r="P183" s="51" t="n">
        <v>0</v>
      </c>
      <c r="Q183" s="51" t="n">
        <v>0</v>
      </c>
      <c r="R183" s="51" t="n">
        <v>0</v>
      </c>
      <c r="S183" s="51" t="n">
        <v>0</v>
      </c>
      <c r="T183" s="51" t="n">
        <v>0</v>
      </c>
      <c r="U183" s="51" t="n">
        <v>0</v>
      </c>
      <c r="V183" s="51" t="n">
        <v>0</v>
      </c>
      <c r="X183" s="51" t="n">
        <v>0</v>
      </c>
      <c r="Y183" s="51" t="n">
        <v>0</v>
      </c>
      <c r="Z183" s="51" t="n">
        <v>0</v>
      </c>
      <c r="AA183" s="51" t="n">
        <v>0</v>
      </c>
      <c r="AB183" s="51" t="n">
        <v>0</v>
      </c>
      <c r="AC183" s="51" t="n">
        <v>0</v>
      </c>
      <c r="AD183" s="51" t="n">
        <v>0</v>
      </c>
      <c r="AE183" s="51" t="n">
        <v>0</v>
      </c>
    </row>
    <row r="184" customFormat="false" ht="10.5" hidden="false" customHeight="false" outlineLevel="0" collapsed="false">
      <c r="A184" s="51" t="str">
        <f aca="false">'Форма 4'!A3558</f>
        <v>143.</v>
      </c>
      <c r="B184" s="51" t="n">
        <f aca="false">ROUND(C184+D184+F184,2)</f>
        <v>18.46</v>
      </c>
      <c r="C184" s="51" t="n">
        <v>0</v>
      </c>
      <c r="D184" s="51" t="n">
        <v>0</v>
      </c>
      <c r="E184" s="51" t="n">
        <v>0</v>
      </c>
      <c r="F184" s="51" t="n">
        <v>18.46</v>
      </c>
      <c r="G184" s="51" t="n">
        <v>0</v>
      </c>
      <c r="H184" s="51" t="n">
        <v>0</v>
      </c>
      <c r="I184" s="50" t="n">
        <f aca="false">'Форма 4'!I3558</f>
        <v>0</v>
      </c>
      <c r="J184" s="50" t="n">
        <v>0</v>
      </c>
      <c r="K184" s="50" t="n">
        <f aca="false">'Форма 4'!I3559</f>
        <v>0</v>
      </c>
      <c r="L184" s="51" t="n">
        <v>0</v>
      </c>
      <c r="M184" s="51" t="n">
        <v>0</v>
      </c>
      <c r="N184" s="51" t="n">
        <v>0</v>
      </c>
      <c r="O184" s="51" t="n">
        <v>0</v>
      </c>
      <c r="P184" s="51" t="n">
        <v>0</v>
      </c>
      <c r="Q184" s="51" t="n">
        <v>0</v>
      </c>
      <c r="R184" s="51" t="n">
        <v>0</v>
      </c>
      <c r="S184" s="51" t="n">
        <v>0</v>
      </c>
      <c r="T184" s="51" t="n">
        <v>0</v>
      </c>
      <c r="U184" s="51" t="n">
        <v>0</v>
      </c>
      <c r="V184" s="51" t="n">
        <v>0</v>
      </c>
      <c r="X184" s="51" t="n">
        <v>0</v>
      </c>
      <c r="Y184" s="51" t="n">
        <v>0</v>
      </c>
      <c r="Z184" s="51" t="n">
        <v>0</v>
      </c>
      <c r="AA184" s="51" t="n">
        <v>0</v>
      </c>
      <c r="AB184" s="51" t="n">
        <v>0</v>
      </c>
      <c r="AC184" s="51" t="n">
        <v>0</v>
      </c>
      <c r="AD184" s="51" t="n">
        <v>0</v>
      </c>
      <c r="AE184" s="51" t="n">
        <v>0</v>
      </c>
    </row>
    <row r="185" customFormat="false" ht="10.5" hidden="false" customHeight="false" outlineLevel="0" collapsed="false">
      <c r="A185" s="51" t="str">
        <f aca="false">'Форма 4'!A3571</f>
        <v>144.</v>
      </c>
      <c r="B185" s="51" t="n">
        <f aca="false">ROUND(C185+D185+F185,2)</f>
        <v>251.34</v>
      </c>
      <c r="C185" s="51" t="n">
        <v>0</v>
      </c>
      <c r="D185" s="51" t="n">
        <v>0</v>
      </c>
      <c r="E185" s="51" t="n">
        <v>0</v>
      </c>
      <c r="F185" s="51" t="n">
        <v>251.34</v>
      </c>
      <c r="G185" s="51" t="n">
        <v>224.36</v>
      </c>
      <c r="H185" s="51" t="n">
        <v>0</v>
      </c>
      <c r="I185" s="50" t="n">
        <f aca="false">'Форма 4'!I3571</f>
        <v>0</v>
      </c>
      <c r="J185" s="50" t="n">
        <v>0</v>
      </c>
      <c r="K185" s="50" t="n">
        <f aca="false">'Форма 4'!I3572</f>
        <v>0</v>
      </c>
      <c r="L185" s="51" t="n">
        <v>0</v>
      </c>
      <c r="M185" s="51" t="n">
        <v>0</v>
      </c>
      <c r="N185" s="51" t="n">
        <v>0</v>
      </c>
      <c r="O185" s="51" t="n">
        <v>0</v>
      </c>
      <c r="P185" s="51" t="n">
        <v>0</v>
      </c>
      <c r="Q185" s="51" t="n">
        <v>0</v>
      </c>
      <c r="R185" s="51" t="n">
        <v>0</v>
      </c>
      <c r="S185" s="51" t="n">
        <v>0</v>
      </c>
      <c r="T185" s="51" t="n">
        <v>0</v>
      </c>
      <c r="U185" s="51" t="n">
        <v>0</v>
      </c>
      <c r="V185" s="51" t="n">
        <v>0</v>
      </c>
      <c r="X185" s="51" t="n">
        <v>0</v>
      </c>
      <c r="Y185" s="51" t="n">
        <v>0</v>
      </c>
      <c r="Z185" s="51" t="n">
        <v>0</v>
      </c>
      <c r="AA185" s="51" t="n">
        <v>0</v>
      </c>
      <c r="AB185" s="51" t="n">
        <v>0</v>
      </c>
      <c r="AC185" s="51" t="n">
        <v>0</v>
      </c>
      <c r="AD185" s="51" t="n">
        <v>0</v>
      </c>
      <c r="AE185" s="51" t="n">
        <v>0</v>
      </c>
    </row>
    <row r="186" customFormat="false" ht="10.5" hidden="false" customHeight="false" outlineLevel="0" collapsed="false">
      <c r="A186" s="51" t="str">
        <f aca="false">'Форма 4'!A3589</f>
        <v>145.</v>
      </c>
      <c r="B186" s="51" t="n">
        <f aca="false">ROUND(C186+D186+F186,2)</f>
        <v>3178.61</v>
      </c>
      <c r="C186" s="51" t="n">
        <v>0</v>
      </c>
      <c r="D186" s="51" t="n">
        <v>0</v>
      </c>
      <c r="E186" s="51" t="n">
        <v>0</v>
      </c>
      <c r="F186" s="51" t="n">
        <v>3178.61</v>
      </c>
      <c r="G186" s="51" t="n">
        <v>3114.75</v>
      </c>
      <c r="H186" s="51" t="n">
        <v>0</v>
      </c>
      <c r="I186" s="50" t="n">
        <f aca="false">'Форма 4'!I3589</f>
        <v>0</v>
      </c>
      <c r="J186" s="50" t="n">
        <v>0</v>
      </c>
      <c r="K186" s="50" t="n">
        <f aca="false">'Форма 4'!I3590</f>
        <v>0</v>
      </c>
      <c r="L186" s="51" t="n">
        <v>41.6</v>
      </c>
      <c r="M186" s="51" t="n">
        <v>0</v>
      </c>
      <c r="N186" s="51" t="n">
        <v>0</v>
      </c>
      <c r="O186" s="51" t="n">
        <v>0</v>
      </c>
      <c r="P186" s="51" t="n">
        <v>0</v>
      </c>
      <c r="Q186" s="51" t="n">
        <v>0</v>
      </c>
      <c r="R186" s="51" t="n">
        <v>0</v>
      </c>
      <c r="S186" s="51" t="n">
        <v>0</v>
      </c>
      <c r="T186" s="51" t="n">
        <v>0</v>
      </c>
      <c r="U186" s="51" t="n">
        <v>0</v>
      </c>
      <c r="V186" s="51" t="n">
        <v>0</v>
      </c>
      <c r="X186" s="51" t="n">
        <v>0</v>
      </c>
      <c r="Y186" s="51" t="n">
        <v>0</v>
      </c>
      <c r="Z186" s="51" t="n">
        <v>0</v>
      </c>
      <c r="AA186" s="51" t="n">
        <v>0</v>
      </c>
      <c r="AB186" s="51" t="n">
        <v>0</v>
      </c>
      <c r="AC186" s="51" t="n">
        <v>0</v>
      </c>
      <c r="AD186" s="51" t="n">
        <v>0</v>
      </c>
      <c r="AE186" s="51" t="n">
        <v>0</v>
      </c>
    </row>
    <row r="188" customFormat="false" ht="10.5" hidden="false" customHeight="false" outlineLevel="0" collapsed="false">
      <c r="B188" s="17" t="s">
        <v>455</v>
      </c>
      <c r="C188" s="17"/>
      <c r="D188" s="17"/>
      <c r="E188" s="17"/>
      <c r="F188" s="17"/>
      <c r="G188" s="17"/>
      <c r="H188" s="17"/>
      <c r="I188" s="17"/>
      <c r="J188" s="17"/>
    </row>
    <row r="189" customFormat="false" ht="10.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  <c r="J189" s="17"/>
    </row>
    <row r="190" customFormat="false" ht="10.5" hidden="false" customHeight="false" outlineLevel="0" collapsed="false">
      <c r="A190" s="51" t="str">
        <f aca="false">'Форма 4'!A3693</f>
        <v>146.</v>
      </c>
      <c r="B190" s="51" t="n">
        <f aca="false">ROUND(C190+D190+F190,2)</f>
        <v>42.98</v>
      </c>
      <c r="C190" s="51" t="n">
        <v>0</v>
      </c>
      <c r="D190" s="51" t="n">
        <v>42.98</v>
      </c>
      <c r="E190" s="51" t="n">
        <v>0</v>
      </c>
      <c r="F190" s="51" t="n">
        <v>0</v>
      </c>
      <c r="G190" s="51" t="n">
        <v>0</v>
      </c>
      <c r="H190" s="51" t="n">
        <v>0</v>
      </c>
      <c r="I190" s="50" t="n">
        <f aca="false">'Форма 4'!I3693</f>
        <v>0</v>
      </c>
      <c r="J190" s="50" t="n">
        <v>0</v>
      </c>
      <c r="K190" s="50" t="n">
        <f aca="false">'Форма 4'!I3694</f>
        <v>0</v>
      </c>
      <c r="L190" s="51" t="n">
        <v>0</v>
      </c>
      <c r="M190" s="51" t="n">
        <v>0</v>
      </c>
      <c r="N190" s="51" t="n">
        <v>0</v>
      </c>
      <c r="O190" s="51" t="n">
        <v>0</v>
      </c>
      <c r="P190" s="51" t="n">
        <v>0</v>
      </c>
      <c r="Q190" s="51" t="n">
        <v>0</v>
      </c>
      <c r="R190" s="51" t="n">
        <v>0</v>
      </c>
      <c r="S190" s="51" t="n">
        <v>0</v>
      </c>
      <c r="T190" s="51" t="n">
        <v>0</v>
      </c>
      <c r="U190" s="51" t="n">
        <v>0</v>
      </c>
      <c r="V190" s="51" t="n">
        <v>0</v>
      </c>
      <c r="X190" s="51" t="n">
        <v>0</v>
      </c>
      <c r="Y190" s="51" t="n">
        <v>0</v>
      </c>
      <c r="Z190" s="51" t="n">
        <v>0</v>
      </c>
      <c r="AA190" s="51" t="n">
        <v>0</v>
      </c>
      <c r="AB190" s="51" t="n">
        <v>0</v>
      </c>
      <c r="AC190" s="51" t="n">
        <v>0</v>
      </c>
      <c r="AD190" s="51" t="n">
        <v>0</v>
      </c>
      <c r="AE190" s="51" t="n">
        <v>0</v>
      </c>
    </row>
    <row r="191" customFormat="false" ht="10.5" hidden="false" customHeight="false" outlineLevel="0" collapsed="false">
      <c r="A191" s="51" t="str">
        <f aca="false">'Форма 4'!A3711</f>
        <v>147.</v>
      </c>
      <c r="B191" s="51" t="n">
        <f aca="false">ROUND(C191+D191+F191,2)</f>
        <v>11.42</v>
      </c>
      <c r="C191" s="51" t="n">
        <v>0</v>
      </c>
      <c r="D191" s="51" t="n">
        <v>11.42</v>
      </c>
      <c r="E191" s="51" t="n">
        <v>0</v>
      </c>
      <c r="F191" s="51" t="n">
        <v>0</v>
      </c>
      <c r="G191" s="51" t="n">
        <v>0</v>
      </c>
      <c r="H191" s="51" t="n">
        <v>0</v>
      </c>
      <c r="I191" s="50" t="n">
        <f aca="false">'Форма 4'!I3711</f>
        <v>0</v>
      </c>
      <c r="J191" s="50" t="n">
        <v>0</v>
      </c>
      <c r="K191" s="50" t="n">
        <f aca="false">'Форма 4'!I3712</f>
        <v>0</v>
      </c>
      <c r="L191" s="51" t="n">
        <v>0</v>
      </c>
      <c r="M191" s="51" t="n">
        <v>0</v>
      </c>
      <c r="N191" s="51" t="n">
        <v>0</v>
      </c>
      <c r="O191" s="51" t="n">
        <v>0</v>
      </c>
      <c r="P191" s="51" t="n">
        <v>0</v>
      </c>
      <c r="Q191" s="51" t="n">
        <v>0</v>
      </c>
      <c r="R191" s="51" t="n">
        <v>0</v>
      </c>
      <c r="S191" s="51" t="n">
        <v>0</v>
      </c>
      <c r="T191" s="51" t="n">
        <v>0</v>
      </c>
      <c r="U191" s="51" t="n">
        <v>0</v>
      </c>
      <c r="V191" s="51" t="n">
        <v>0</v>
      </c>
      <c r="X191" s="51" t="n">
        <v>0</v>
      </c>
      <c r="Y191" s="51" t="n">
        <v>0</v>
      </c>
      <c r="Z191" s="51" t="n">
        <v>0</v>
      </c>
      <c r="AA191" s="51" t="n">
        <v>0</v>
      </c>
      <c r="AB191" s="51" t="n">
        <v>0</v>
      </c>
      <c r="AC191" s="51" t="n">
        <v>0</v>
      </c>
      <c r="AD191" s="51" t="n">
        <v>0</v>
      </c>
      <c r="AE191" s="51" t="n">
        <v>0</v>
      </c>
    </row>
    <row r="193" customFormat="false" ht="10.5" hidden="false" customHeight="false" outlineLevel="0" collapsed="false">
      <c r="B193" s="17" t="s">
        <v>462</v>
      </c>
      <c r="C193" s="17"/>
      <c r="D193" s="17"/>
      <c r="E193" s="17"/>
      <c r="F193" s="17"/>
      <c r="G193" s="17"/>
      <c r="H193" s="17"/>
      <c r="I193" s="17"/>
      <c r="J193" s="17"/>
    </row>
    <row r="194" customFormat="false" ht="10.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  <c r="J194" s="17"/>
    </row>
    <row r="195" customFormat="false" ht="10.5" hidden="false" customHeight="false" outlineLevel="0" collapsed="false">
      <c r="A195" s="51" t="str">
        <f aca="false">'Форма 4'!A3815</f>
        <v>148.</v>
      </c>
      <c r="B195" s="51" t="n">
        <f aca="false">ROUND(C195+D195+F195,2)</f>
        <v>1172.17</v>
      </c>
      <c r="C195" s="51" t="n">
        <v>1138.03</v>
      </c>
      <c r="D195" s="51" t="n">
        <v>0</v>
      </c>
      <c r="E195" s="51" t="n">
        <v>0</v>
      </c>
      <c r="F195" s="51" t="n">
        <v>34.14</v>
      </c>
      <c r="G195" s="51" t="n">
        <v>0</v>
      </c>
      <c r="H195" s="51" t="n">
        <v>0</v>
      </c>
      <c r="I195" s="50" t="n">
        <f aca="false">'Форма 4'!I3815</f>
        <v>74.68</v>
      </c>
      <c r="J195" s="50" t="n">
        <v>0</v>
      </c>
      <c r="K195" s="50" t="n">
        <f aca="false">'Форма 4'!I3816</f>
        <v>0</v>
      </c>
      <c r="L195" s="51" t="n">
        <v>0</v>
      </c>
      <c r="M195" s="51" t="n">
        <v>0</v>
      </c>
      <c r="N195" s="51" t="n">
        <v>739.7195</v>
      </c>
      <c r="O195" s="51" t="n">
        <v>455.212</v>
      </c>
      <c r="P195" s="51" t="n">
        <v>739.7195</v>
      </c>
      <c r="Q195" s="51" t="n">
        <v>0</v>
      </c>
      <c r="R195" s="51" t="n">
        <v>455.212</v>
      </c>
      <c r="S195" s="51" t="n">
        <v>0</v>
      </c>
      <c r="T195" s="51" t="n">
        <v>0</v>
      </c>
      <c r="U195" s="51" t="n">
        <v>0</v>
      </c>
      <c r="V195" s="51" t="n">
        <v>0</v>
      </c>
      <c r="X195" s="51" t="n">
        <v>0</v>
      </c>
      <c r="Y195" s="51" t="n">
        <v>0</v>
      </c>
      <c r="Z195" s="51" t="n">
        <v>0</v>
      </c>
      <c r="AA195" s="51" t="n">
        <v>0</v>
      </c>
      <c r="AB195" s="51" t="n">
        <v>0</v>
      </c>
      <c r="AC195" s="51" t="n">
        <v>0</v>
      </c>
      <c r="AD195" s="51" t="n">
        <v>0</v>
      </c>
      <c r="AE195" s="51" t="n">
        <v>0</v>
      </c>
    </row>
    <row r="196" customFormat="false" ht="10.5" hidden="false" customHeight="false" outlineLevel="0" collapsed="false">
      <c r="A196" s="51" t="str">
        <f aca="false">'Форма 4'!A3833</f>
        <v>149.</v>
      </c>
      <c r="B196" s="51" t="n">
        <f aca="false">ROUND(C196+D196+F196,2)</f>
        <v>54.89</v>
      </c>
      <c r="C196" s="51" t="n">
        <v>53.29</v>
      </c>
      <c r="D196" s="51" t="n">
        <v>0</v>
      </c>
      <c r="E196" s="51" t="n">
        <v>0</v>
      </c>
      <c r="F196" s="51" t="n">
        <v>1.6</v>
      </c>
      <c r="G196" s="51" t="n">
        <v>0</v>
      </c>
      <c r="H196" s="51" t="n">
        <v>0</v>
      </c>
      <c r="I196" s="50" t="n">
        <f aca="false">'Форма 4'!I3833</f>
        <v>3.44</v>
      </c>
      <c r="J196" s="50" t="n">
        <v>0</v>
      </c>
      <c r="K196" s="50" t="n">
        <f aca="false">'Форма 4'!I3834</f>
        <v>0</v>
      </c>
      <c r="L196" s="51" t="n">
        <v>0</v>
      </c>
      <c r="M196" s="51" t="n">
        <v>0</v>
      </c>
      <c r="N196" s="51" t="n">
        <v>34.6385</v>
      </c>
      <c r="O196" s="51" t="n">
        <v>21.316</v>
      </c>
      <c r="P196" s="51" t="n">
        <v>34.6385</v>
      </c>
      <c r="Q196" s="51" t="n">
        <v>0</v>
      </c>
      <c r="R196" s="51" t="n">
        <v>21.316</v>
      </c>
      <c r="S196" s="51" t="n">
        <v>0</v>
      </c>
      <c r="T196" s="51" t="n">
        <v>0</v>
      </c>
      <c r="U196" s="51" t="n">
        <v>0</v>
      </c>
      <c r="V196" s="51" t="n">
        <v>0</v>
      </c>
      <c r="X196" s="51" t="n">
        <v>0</v>
      </c>
      <c r="Y196" s="51" t="n">
        <v>0</v>
      </c>
      <c r="Z196" s="51" t="n">
        <v>0</v>
      </c>
      <c r="AA196" s="51" t="n">
        <v>0</v>
      </c>
      <c r="AB196" s="51" t="n">
        <v>0</v>
      </c>
      <c r="AC196" s="51" t="n">
        <v>0</v>
      </c>
      <c r="AD196" s="51" t="n">
        <v>0</v>
      </c>
      <c r="AE196" s="51" t="n">
        <v>0</v>
      </c>
    </row>
    <row r="197" customFormat="false" ht="10.5" hidden="false" customHeight="false" outlineLevel="0" collapsed="false">
      <c r="A197" s="51" t="str">
        <f aca="false">'Форма 4'!A3853</f>
        <v>150.</v>
      </c>
      <c r="B197" s="51" t="n">
        <f aca="false">ROUND(C197+D197+F197,2)</f>
        <v>682.33</v>
      </c>
      <c r="C197" s="51" t="n">
        <v>662.46</v>
      </c>
      <c r="D197" s="51" t="n">
        <v>0</v>
      </c>
      <c r="E197" s="51" t="n">
        <v>0</v>
      </c>
      <c r="F197" s="51" t="n">
        <v>19.87</v>
      </c>
      <c r="G197" s="51" t="n">
        <v>0</v>
      </c>
      <c r="H197" s="51" t="n">
        <v>0</v>
      </c>
      <c r="I197" s="50" t="n">
        <f aca="false">'Форма 4'!I3853</f>
        <v>46.31</v>
      </c>
      <c r="J197" s="50" t="n">
        <v>0</v>
      </c>
      <c r="K197" s="50" t="n">
        <f aca="false">'Форма 4'!I3854</f>
        <v>0</v>
      </c>
      <c r="L197" s="51" t="n">
        <v>0</v>
      </c>
      <c r="M197" s="51" t="n">
        <v>0</v>
      </c>
      <c r="N197" s="51" t="n">
        <v>430.599</v>
      </c>
      <c r="O197" s="51" t="n">
        <v>264.984</v>
      </c>
      <c r="P197" s="51" t="n">
        <v>430.599</v>
      </c>
      <c r="Q197" s="51" t="n">
        <v>0</v>
      </c>
      <c r="R197" s="51" t="n">
        <v>264.984</v>
      </c>
      <c r="S197" s="51" t="n">
        <v>0</v>
      </c>
      <c r="T197" s="51" t="n">
        <v>0</v>
      </c>
      <c r="U197" s="51" t="n">
        <v>0</v>
      </c>
      <c r="V197" s="51" t="n">
        <v>0</v>
      </c>
      <c r="X197" s="51" t="n">
        <v>0</v>
      </c>
      <c r="Y197" s="51" t="n">
        <v>0</v>
      </c>
      <c r="Z197" s="51" t="n">
        <v>0</v>
      </c>
      <c r="AA197" s="51" t="n">
        <v>0</v>
      </c>
      <c r="AB197" s="51" t="n">
        <v>0</v>
      </c>
      <c r="AC197" s="51" t="n">
        <v>0</v>
      </c>
      <c r="AD197" s="51" t="n">
        <v>0</v>
      </c>
      <c r="AE197" s="51" t="n">
        <v>0</v>
      </c>
    </row>
    <row r="198" customFormat="false" ht="10.5" hidden="false" customHeight="false" outlineLevel="0" collapsed="false">
      <c r="A198" s="51" t="str">
        <f aca="false">'Форма 4'!A3871</f>
        <v>151.</v>
      </c>
      <c r="B198" s="51" t="n">
        <f aca="false">ROUND(C198+D198+F198,2)</f>
        <v>67.97</v>
      </c>
      <c r="C198" s="51" t="n">
        <v>65.99</v>
      </c>
      <c r="D198" s="51" t="n">
        <v>0</v>
      </c>
      <c r="E198" s="51" t="n">
        <v>0</v>
      </c>
      <c r="F198" s="51" t="n">
        <v>1.98</v>
      </c>
      <c r="G198" s="51" t="n">
        <v>0</v>
      </c>
      <c r="H198" s="51" t="n">
        <v>0</v>
      </c>
      <c r="I198" s="50" t="n">
        <f aca="false">'Форма 4'!I3871</f>
        <v>4.68</v>
      </c>
      <c r="J198" s="50" t="n">
        <v>0</v>
      </c>
      <c r="K198" s="50" t="n">
        <f aca="false">'Форма 4'!I3872</f>
        <v>0</v>
      </c>
      <c r="L198" s="51" t="n">
        <v>0</v>
      </c>
      <c r="M198" s="51" t="n">
        <v>0</v>
      </c>
      <c r="N198" s="51" t="n">
        <v>42.8935</v>
      </c>
      <c r="O198" s="51" t="n">
        <v>26.396</v>
      </c>
      <c r="P198" s="51" t="n">
        <v>42.8935</v>
      </c>
      <c r="Q198" s="51" t="n">
        <v>0</v>
      </c>
      <c r="R198" s="51" t="n">
        <v>26.396</v>
      </c>
      <c r="S198" s="51" t="n">
        <v>0</v>
      </c>
      <c r="T198" s="51" t="n">
        <v>0</v>
      </c>
      <c r="U198" s="51" t="n">
        <v>0</v>
      </c>
      <c r="V198" s="51" t="n">
        <v>0</v>
      </c>
      <c r="X198" s="51" t="n">
        <v>0</v>
      </c>
      <c r="Y198" s="51" t="n">
        <v>0</v>
      </c>
      <c r="Z198" s="51" t="n">
        <v>0</v>
      </c>
      <c r="AA198" s="51" t="n">
        <v>0</v>
      </c>
      <c r="AB198" s="51" t="n">
        <v>0</v>
      </c>
      <c r="AC198" s="51" t="n">
        <v>0</v>
      </c>
      <c r="AD198" s="51" t="n">
        <v>0</v>
      </c>
      <c r="AE198" s="51" t="n">
        <v>0</v>
      </c>
    </row>
    <row r="199" customFormat="false" ht="10.5" hidden="false" customHeight="false" outlineLevel="0" collapsed="false">
      <c r="A199" s="51" t="str">
        <f aca="false">'Форма 4'!A3889</f>
        <v>152.</v>
      </c>
      <c r="B199" s="51" t="n">
        <f aca="false">ROUND(C199+D199+F199,2)</f>
        <v>1237.16</v>
      </c>
      <c r="C199" s="51" t="n">
        <v>0</v>
      </c>
      <c r="D199" s="51" t="n">
        <v>0</v>
      </c>
      <c r="E199" s="51" t="n">
        <v>0</v>
      </c>
      <c r="F199" s="51" t="n">
        <v>1237.16</v>
      </c>
      <c r="G199" s="51" t="n">
        <v>0</v>
      </c>
      <c r="H199" s="51" t="n">
        <v>0</v>
      </c>
      <c r="I199" s="50" t="n">
        <f aca="false">'Форма 4'!I3889</f>
        <v>0</v>
      </c>
      <c r="J199" s="50" t="n">
        <v>0</v>
      </c>
      <c r="K199" s="50" t="n">
        <f aca="false">'Форма 4'!I3890</f>
        <v>0</v>
      </c>
      <c r="L199" s="51" t="n">
        <v>0</v>
      </c>
      <c r="M199" s="51" t="n">
        <v>0</v>
      </c>
      <c r="N199" s="51" t="n">
        <v>0</v>
      </c>
      <c r="O199" s="51" t="n">
        <v>0</v>
      </c>
      <c r="P199" s="51" t="n">
        <v>0</v>
      </c>
      <c r="Q199" s="51" t="n">
        <v>0</v>
      </c>
      <c r="R199" s="51" t="n">
        <v>0</v>
      </c>
      <c r="S199" s="51" t="n">
        <v>0</v>
      </c>
      <c r="T199" s="51" t="n">
        <v>0</v>
      </c>
      <c r="U199" s="51" t="n">
        <v>0</v>
      </c>
      <c r="V199" s="51" t="n">
        <v>0</v>
      </c>
      <c r="X199" s="51" t="n">
        <v>0</v>
      </c>
      <c r="Y199" s="51" t="n">
        <v>0</v>
      </c>
      <c r="Z199" s="51" t="n">
        <v>0</v>
      </c>
      <c r="AA199" s="51" t="n">
        <v>0</v>
      </c>
      <c r="AB199" s="51" t="n">
        <v>0</v>
      </c>
      <c r="AC199" s="51" t="n">
        <v>0</v>
      </c>
      <c r="AD199" s="51" t="n">
        <v>0</v>
      </c>
      <c r="AE199" s="51" t="n">
        <v>0</v>
      </c>
    </row>
    <row r="201" customFormat="false" ht="10.5" hidden="false" customHeight="false" outlineLevel="0" collapsed="false">
      <c r="B201" s="17" t="s">
        <v>480</v>
      </c>
      <c r="C201" s="17"/>
      <c r="D201" s="17"/>
      <c r="E201" s="17"/>
      <c r="F201" s="17"/>
      <c r="G201" s="17"/>
      <c r="H201" s="17"/>
      <c r="I201" s="17"/>
      <c r="J201" s="17"/>
    </row>
    <row r="202" customFormat="false" ht="10.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  <c r="J202" s="17"/>
    </row>
    <row r="203" customFormat="false" ht="10.5" hidden="false" customHeight="false" outlineLevel="0" collapsed="false">
      <c r="A203" s="51" t="str">
        <f aca="false">'Форма 4'!A3986</f>
        <v>153.</v>
      </c>
      <c r="B203" s="51" t="n">
        <f aca="false">ROUND(C203+D203+F203,2)</f>
        <v>9646.23</v>
      </c>
      <c r="C203" s="51" t="n">
        <v>9646.23</v>
      </c>
      <c r="D203" s="51" t="n">
        <v>0</v>
      </c>
      <c r="E203" s="51" t="n">
        <v>0</v>
      </c>
      <c r="F203" s="51" t="n">
        <v>0</v>
      </c>
      <c r="G203" s="51" t="n">
        <v>0</v>
      </c>
      <c r="H203" s="51" t="n">
        <v>0</v>
      </c>
      <c r="I203" s="50" t="n">
        <f aca="false">'Форма 4'!I3986</f>
        <v>734</v>
      </c>
      <c r="J203" s="50" t="n">
        <v>0</v>
      </c>
      <c r="K203" s="50" t="n">
        <f aca="false">'Форма 4'!I3987</f>
        <v>0</v>
      </c>
      <c r="L203" s="51" t="n">
        <v>0</v>
      </c>
      <c r="M203" s="51" t="n">
        <v>0</v>
      </c>
      <c r="N203" s="51" t="n">
        <v>6270.0495</v>
      </c>
      <c r="O203" s="51" t="n">
        <v>3858.492</v>
      </c>
      <c r="P203" s="51" t="n">
        <v>6270.0495</v>
      </c>
      <c r="Q203" s="51" t="n">
        <v>0</v>
      </c>
      <c r="R203" s="51" t="n">
        <v>3858.492</v>
      </c>
      <c r="S203" s="51" t="n">
        <v>0</v>
      </c>
      <c r="T203" s="51" t="n">
        <v>0</v>
      </c>
      <c r="U203" s="51" t="n">
        <v>0</v>
      </c>
      <c r="V203" s="51" t="n">
        <v>0</v>
      </c>
      <c r="X203" s="51" t="n">
        <v>0</v>
      </c>
      <c r="Y203" s="51" t="n">
        <v>0</v>
      </c>
      <c r="Z203" s="51" t="n">
        <v>0</v>
      </c>
      <c r="AA203" s="51" t="n">
        <v>0</v>
      </c>
      <c r="AB203" s="51" t="n">
        <v>0</v>
      </c>
      <c r="AC203" s="51" t="n">
        <v>0</v>
      </c>
      <c r="AD203" s="51" t="n">
        <v>0</v>
      </c>
      <c r="AE203" s="51" t="n">
        <v>0</v>
      </c>
    </row>
    <row r="204" customFormat="false" ht="10.5" hidden="false" customHeight="false" outlineLevel="0" collapsed="false">
      <c r="A204" s="51" t="str">
        <f aca="false">'Форма 4'!A4004</f>
        <v>154.</v>
      </c>
      <c r="B204" s="51" t="n">
        <f aca="false">ROUND(C204+D204+F204,2)</f>
        <v>189.24</v>
      </c>
      <c r="C204" s="51" t="n">
        <v>189.24</v>
      </c>
      <c r="D204" s="51" t="n">
        <v>0</v>
      </c>
      <c r="E204" s="51" t="n">
        <v>0</v>
      </c>
      <c r="F204" s="51" t="n">
        <v>0</v>
      </c>
      <c r="G204" s="51" t="n">
        <v>0</v>
      </c>
      <c r="H204" s="51" t="n">
        <v>0</v>
      </c>
      <c r="I204" s="50" t="n">
        <f aca="false">'Форма 4'!I4004</f>
        <v>14.4</v>
      </c>
      <c r="J204" s="50" t="n">
        <v>0</v>
      </c>
      <c r="K204" s="50" t="n">
        <f aca="false">'Форма 4'!I4005</f>
        <v>0</v>
      </c>
      <c r="L204" s="51" t="n">
        <v>0</v>
      </c>
      <c r="M204" s="51" t="n">
        <v>0</v>
      </c>
      <c r="N204" s="51" t="n">
        <v>123.006</v>
      </c>
      <c r="O204" s="51" t="n">
        <v>75.696</v>
      </c>
      <c r="P204" s="51" t="n">
        <v>123.006</v>
      </c>
      <c r="Q204" s="51" t="n">
        <v>0</v>
      </c>
      <c r="R204" s="51" t="n">
        <v>75.696</v>
      </c>
      <c r="S204" s="51" t="n">
        <v>0</v>
      </c>
      <c r="T204" s="51" t="n">
        <v>0</v>
      </c>
      <c r="U204" s="51" t="n">
        <v>0</v>
      </c>
      <c r="V204" s="51" t="n">
        <v>0</v>
      </c>
      <c r="X204" s="51" t="n">
        <v>0</v>
      </c>
      <c r="Y204" s="51" t="n">
        <v>0</v>
      </c>
      <c r="Z204" s="51" t="n">
        <v>0</v>
      </c>
      <c r="AA204" s="51" t="n">
        <v>0</v>
      </c>
      <c r="AB204" s="51" t="n">
        <v>0</v>
      </c>
      <c r="AC204" s="51" t="n">
        <v>0</v>
      </c>
      <c r="AD204" s="51" t="n">
        <v>0</v>
      </c>
      <c r="AE204" s="51" t="n">
        <v>0</v>
      </c>
    </row>
  </sheetData>
  <mergeCells count="19">
    <mergeCell ref="A2:J2"/>
    <mergeCell ref="B3:J3"/>
    <mergeCell ref="B4:J4"/>
    <mergeCell ref="A5:J5"/>
    <mergeCell ref="B7:J8"/>
    <mergeCell ref="B54:J55"/>
    <mergeCell ref="B61:J62"/>
    <mergeCell ref="B70:J71"/>
    <mergeCell ref="B75:J76"/>
    <mergeCell ref="B79:J80"/>
    <mergeCell ref="B92:J93"/>
    <mergeCell ref="B108:J109"/>
    <mergeCell ref="B122:J123"/>
    <mergeCell ref="B128:J129"/>
    <mergeCell ref="B154:J155"/>
    <mergeCell ref="B167:J168"/>
    <mergeCell ref="B188:J189"/>
    <mergeCell ref="B193:J194"/>
    <mergeCell ref="B201:J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5.7"/>
    <col collapsed="false" customWidth="false" hidden="false" outlineLevel="0" max="8" min="2" style="51" width="9.13"/>
    <col collapsed="false" customWidth="true" hidden="false" outlineLevel="0" max="9" min="9" style="51" width="24.7"/>
    <col collapsed="false" customWidth="false" hidden="false" outlineLevel="0" max="10" min="10" style="51" width="9.13"/>
    <col collapsed="false" customWidth="true" hidden="false" outlineLevel="0" max="11" min="11" style="51" width="24.42"/>
    <col collapsed="false" customWidth="false" hidden="false" outlineLevel="0" max="257" min="12" style="51" width="9.13"/>
  </cols>
  <sheetData>
    <row r="1" s="52" customFormat="true" ht="10.5" hidden="false" customHeight="false" outlineLevel="0" collapsed="false">
      <c r="A1" s="34"/>
      <c r="B1" s="52" t="s">
        <v>509</v>
      </c>
      <c r="C1" s="52" t="s">
        <v>510</v>
      </c>
      <c r="D1" s="52" t="s">
        <v>511</v>
      </c>
      <c r="E1" s="52" t="s">
        <v>512</v>
      </c>
      <c r="F1" s="52" t="s">
        <v>513</v>
      </c>
      <c r="G1" s="52" t="s">
        <v>514</v>
      </c>
      <c r="H1" s="52" t="s">
        <v>515</v>
      </c>
      <c r="I1" s="52" t="s">
        <v>516</v>
      </c>
      <c r="J1" s="52" t="s">
        <v>517</v>
      </c>
      <c r="K1" s="52" t="s">
        <v>518</v>
      </c>
      <c r="L1" s="52" t="s">
        <v>519</v>
      </c>
      <c r="M1" s="52" t="s">
        <v>520</v>
      </c>
      <c r="N1" s="52" t="s">
        <v>521</v>
      </c>
      <c r="O1" s="52" t="s">
        <v>522</v>
      </c>
      <c r="P1" s="52" t="s">
        <v>523</v>
      </c>
      <c r="Q1" s="52" t="s">
        <v>524</v>
      </c>
      <c r="R1" s="52" t="s">
        <v>525</v>
      </c>
      <c r="S1" s="52" t="s">
        <v>526</v>
      </c>
      <c r="T1" s="52" t="s">
        <v>527</v>
      </c>
      <c r="U1" s="52" t="s">
        <v>528</v>
      </c>
      <c r="V1" s="52" t="s">
        <v>529</v>
      </c>
      <c r="X1" s="52" t="s">
        <v>530</v>
      </c>
      <c r="Y1" s="52" t="s">
        <v>531</v>
      </c>
      <c r="Z1" s="52" t="s">
        <v>532</v>
      </c>
      <c r="AA1" s="52" t="s">
        <v>533</v>
      </c>
      <c r="AB1" s="52" t="s">
        <v>534</v>
      </c>
      <c r="AC1" s="52" t="s">
        <v>535</v>
      </c>
      <c r="AD1" s="52" t="s">
        <v>536</v>
      </c>
      <c r="AE1" s="52" t="s">
        <v>537</v>
      </c>
    </row>
    <row r="2" customFormat="false" ht="10.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customFormat="false" ht="10.5" hidden="false" customHeight="true" outlineLevel="0" collapsed="false">
      <c r="A3" s="54"/>
      <c r="B3" s="55" t="s">
        <v>538</v>
      </c>
      <c r="C3" s="55"/>
      <c r="D3" s="55"/>
      <c r="E3" s="55"/>
      <c r="F3" s="55"/>
      <c r="G3" s="55"/>
      <c r="H3" s="55"/>
      <c r="I3" s="55"/>
      <c r="J3" s="55"/>
    </row>
    <row r="4" customFormat="false" ht="10.5" hidden="false" customHeight="true" outlineLevel="0" collapsed="false">
      <c r="A4" s="54"/>
      <c r="B4" s="55" t="s">
        <v>539</v>
      </c>
      <c r="C4" s="55"/>
      <c r="D4" s="55"/>
      <c r="E4" s="55"/>
      <c r="F4" s="55"/>
      <c r="G4" s="55"/>
      <c r="H4" s="55"/>
      <c r="I4" s="55"/>
      <c r="J4" s="55"/>
    </row>
    <row r="5" customFormat="false" ht="10.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7" customFormat="false" ht="10.5" hidden="false" customHeight="false" outlineLevel="0" collapsed="false">
      <c r="B7" s="17" t="s">
        <v>34</v>
      </c>
      <c r="C7" s="17"/>
      <c r="D7" s="17"/>
      <c r="E7" s="17"/>
      <c r="F7" s="17"/>
      <c r="G7" s="17"/>
      <c r="H7" s="17"/>
      <c r="I7" s="17"/>
      <c r="J7" s="17"/>
    </row>
    <row r="8" customFormat="false" ht="10.5" hidden="false" customHeight="false" outlineLevel="0" collapsed="false">
      <c r="B8" s="17"/>
      <c r="C8" s="17"/>
      <c r="D8" s="17"/>
      <c r="E8" s="17"/>
      <c r="F8" s="17"/>
      <c r="G8" s="17"/>
      <c r="H8" s="17"/>
      <c r="I8" s="17"/>
      <c r="J8" s="17"/>
    </row>
    <row r="9" customFormat="false" ht="10.5" hidden="false" customHeight="false" outlineLevel="0" collapsed="false">
      <c r="A9" s="56" t="str">
        <f aca="false">'Форма 4'!A30</f>
        <v>1.</v>
      </c>
      <c r="B9" s="56" t="n">
        <f aca="false">ROUND(C9+D9+F9,0)</f>
        <v>805</v>
      </c>
      <c r="C9" s="56" t="n">
        <f aca="false">ROUND('Форма 4'!C30*'Базовые цены за единицу'!C9,0)</f>
        <v>459</v>
      </c>
      <c r="D9" s="56" t="n">
        <f aca="false">ROUND('Форма 4'!C30*'Базовые цены за единицу'!D9,0)</f>
        <v>332</v>
      </c>
      <c r="E9" s="56" t="n">
        <f aca="false">ROUND('Форма 4'!C30*'Базовые цены за единицу'!E9,0)</f>
        <v>36</v>
      </c>
      <c r="F9" s="56" t="n">
        <f aca="false">ROUND('Форма 4'!C30*'Базовые цены за единицу'!F9,0)</f>
        <v>14</v>
      </c>
      <c r="G9" s="56" t="n">
        <f aca="false">ROUND('Форма 4'!C30*'Базовые цены за единицу'!G9,0)</f>
        <v>0</v>
      </c>
      <c r="H9" s="56" t="n">
        <f aca="false">ROUND('Форма 4'!C30*'Базовые цены за единицу'!H9,0)</f>
        <v>0</v>
      </c>
      <c r="I9" s="57" t="e">
        <f aca="false">ОКРУГЛВСЕ('Форма 4'!C30*'Базовые цены за единицу'!I9,8)</f>
        <v>#VALUE!</v>
      </c>
      <c r="J9" s="50" t="e">
        <f aca="false">ОКРУГЛВСЕ('Форма 4'!C30*'Базовые цены за единицу'!J9,8)</f>
        <v>#VALUE!</v>
      </c>
      <c r="K9" s="57" t="e">
        <f aca="false">ОКРУГЛВСЕ('Форма 4'!C30*'Базовые цены за единицу'!K9,8)</f>
        <v>#VALUE!</v>
      </c>
      <c r="L9" s="56" t="n">
        <f aca="false">ROUND('Форма 4'!C30*'Базовые цены за единицу'!L9,0)</f>
        <v>0</v>
      </c>
      <c r="M9" s="56" t="n">
        <f aca="false">ROUND('Форма 4'!C30*'Базовые цены за единицу'!M9,0)</f>
        <v>0</v>
      </c>
      <c r="N9" s="56" t="n">
        <f aca="false">ROUND((C9+E9)*'Форма 4'!C41/100,0)</f>
        <v>356</v>
      </c>
      <c r="O9" s="56" t="n">
        <f aca="false">ROUND((C9+E9)*'Форма 4'!C44/100,0)</f>
        <v>297</v>
      </c>
      <c r="P9" s="56" t="n">
        <f aca="false">ROUND('Форма 4'!C30*'Базовые цены за единицу'!P9,0)</f>
        <v>330</v>
      </c>
      <c r="Q9" s="56" t="n">
        <f aca="false">ROUND('Форма 4'!C30*'Базовые цены за единицу'!Q9,0)</f>
        <v>26</v>
      </c>
      <c r="R9" s="56" t="n">
        <f aca="false">ROUND('Форма 4'!C30*'Базовые цены за единицу'!R9,0)</f>
        <v>275</v>
      </c>
      <c r="S9" s="56" t="n">
        <f aca="false">ROUND('Форма 4'!C30*'Базовые цены за единицу'!S9,0)</f>
        <v>22</v>
      </c>
      <c r="T9" s="56" t="n">
        <f aca="false">ROUND('Форма 4'!C30*'Базовые цены за единицу'!T9,0)</f>
        <v>0</v>
      </c>
      <c r="U9" s="56" t="n">
        <f aca="false">ROUND('Форма 4'!C30*'Базовые цены за единицу'!U9,0)</f>
        <v>0</v>
      </c>
      <c r="V9" s="56" t="n">
        <f aca="false">ROUND('Форма 4'!C30*'Базовые цены за единицу'!V9,0)</f>
        <v>0</v>
      </c>
      <c r="X9" s="51" t="n">
        <f aca="false">ROUND('Форма 4'!C30*'Базовые цены за единицу'!X9,0)</f>
        <v>0</v>
      </c>
      <c r="Y9" s="51" t="n">
        <f aca="false">IF(Определители!I9="9",ROUND((C9+E9)*(Начисления!M9/100)*('Форма 4'!C41/100),0),0)</f>
        <v>0</v>
      </c>
      <c r="Z9" s="51" t="n">
        <f aca="false">IF(Определители!I9="9",ROUND((C9+E9)*(100-Начисления!M9/100)*('Форма 4'!C41/100),0),0)</f>
        <v>0</v>
      </c>
      <c r="AA9" s="51" t="n">
        <f aca="false">IF(Определители!I9="9",ROUND((C9+E9)*(Начисления!M9/100)*('Форма 4'!C44/100),0),0)</f>
        <v>0</v>
      </c>
      <c r="AB9" s="51" t="n">
        <f aca="false">IF(Определители!I9="9",ROUND((C9+E9)*(100-Начисления!M9/100)*('Форма 4'!C44/100),0),0)</f>
        <v>0</v>
      </c>
      <c r="AC9" s="51" t="n">
        <f aca="false">IF(Определители!I9="9",ROUND(B9*Начисления!M9/100,0),0)</f>
        <v>0</v>
      </c>
      <c r="AD9" s="51" t="n">
        <f aca="false">IF(Определители!I9="9",ROUND(B9*(100-Начисления!M9)/100,0),0)</f>
        <v>0</v>
      </c>
      <c r="AE9" s="51" t="n">
        <f aca="false">ROUND('Форма 4'!C30*'Базовые цены за единицу'!AE9,0)</f>
        <v>0</v>
      </c>
    </row>
    <row r="10" customFormat="false" ht="10.5" hidden="false" customHeight="false" outlineLevel="0" collapsed="false">
      <c r="A10" s="56" t="str">
        <f aca="false">'Форма 4'!A48</f>
        <v>2.</v>
      </c>
      <c r="B10" s="56" t="n">
        <f aca="false">ROUND(C10+D10+F10,0)</f>
        <v>63</v>
      </c>
      <c r="C10" s="56" t="n">
        <f aca="false">ROUND('Форма 4'!C48*'Базовые цены за единицу'!C10,0)</f>
        <v>61</v>
      </c>
      <c r="D10" s="56" t="n">
        <f aca="false">ROUND('Форма 4'!C48*'Базовые цены за единицу'!D10,0)</f>
        <v>0</v>
      </c>
      <c r="E10" s="56" t="n">
        <f aca="false">ROUND('Форма 4'!C48*'Базовые цены за единицу'!E10,0)</f>
        <v>0</v>
      </c>
      <c r="F10" s="56" t="n">
        <f aca="false">ROUND('Форма 4'!C48*'Базовые цены за единицу'!F10,0)</f>
        <v>2</v>
      </c>
      <c r="G10" s="56" t="n">
        <f aca="false">ROUND('Форма 4'!C48*'Базовые цены за единицу'!G10,0)</f>
        <v>0</v>
      </c>
      <c r="H10" s="56" t="n">
        <f aca="false">ROUND('Форма 4'!C48*'Базовые цены за единицу'!H10,0)</f>
        <v>0</v>
      </c>
      <c r="I10" s="57" t="e">
        <f aca="false">ОКРУГЛВСЕ('Форма 4'!C48*'Базовые цены за единицу'!I10,8)</f>
        <v>#VALUE!</v>
      </c>
      <c r="J10" s="50" t="e">
        <f aca="false">ОКРУГЛВСЕ('Форма 4'!C48*'Базовые цены за единицу'!J10,8)</f>
        <v>#VALUE!</v>
      </c>
      <c r="K10" s="57" t="e">
        <f aca="false">ОКРУГЛВСЕ('Форма 4'!C48*'Базовые цены за единицу'!K10,8)</f>
        <v>#VALUE!</v>
      </c>
      <c r="L10" s="56" t="n">
        <f aca="false">ROUND('Форма 4'!C48*'Базовые цены за единицу'!L10,0)</f>
        <v>0</v>
      </c>
      <c r="M10" s="56" t="n">
        <f aca="false">ROUND('Форма 4'!C48*'Базовые цены за единицу'!M10,0)</f>
        <v>0</v>
      </c>
      <c r="N10" s="56" t="n">
        <f aca="false">ROUND((C10+E10)*'Форма 4'!C59/100,0)</f>
        <v>44</v>
      </c>
      <c r="O10" s="56" t="n">
        <f aca="false">ROUND((C10+E10)*'Форма 4'!C62/100,0)</f>
        <v>37</v>
      </c>
      <c r="P10" s="56" t="n">
        <f aca="false">ROUND('Форма 4'!C48*'Базовые цены за единицу'!P10,0)</f>
        <v>44</v>
      </c>
      <c r="Q10" s="56" t="n">
        <f aca="false">ROUND('Форма 4'!C48*'Базовые цены за единицу'!Q10,0)</f>
        <v>0</v>
      </c>
      <c r="R10" s="56" t="n">
        <f aca="false">ROUND('Форма 4'!C48*'Базовые цены за единицу'!R10,0)</f>
        <v>37</v>
      </c>
      <c r="S10" s="56" t="n">
        <f aca="false">ROUND('Форма 4'!C48*'Базовые цены за единицу'!S10,0)</f>
        <v>0</v>
      </c>
      <c r="T10" s="56" t="n">
        <f aca="false">ROUND('Форма 4'!C48*'Базовые цены за единицу'!T10,0)</f>
        <v>0</v>
      </c>
      <c r="U10" s="56" t="n">
        <f aca="false">ROUND('Форма 4'!C48*'Базовые цены за единицу'!U10,0)</f>
        <v>0</v>
      </c>
      <c r="V10" s="56" t="n">
        <f aca="false">ROUND('Форма 4'!C48*'Базовые цены за единицу'!V10,0)</f>
        <v>0</v>
      </c>
      <c r="X10" s="51" t="n">
        <f aca="false">ROUND('Форма 4'!C48*'Базовые цены за единицу'!X10,0)</f>
        <v>0</v>
      </c>
      <c r="Y10" s="51" t="n">
        <f aca="false">IF(Определители!I10="9",ROUND((C10+E10)*(Начисления!M10/100)*('Форма 4'!C59/100),0),0)</f>
        <v>0</v>
      </c>
      <c r="Z10" s="51" t="n">
        <f aca="false">IF(Определители!I10="9",ROUND((C10+E10)*(100-Начисления!M10/100)*('Форма 4'!C59/100),0),0)</f>
        <v>0</v>
      </c>
      <c r="AA10" s="51" t="n">
        <f aca="false">IF(Определители!I10="9",ROUND((C10+E10)*(Начисления!M10/100)*('Форма 4'!C62/100),0),0)</f>
        <v>0</v>
      </c>
      <c r="AB10" s="51" t="n">
        <f aca="false">IF(Определители!I10="9",ROUND((C10+E10)*(100-Начисления!M10/100)*('Форма 4'!C62/100),0),0)</f>
        <v>0</v>
      </c>
      <c r="AC10" s="51" t="n">
        <f aca="false">IF(Определители!I10="9",ROUND(B10*Начисления!M10/100,0),0)</f>
        <v>0</v>
      </c>
      <c r="AD10" s="51" t="n">
        <f aca="false">IF(Определители!I10="9",ROUND(B10*(100-Начисления!M10)/100,0),0)</f>
        <v>0</v>
      </c>
      <c r="AE10" s="51" t="n">
        <f aca="false">ROUND('Форма 4'!C48*'Базовые цены за единицу'!AE10,0)</f>
        <v>0</v>
      </c>
    </row>
    <row r="11" customFormat="false" ht="10.5" hidden="false" customHeight="false" outlineLevel="0" collapsed="false">
      <c r="A11" s="56" t="str">
        <f aca="false">'Форма 4'!A66</f>
        <v>3.</v>
      </c>
      <c r="B11" s="56" t="n">
        <f aca="false">ROUND(C11+D11+F11,0)</f>
        <v>680</v>
      </c>
      <c r="C11" s="56" t="n">
        <f aca="false">ROUND('Форма 4'!C66*'Базовые цены за единицу'!C11,0)</f>
        <v>651</v>
      </c>
      <c r="D11" s="56" t="n">
        <f aca="false">ROUND('Форма 4'!C66*'Базовые цены за единицу'!D11,0)</f>
        <v>9</v>
      </c>
      <c r="E11" s="56" t="n">
        <f aca="false">ROUND('Форма 4'!C66*'Базовые цены за единицу'!E11,0)</f>
        <v>0</v>
      </c>
      <c r="F11" s="56" t="n">
        <f aca="false">ROUND('Форма 4'!C66*'Базовые цены за единицу'!F11,0)</f>
        <v>20</v>
      </c>
      <c r="G11" s="56" t="n">
        <f aca="false">ROUND('Форма 4'!C66*'Базовые цены за единицу'!G11,0)</f>
        <v>0</v>
      </c>
      <c r="H11" s="56" t="n">
        <f aca="false">ROUND('Форма 4'!C66*'Базовые цены за единицу'!H11,0)</f>
        <v>0</v>
      </c>
      <c r="I11" s="57" t="e">
        <f aca="false">ОКРУГЛВСЕ('Форма 4'!C66*'Базовые цены за единицу'!I11,8)</f>
        <v>#VALUE!</v>
      </c>
      <c r="J11" s="50" t="e">
        <f aca="false">ОКРУГЛВСЕ('Форма 4'!C66*'Базовые цены за единицу'!J11,8)</f>
        <v>#VALUE!</v>
      </c>
      <c r="K11" s="57" t="e">
        <f aca="false">ОКРУГЛВСЕ('Форма 4'!C66*'Базовые цены за единицу'!K11,8)</f>
        <v>#VALUE!</v>
      </c>
      <c r="L11" s="56" t="n">
        <f aca="false">ROUND('Форма 4'!C66*'Базовые цены за единицу'!L11,0)</f>
        <v>0</v>
      </c>
      <c r="M11" s="56" t="n">
        <f aca="false">ROUND('Форма 4'!C66*'Базовые цены за единицу'!M11,0)</f>
        <v>0</v>
      </c>
      <c r="N11" s="56" t="n">
        <f aca="false">ROUND((C11+E11)*'Форма 4'!C77/100,0)</f>
        <v>469</v>
      </c>
      <c r="O11" s="56" t="n">
        <f aca="false">ROUND((C11+E11)*'Форма 4'!C80/100,0)</f>
        <v>391</v>
      </c>
      <c r="P11" s="56" t="n">
        <f aca="false">ROUND('Форма 4'!C66*'Базовые цены за единицу'!P11,0)</f>
        <v>469</v>
      </c>
      <c r="Q11" s="56" t="n">
        <f aca="false">ROUND('Форма 4'!C66*'Базовые цены за единицу'!Q11,0)</f>
        <v>0</v>
      </c>
      <c r="R11" s="56" t="n">
        <f aca="false">ROUND('Форма 4'!C66*'Базовые цены за единицу'!R11,0)</f>
        <v>391</v>
      </c>
      <c r="S11" s="56" t="n">
        <f aca="false">ROUND('Форма 4'!C66*'Базовые цены за единицу'!S11,0)</f>
        <v>0</v>
      </c>
      <c r="T11" s="56" t="n">
        <f aca="false">ROUND('Форма 4'!C66*'Базовые цены за единицу'!T11,0)</f>
        <v>0</v>
      </c>
      <c r="U11" s="56" t="n">
        <f aca="false">ROUND('Форма 4'!C66*'Базовые цены за единицу'!U11,0)</f>
        <v>0</v>
      </c>
      <c r="V11" s="56" t="n">
        <f aca="false">ROUND('Форма 4'!C66*'Базовые цены за единицу'!V11,0)</f>
        <v>0</v>
      </c>
      <c r="X11" s="51" t="n">
        <f aca="false">ROUND('Форма 4'!C66*'Базовые цены за единицу'!X11,0)</f>
        <v>0</v>
      </c>
      <c r="Y11" s="51" t="n">
        <f aca="false">IF(Определители!I11="9",ROUND((C11+E11)*(Начисления!M11/100)*('Форма 4'!C77/100),0),0)</f>
        <v>0</v>
      </c>
      <c r="Z11" s="51" t="n">
        <f aca="false">IF(Определители!I11="9",ROUND((C11+E11)*(100-Начисления!M11/100)*('Форма 4'!C77/100),0),0)</f>
        <v>0</v>
      </c>
      <c r="AA11" s="51" t="n">
        <f aca="false">IF(Определители!I11="9",ROUND((C11+E11)*(Начисления!M11/100)*('Форма 4'!C80/100),0),0)</f>
        <v>0</v>
      </c>
      <c r="AB11" s="51" t="n">
        <f aca="false">IF(Определители!I11="9",ROUND((C11+E11)*(100-Начисления!M11/100)*('Форма 4'!C80/100),0),0)</f>
        <v>0</v>
      </c>
      <c r="AC11" s="51" t="n">
        <f aca="false">IF(Определители!I11="9",ROUND(B11*Начисления!M11/100,0),0)</f>
        <v>0</v>
      </c>
      <c r="AD11" s="51" t="n">
        <f aca="false">IF(Определители!I11="9",ROUND(B11*(100-Начисления!M11)/100,0),0)</f>
        <v>0</v>
      </c>
      <c r="AE11" s="51" t="n">
        <f aca="false">ROUND('Форма 4'!C66*'Базовые цены за единицу'!AE11,0)</f>
        <v>0</v>
      </c>
    </row>
    <row r="12" customFormat="false" ht="10.5" hidden="false" customHeight="false" outlineLevel="0" collapsed="false">
      <c r="A12" s="56" t="str">
        <f aca="false">'Форма 4'!A84</f>
        <v>4.</v>
      </c>
      <c r="B12" s="56" t="n">
        <f aca="false">ROUND(C12+D12+F12,0)</f>
        <v>297</v>
      </c>
      <c r="C12" s="56" t="n">
        <f aca="false">ROUND('Форма 4'!C84*'Базовые цены за единицу'!C12,0)</f>
        <v>288</v>
      </c>
      <c r="D12" s="56" t="n">
        <f aca="false">ROUND('Форма 4'!C84*'Базовые цены за единицу'!D12,0)</f>
        <v>0</v>
      </c>
      <c r="E12" s="56" t="n">
        <f aca="false">ROUND('Форма 4'!C84*'Базовые цены за единицу'!E12,0)</f>
        <v>0</v>
      </c>
      <c r="F12" s="56" t="n">
        <f aca="false">ROUND('Форма 4'!C84*'Базовые цены за единицу'!F12,0)</f>
        <v>9</v>
      </c>
      <c r="G12" s="56" t="n">
        <f aca="false">ROUND('Форма 4'!C84*'Базовые цены за единицу'!G12,0)</f>
        <v>0</v>
      </c>
      <c r="H12" s="56" t="n">
        <f aca="false">ROUND('Форма 4'!C84*'Базовые цены за единицу'!H12,0)</f>
        <v>0</v>
      </c>
      <c r="I12" s="57" t="e">
        <f aca="false">ОКРУГЛВСЕ('Форма 4'!C84*'Базовые цены за единицу'!I12,8)</f>
        <v>#VALUE!</v>
      </c>
      <c r="J12" s="50" t="e">
        <f aca="false">ОКРУГЛВСЕ('Форма 4'!C84*'Базовые цены за единицу'!J12,8)</f>
        <v>#VALUE!</v>
      </c>
      <c r="K12" s="57" t="e">
        <f aca="false">ОКРУГЛВСЕ('Форма 4'!C84*'Базовые цены за единицу'!K12,8)</f>
        <v>#VALUE!</v>
      </c>
      <c r="L12" s="56" t="n">
        <f aca="false">ROUND('Форма 4'!C84*'Базовые цены за единицу'!L12,0)</f>
        <v>0</v>
      </c>
      <c r="M12" s="56" t="n">
        <f aca="false">ROUND('Форма 4'!C84*'Базовые цены за единицу'!M12,0)</f>
        <v>0</v>
      </c>
      <c r="N12" s="56" t="n">
        <f aca="false">ROUND((C12+E12)*'Форма 4'!C95/100,0)</f>
        <v>207</v>
      </c>
      <c r="O12" s="56" t="n">
        <f aca="false">ROUND((C12+E12)*'Форма 4'!C98/100,0)</f>
        <v>173</v>
      </c>
      <c r="P12" s="56" t="n">
        <f aca="false">ROUND('Форма 4'!C84*'Базовые цены за единицу'!P12,0)</f>
        <v>207</v>
      </c>
      <c r="Q12" s="56" t="n">
        <f aca="false">ROUND('Форма 4'!C84*'Базовые цены за единицу'!Q12,0)</f>
        <v>0</v>
      </c>
      <c r="R12" s="56" t="n">
        <f aca="false">ROUND('Форма 4'!C84*'Базовые цены за единицу'!R12,0)</f>
        <v>173</v>
      </c>
      <c r="S12" s="56" t="n">
        <f aca="false">ROUND('Форма 4'!C84*'Базовые цены за единицу'!S12,0)</f>
        <v>0</v>
      </c>
      <c r="T12" s="56" t="n">
        <f aca="false">ROUND('Форма 4'!C84*'Базовые цены за единицу'!T12,0)</f>
        <v>0</v>
      </c>
      <c r="U12" s="56" t="n">
        <f aca="false">ROUND('Форма 4'!C84*'Базовые цены за единицу'!U12,0)</f>
        <v>0</v>
      </c>
      <c r="V12" s="56" t="n">
        <f aca="false">ROUND('Форма 4'!C84*'Базовые цены за единицу'!V12,0)</f>
        <v>0</v>
      </c>
      <c r="X12" s="51" t="n">
        <f aca="false">ROUND('Форма 4'!C84*'Базовые цены за единицу'!X12,0)</f>
        <v>0</v>
      </c>
      <c r="Y12" s="51" t="n">
        <f aca="false">IF(Определители!I12="9",ROUND((C12+E12)*(Начисления!M12/100)*('Форма 4'!C95/100),0),0)</f>
        <v>0</v>
      </c>
      <c r="Z12" s="51" t="n">
        <f aca="false">IF(Определители!I12="9",ROUND((C12+E12)*(100-Начисления!M12/100)*('Форма 4'!C95/100),0),0)</f>
        <v>0</v>
      </c>
      <c r="AA12" s="51" t="n">
        <f aca="false">IF(Определители!I12="9",ROUND((C12+E12)*(Начисления!M12/100)*('Форма 4'!C98/100),0),0)</f>
        <v>0</v>
      </c>
      <c r="AB12" s="51" t="n">
        <f aca="false">IF(Определители!I12="9",ROUND((C12+E12)*(100-Начисления!M12/100)*('Форма 4'!C98/100),0),0)</f>
        <v>0</v>
      </c>
      <c r="AC12" s="51" t="n">
        <f aca="false">IF(Определители!I12="9",ROUND(B12*Начисления!M12/100,0),0)</f>
        <v>0</v>
      </c>
      <c r="AD12" s="51" t="n">
        <f aca="false">IF(Определители!I12="9",ROUND(B12*(100-Начисления!M12)/100,0),0)</f>
        <v>0</v>
      </c>
      <c r="AE12" s="51" t="n">
        <f aca="false">ROUND('Форма 4'!C84*'Базовые цены за единицу'!AE12,0)</f>
        <v>0</v>
      </c>
    </row>
    <row r="13" customFormat="false" ht="10.5" hidden="false" customHeight="false" outlineLevel="0" collapsed="false">
      <c r="A13" s="56" t="str">
        <f aca="false">'Форма 4'!A102</f>
        <v>5.</v>
      </c>
      <c r="B13" s="56" t="n">
        <f aca="false">ROUND(C13+D13+F13,0)</f>
        <v>163</v>
      </c>
      <c r="C13" s="56" t="n">
        <f aca="false">ROUND('Форма 4'!C102*'Базовые цены за единицу'!C13,0)</f>
        <v>158</v>
      </c>
      <c r="D13" s="56" t="n">
        <f aca="false">ROUND('Форма 4'!C102*'Базовые цены за единицу'!D13,0)</f>
        <v>0</v>
      </c>
      <c r="E13" s="56" t="n">
        <f aca="false">ROUND('Форма 4'!C102*'Базовые цены за единицу'!E13,0)</f>
        <v>0</v>
      </c>
      <c r="F13" s="56" t="n">
        <f aca="false">ROUND('Форма 4'!C102*'Базовые цены за единицу'!F13,0)</f>
        <v>5</v>
      </c>
      <c r="G13" s="56" t="n">
        <f aca="false">ROUND('Форма 4'!C102*'Базовые цены за единицу'!G13,0)</f>
        <v>0</v>
      </c>
      <c r="H13" s="56" t="n">
        <f aca="false">ROUND('Форма 4'!C102*'Базовые цены за единицу'!H13,0)</f>
        <v>0</v>
      </c>
      <c r="I13" s="57" t="e">
        <f aca="false">ОКРУГЛВСЕ('Форма 4'!C102*'Базовые цены за единицу'!I13,8)</f>
        <v>#VALUE!</v>
      </c>
      <c r="J13" s="50" t="e">
        <f aca="false">ОКРУГЛВСЕ('Форма 4'!C102*'Базовые цены за единицу'!J13,8)</f>
        <v>#VALUE!</v>
      </c>
      <c r="K13" s="57" t="e">
        <f aca="false">ОКРУГЛВСЕ('Форма 4'!C102*'Базовые цены за единицу'!K13,8)</f>
        <v>#VALUE!</v>
      </c>
      <c r="L13" s="56" t="n">
        <f aca="false">ROUND('Форма 4'!C102*'Базовые цены за единицу'!L13,0)</f>
        <v>0</v>
      </c>
      <c r="M13" s="56" t="n">
        <f aca="false">ROUND('Форма 4'!C102*'Базовые цены за единицу'!M13,0)</f>
        <v>0</v>
      </c>
      <c r="N13" s="56" t="n">
        <f aca="false">ROUND((C13+E13)*'Форма 4'!C113/100,0)</f>
        <v>114</v>
      </c>
      <c r="O13" s="56" t="n">
        <f aca="false">ROUND((C13+E13)*'Форма 4'!C116/100,0)</f>
        <v>95</v>
      </c>
      <c r="P13" s="56" t="n">
        <f aca="false">ROUND('Форма 4'!C102*'Базовые цены за единицу'!P13,0)</f>
        <v>114</v>
      </c>
      <c r="Q13" s="56" t="n">
        <f aca="false">ROUND('Форма 4'!C102*'Базовые цены за единицу'!Q13,0)</f>
        <v>0</v>
      </c>
      <c r="R13" s="56" t="n">
        <f aca="false">ROUND('Форма 4'!C102*'Базовые цены за единицу'!R13,0)</f>
        <v>95</v>
      </c>
      <c r="S13" s="56" t="n">
        <f aca="false">ROUND('Форма 4'!C102*'Базовые цены за единицу'!S13,0)</f>
        <v>0</v>
      </c>
      <c r="T13" s="56" t="n">
        <f aca="false">ROUND('Форма 4'!C102*'Базовые цены за единицу'!T13,0)</f>
        <v>0</v>
      </c>
      <c r="U13" s="56" t="n">
        <f aca="false">ROUND('Форма 4'!C102*'Базовые цены за единицу'!U13,0)</f>
        <v>0</v>
      </c>
      <c r="V13" s="56" t="n">
        <f aca="false">ROUND('Форма 4'!C102*'Базовые цены за единицу'!V13,0)</f>
        <v>0</v>
      </c>
      <c r="X13" s="51" t="n">
        <f aca="false">ROUND('Форма 4'!C102*'Базовые цены за единицу'!X13,0)</f>
        <v>0</v>
      </c>
      <c r="Y13" s="51" t="n">
        <f aca="false">IF(Определители!I13="9",ROUND((C13+E13)*(Начисления!M13/100)*('Форма 4'!C113/100),0),0)</f>
        <v>0</v>
      </c>
      <c r="Z13" s="51" t="n">
        <f aca="false">IF(Определители!I13="9",ROUND((C13+E13)*(100-Начисления!M13/100)*('Форма 4'!C113/100),0),0)</f>
        <v>0</v>
      </c>
      <c r="AA13" s="51" t="n">
        <f aca="false">IF(Определители!I13="9",ROUND((C13+E13)*(Начисления!M13/100)*('Форма 4'!C116/100),0),0)</f>
        <v>0</v>
      </c>
      <c r="AB13" s="51" t="n">
        <f aca="false">IF(Определители!I13="9",ROUND((C13+E13)*(100-Начисления!M13/100)*('Форма 4'!C116/100),0),0)</f>
        <v>0</v>
      </c>
      <c r="AC13" s="51" t="n">
        <f aca="false">IF(Определители!I13="9",ROUND(B13*Начисления!M13/100,0),0)</f>
        <v>0</v>
      </c>
      <c r="AD13" s="51" t="n">
        <f aca="false">IF(Определители!I13="9",ROUND(B13*(100-Начисления!M13)/100,0),0)</f>
        <v>0</v>
      </c>
      <c r="AE13" s="51" t="n">
        <f aca="false">ROUND('Форма 4'!C102*'Базовые цены за единицу'!AE13,0)</f>
        <v>0</v>
      </c>
    </row>
    <row r="14" customFormat="false" ht="10.5" hidden="false" customHeight="false" outlineLevel="0" collapsed="false">
      <c r="A14" s="56" t="str">
        <f aca="false">'Форма 4'!A120</f>
        <v>6.</v>
      </c>
      <c r="B14" s="56" t="n">
        <f aca="false">ROUND(C14+D14+F14,0)</f>
        <v>83</v>
      </c>
      <c r="C14" s="56" t="n">
        <f aca="false">ROUND('Форма 4'!C120*'Базовые цены за единицу'!C14,0)</f>
        <v>81</v>
      </c>
      <c r="D14" s="56" t="n">
        <f aca="false">ROUND('Форма 4'!C120*'Базовые цены за единицу'!D14,0)</f>
        <v>0</v>
      </c>
      <c r="E14" s="56" t="n">
        <f aca="false">ROUND('Форма 4'!C120*'Базовые цены за единицу'!E14,0)</f>
        <v>0</v>
      </c>
      <c r="F14" s="56" t="n">
        <f aca="false">ROUND('Форма 4'!C120*'Базовые цены за единицу'!F14,0)</f>
        <v>2</v>
      </c>
      <c r="G14" s="56" t="n">
        <f aca="false">ROUND('Форма 4'!C120*'Базовые цены за единицу'!G14,0)</f>
        <v>0</v>
      </c>
      <c r="H14" s="56" t="n">
        <f aca="false">ROUND('Форма 4'!C120*'Базовые цены за единицу'!H14,0)</f>
        <v>0</v>
      </c>
      <c r="I14" s="57" t="e">
        <f aca="false">ОКРУГЛВСЕ('Форма 4'!C120*'Базовые цены за единицу'!I14,8)</f>
        <v>#VALUE!</v>
      </c>
      <c r="J14" s="50" t="e">
        <f aca="false">ОКРУГЛВСЕ('Форма 4'!C120*'Базовые цены за единицу'!J14,8)</f>
        <v>#VALUE!</v>
      </c>
      <c r="K14" s="57" t="e">
        <f aca="false">ОКРУГЛВСЕ('Форма 4'!C120*'Базовые цены за единицу'!K14,8)</f>
        <v>#VALUE!</v>
      </c>
      <c r="L14" s="56" t="n">
        <f aca="false">ROUND('Форма 4'!C120*'Базовые цены за единицу'!L14,0)</f>
        <v>0</v>
      </c>
      <c r="M14" s="56" t="n">
        <f aca="false">ROUND('Форма 4'!C120*'Базовые цены за единицу'!M14,0)</f>
        <v>0</v>
      </c>
      <c r="N14" s="56" t="n">
        <f aca="false">ROUND((C14+E14)*'Форма 4'!C131/100,0)</f>
        <v>58</v>
      </c>
      <c r="O14" s="56" t="n">
        <f aca="false">ROUND((C14+E14)*'Форма 4'!C134/100,0)</f>
        <v>49</v>
      </c>
      <c r="P14" s="56" t="n">
        <f aca="false">ROUND('Форма 4'!C120*'Базовые цены за единицу'!P14,0)</f>
        <v>58</v>
      </c>
      <c r="Q14" s="56" t="n">
        <f aca="false">ROUND('Форма 4'!C120*'Базовые цены за единицу'!Q14,0)</f>
        <v>0</v>
      </c>
      <c r="R14" s="56" t="n">
        <f aca="false">ROUND('Форма 4'!C120*'Базовые цены за единицу'!R14,0)</f>
        <v>48</v>
      </c>
      <c r="S14" s="56" t="n">
        <f aca="false">ROUND('Форма 4'!C120*'Базовые цены за единицу'!S14,0)</f>
        <v>0</v>
      </c>
      <c r="T14" s="56" t="n">
        <f aca="false">ROUND('Форма 4'!C120*'Базовые цены за единицу'!T14,0)</f>
        <v>0</v>
      </c>
      <c r="U14" s="56" t="n">
        <f aca="false">ROUND('Форма 4'!C120*'Базовые цены за единицу'!U14,0)</f>
        <v>0</v>
      </c>
      <c r="V14" s="56" t="n">
        <f aca="false">ROUND('Форма 4'!C120*'Базовые цены за единицу'!V14,0)</f>
        <v>0</v>
      </c>
      <c r="X14" s="51" t="n">
        <f aca="false">ROUND('Форма 4'!C120*'Базовые цены за единицу'!X14,0)</f>
        <v>0</v>
      </c>
      <c r="Y14" s="51" t="n">
        <f aca="false">IF(Определители!I14="9",ROUND((C14+E14)*(Начисления!M14/100)*('Форма 4'!C131/100),0),0)</f>
        <v>0</v>
      </c>
      <c r="Z14" s="51" t="n">
        <f aca="false">IF(Определители!I14="9",ROUND((C14+E14)*(100-Начисления!M14/100)*('Форма 4'!C131/100),0),0)</f>
        <v>0</v>
      </c>
      <c r="AA14" s="51" t="n">
        <f aca="false">IF(Определители!I14="9",ROUND((C14+E14)*(Начисления!M14/100)*('Форма 4'!C134/100),0),0)</f>
        <v>0</v>
      </c>
      <c r="AB14" s="51" t="n">
        <f aca="false">IF(Определители!I14="9",ROUND((C14+E14)*(100-Начисления!M14/100)*('Форма 4'!C134/100),0),0)</f>
        <v>0</v>
      </c>
      <c r="AC14" s="51" t="n">
        <f aca="false">IF(Определители!I14="9",ROUND(B14*Начисления!M14/100,0),0)</f>
        <v>0</v>
      </c>
      <c r="AD14" s="51" t="n">
        <f aca="false">IF(Определители!I14="9",ROUND(B14*(100-Начисления!M14)/100,0),0)</f>
        <v>0</v>
      </c>
      <c r="AE14" s="51" t="n">
        <f aca="false">ROUND('Форма 4'!C120*'Базовые цены за единицу'!AE14,0)</f>
        <v>0</v>
      </c>
    </row>
    <row r="15" customFormat="false" ht="10.5" hidden="false" customHeight="false" outlineLevel="0" collapsed="false">
      <c r="A15" s="56" t="str">
        <f aca="false">'Форма 4'!A138</f>
        <v>7.</v>
      </c>
      <c r="B15" s="56" t="n">
        <f aca="false">ROUND(C15+D15+F15,0)</f>
        <v>2821</v>
      </c>
      <c r="C15" s="56" t="n">
        <f aca="false">ROUND('Форма 4'!C138*'Базовые цены за единицу'!C15,0)</f>
        <v>2600</v>
      </c>
      <c r="D15" s="56" t="n">
        <f aca="false">ROUND('Форма 4'!C138*'Базовые цены за единицу'!D15,0)</f>
        <v>143</v>
      </c>
      <c r="E15" s="56" t="n">
        <f aca="false">ROUND('Форма 4'!C138*'Базовые цены за единицу'!E15,0)</f>
        <v>0</v>
      </c>
      <c r="F15" s="56" t="n">
        <f aca="false">ROUND('Форма 4'!C138*'Базовые цены за единицу'!F15,0)</f>
        <v>78</v>
      </c>
      <c r="G15" s="56" t="n">
        <f aca="false">ROUND('Форма 4'!C138*'Базовые цены за единицу'!G15,0)</f>
        <v>0</v>
      </c>
      <c r="H15" s="56" t="n">
        <f aca="false">ROUND('Форма 4'!C138*'Базовые цены за единицу'!H15,0)</f>
        <v>0</v>
      </c>
      <c r="I15" s="57" t="e">
        <f aca="false">ОКРУГЛВСЕ('Форма 4'!C138*'Базовые цены за единицу'!I15,8)</f>
        <v>#VALUE!</v>
      </c>
      <c r="J15" s="50" t="e">
        <f aca="false">ОКРУГЛВСЕ('Форма 4'!C138*'Базовые цены за единицу'!J15,8)</f>
        <v>#VALUE!</v>
      </c>
      <c r="K15" s="57" t="e">
        <f aca="false">ОКРУГЛВСЕ('Форма 4'!C138*'Базовые цены за единицу'!K15,8)</f>
        <v>#VALUE!</v>
      </c>
      <c r="L15" s="56" t="n">
        <f aca="false">ROUND('Форма 4'!C138*'Базовые цены за единицу'!L15,0)</f>
        <v>0</v>
      </c>
      <c r="M15" s="56" t="n">
        <f aca="false">ROUND('Форма 4'!C138*'Базовые цены за единицу'!M15,0)</f>
        <v>0</v>
      </c>
      <c r="N15" s="56" t="n">
        <f aca="false">ROUND((C15+E15)*'Форма 4'!C149/100,0)</f>
        <v>1872</v>
      </c>
      <c r="O15" s="56" t="n">
        <f aca="false">ROUND((C15+E15)*'Форма 4'!C152/100,0)</f>
        <v>1560</v>
      </c>
      <c r="P15" s="56" t="n">
        <f aca="false">ROUND('Форма 4'!C138*'Базовые цены за единицу'!P15,0)</f>
        <v>1872</v>
      </c>
      <c r="Q15" s="56" t="n">
        <f aca="false">ROUND('Форма 4'!C138*'Базовые цены за единицу'!Q15,0)</f>
        <v>0</v>
      </c>
      <c r="R15" s="56" t="n">
        <f aca="false">ROUND('Форма 4'!C138*'Базовые цены за единицу'!R15,0)</f>
        <v>1560</v>
      </c>
      <c r="S15" s="56" t="n">
        <f aca="false">ROUND('Форма 4'!C138*'Базовые цены за единицу'!S15,0)</f>
        <v>0</v>
      </c>
      <c r="T15" s="56" t="n">
        <f aca="false">ROUND('Форма 4'!C138*'Базовые цены за единицу'!T15,0)</f>
        <v>0</v>
      </c>
      <c r="U15" s="56" t="n">
        <f aca="false">ROUND('Форма 4'!C138*'Базовые цены за единицу'!U15,0)</f>
        <v>0</v>
      </c>
      <c r="V15" s="56" t="n">
        <f aca="false">ROUND('Форма 4'!C138*'Базовые цены за единицу'!V15,0)</f>
        <v>0</v>
      </c>
      <c r="X15" s="51" t="n">
        <f aca="false">ROUND('Форма 4'!C138*'Базовые цены за единицу'!X15,0)</f>
        <v>0</v>
      </c>
      <c r="Y15" s="51" t="n">
        <f aca="false">IF(Определители!I15="9",ROUND((C15+E15)*(Начисления!M15/100)*('Форма 4'!C149/100),0),0)</f>
        <v>0</v>
      </c>
      <c r="Z15" s="51" t="n">
        <f aca="false">IF(Определители!I15="9",ROUND((C15+E15)*(100-Начисления!M15/100)*('Форма 4'!C149/100),0),0)</f>
        <v>0</v>
      </c>
      <c r="AA15" s="51" t="n">
        <f aca="false">IF(Определители!I15="9",ROUND((C15+E15)*(Начисления!M15/100)*('Форма 4'!C152/100),0),0)</f>
        <v>0</v>
      </c>
      <c r="AB15" s="51" t="n">
        <f aca="false">IF(Определители!I15="9",ROUND((C15+E15)*(100-Начисления!M15/100)*('Форма 4'!C152/100),0),0)</f>
        <v>0</v>
      </c>
      <c r="AC15" s="51" t="n">
        <f aca="false">IF(Определители!I15="9",ROUND(B15*Начисления!M15/100,0),0)</f>
        <v>0</v>
      </c>
      <c r="AD15" s="51" t="n">
        <f aca="false">IF(Определители!I15="9",ROUND(B15*(100-Начисления!M15)/100,0),0)</f>
        <v>0</v>
      </c>
      <c r="AE15" s="51" t="n">
        <f aca="false">ROUND('Форма 4'!C138*'Базовые цены за единицу'!AE15,0)</f>
        <v>0</v>
      </c>
    </row>
    <row r="16" customFormat="false" ht="10.5" hidden="false" customHeight="false" outlineLevel="0" collapsed="false">
      <c r="A16" s="56" t="str">
        <f aca="false">'Форма 4'!A156</f>
        <v>8.</v>
      </c>
      <c r="B16" s="56" t="n">
        <f aca="false">ROUND(C16+D16+F16,0)</f>
        <v>1837</v>
      </c>
      <c r="C16" s="56" t="n">
        <f aca="false">ROUND('Форма 4'!C156*'Базовые цены за единицу'!C16,0)</f>
        <v>1346</v>
      </c>
      <c r="D16" s="56" t="n">
        <f aca="false">ROUND('Форма 4'!C156*'Базовые цены за единицу'!D16,0)</f>
        <v>451</v>
      </c>
      <c r="E16" s="56" t="n">
        <f aca="false">ROUND('Форма 4'!C156*'Базовые цены за единицу'!E16,0)</f>
        <v>51</v>
      </c>
      <c r="F16" s="56" t="n">
        <f aca="false">ROUND('Форма 4'!C156*'Базовые цены за единицу'!F16,0)</f>
        <v>40</v>
      </c>
      <c r="G16" s="56" t="n">
        <f aca="false">ROUND('Форма 4'!C156*'Базовые цены за единицу'!G16,0)</f>
        <v>0</v>
      </c>
      <c r="H16" s="56" t="n">
        <f aca="false">ROUND('Форма 4'!C156*'Базовые цены за единицу'!H16,0)</f>
        <v>0</v>
      </c>
      <c r="I16" s="57" t="e">
        <f aca="false">ОКРУГЛВСЕ('Форма 4'!C156*'Базовые цены за единицу'!I16,8)</f>
        <v>#VALUE!</v>
      </c>
      <c r="J16" s="50" t="e">
        <f aca="false">ОКРУГЛВСЕ('Форма 4'!C156*'Базовые цены за единицу'!J16,8)</f>
        <v>#VALUE!</v>
      </c>
      <c r="K16" s="57" t="e">
        <f aca="false">ОКРУГЛВСЕ('Форма 4'!C156*'Базовые цены за единицу'!K16,8)</f>
        <v>#VALUE!</v>
      </c>
      <c r="L16" s="56" t="n">
        <f aca="false">ROUND('Форма 4'!C156*'Базовые цены за единицу'!L16,0)</f>
        <v>0</v>
      </c>
      <c r="M16" s="56" t="n">
        <f aca="false">ROUND('Форма 4'!C156*'Базовые цены за единицу'!M16,0)</f>
        <v>0</v>
      </c>
      <c r="N16" s="56" t="n">
        <f aca="false">ROUND((C16+E16)*'Форма 4'!C167/100,0)</f>
        <v>1006</v>
      </c>
      <c r="O16" s="56" t="n">
        <f aca="false">ROUND((C16+E16)*'Форма 4'!C170/100,0)</f>
        <v>838</v>
      </c>
      <c r="P16" s="56" t="n">
        <f aca="false">ROUND('Форма 4'!C156*'Базовые цены за единицу'!P16,0)</f>
        <v>969</v>
      </c>
      <c r="Q16" s="56" t="n">
        <f aca="false">ROUND('Форма 4'!C156*'Базовые цены за единицу'!Q16,0)</f>
        <v>36</v>
      </c>
      <c r="R16" s="56" t="n">
        <f aca="false">ROUND('Форма 4'!C156*'Базовые цены за единицу'!R16,0)</f>
        <v>808</v>
      </c>
      <c r="S16" s="56" t="n">
        <f aca="false">ROUND('Форма 4'!C156*'Базовые цены за единицу'!S16,0)</f>
        <v>30</v>
      </c>
      <c r="T16" s="56" t="n">
        <f aca="false">ROUND('Форма 4'!C156*'Базовые цены за единицу'!T16,0)</f>
        <v>0</v>
      </c>
      <c r="U16" s="56" t="n">
        <f aca="false">ROUND('Форма 4'!C156*'Базовые цены за единицу'!U16,0)</f>
        <v>0</v>
      </c>
      <c r="V16" s="56" t="n">
        <f aca="false">ROUND('Форма 4'!C156*'Базовые цены за единицу'!V16,0)</f>
        <v>0</v>
      </c>
      <c r="X16" s="51" t="n">
        <f aca="false">ROUND('Форма 4'!C156*'Базовые цены за единицу'!X16,0)</f>
        <v>0</v>
      </c>
      <c r="Y16" s="51" t="n">
        <f aca="false">IF(Определители!I16="9",ROUND((C16+E16)*(Начисления!M16/100)*('Форма 4'!C167/100),0),0)</f>
        <v>0</v>
      </c>
      <c r="Z16" s="51" t="n">
        <f aca="false">IF(Определители!I16="9",ROUND((C16+E16)*(100-Начисления!M16/100)*('Форма 4'!C167/100),0),0)</f>
        <v>0</v>
      </c>
      <c r="AA16" s="51" t="n">
        <f aca="false">IF(Определители!I16="9",ROUND((C16+E16)*(Начисления!M16/100)*('Форма 4'!C170/100),0),0)</f>
        <v>0</v>
      </c>
      <c r="AB16" s="51" t="n">
        <f aca="false">IF(Определители!I16="9",ROUND((C16+E16)*(100-Начисления!M16/100)*('Форма 4'!C170/100),0),0)</f>
        <v>0</v>
      </c>
      <c r="AC16" s="51" t="n">
        <f aca="false">IF(Определители!I16="9",ROUND(B16*Начисления!M16/100,0),0)</f>
        <v>0</v>
      </c>
      <c r="AD16" s="51" t="n">
        <f aca="false">IF(Определители!I16="9",ROUND(B16*(100-Начисления!M16)/100,0),0)</f>
        <v>0</v>
      </c>
      <c r="AE16" s="51" t="n">
        <f aca="false">ROUND('Форма 4'!C156*'Базовые цены за единицу'!AE16,0)</f>
        <v>0</v>
      </c>
    </row>
    <row r="17" customFormat="false" ht="10.5" hidden="false" customHeight="false" outlineLevel="0" collapsed="false">
      <c r="A17" s="56" t="str">
        <f aca="false">'Форма 4'!A174</f>
        <v>9.</v>
      </c>
      <c r="B17" s="56" t="n">
        <f aca="false">ROUND(C17+D17+F17,0)</f>
        <v>781</v>
      </c>
      <c r="C17" s="56" t="n">
        <f aca="false">ROUND('Форма 4'!C174*'Базовые цены за единицу'!C17,0)</f>
        <v>758</v>
      </c>
      <c r="D17" s="56" t="n">
        <f aca="false">ROUND('Форма 4'!C174*'Базовые цены за единицу'!D17,0)</f>
        <v>0</v>
      </c>
      <c r="E17" s="56" t="n">
        <f aca="false">ROUND('Форма 4'!C174*'Базовые цены за единицу'!E17,0)</f>
        <v>0</v>
      </c>
      <c r="F17" s="56" t="n">
        <f aca="false">ROUND('Форма 4'!C174*'Базовые цены за единицу'!F17,0)</f>
        <v>23</v>
      </c>
      <c r="G17" s="56" t="n">
        <f aca="false">ROUND('Форма 4'!C174*'Базовые цены за единицу'!G17,0)</f>
        <v>0</v>
      </c>
      <c r="H17" s="56" t="n">
        <f aca="false">ROUND('Форма 4'!C174*'Базовые цены за единицу'!H17,0)</f>
        <v>0</v>
      </c>
      <c r="I17" s="57" t="e">
        <f aca="false">ОКРУГЛВСЕ('Форма 4'!C174*'Базовые цены за единицу'!I17,8)</f>
        <v>#VALUE!</v>
      </c>
      <c r="J17" s="50" t="e">
        <f aca="false">ОКРУГЛВСЕ('Форма 4'!C174*'Базовые цены за единицу'!J17,8)</f>
        <v>#VALUE!</v>
      </c>
      <c r="K17" s="57" t="e">
        <f aca="false">ОКРУГЛВСЕ('Форма 4'!C174*'Базовые цены за единицу'!K17,8)</f>
        <v>#VALUE!</v>
      </c>
      <c r="L17" s="56" t="n">
        <f aca="false">ROUND('Форма 4'!C174*'Базовые цены за единицу'!L17,0)</f>
        <v>0</v>
      </c>
      <c r="M17" s="56" t="n">
        <f aca="false">ROUND('Форма 4'!C174*'Базовые цены за единицу'!M17,0)</f>
        <v>0</v>
      </c>
      <c r="N17" s="56" t="n">
        <f aca="false">ROUND((C17+E17)*'Форма 4'!C185/100,0)</f>
        <v>546</v>
      </c>
      <c r="O17" s="56" t="n">
        <f aca="false">ROUND((C17+E17)*'Форма 4'!C188/100,0)</f>
        <v>455</v>
      </c>
      <c r="P17" s="56" t="n">
        <f aca="false">ROUND('Форма 4'!C174*'Базовые цены за единицу'!P17,0)</f>
        <v>546</v>
      </c>
      <c r="Q17" s="56" t="n">
        <f aca="false">ROUND('Форма 4'!C174*'Базовые цены за единицу'!Q17,0)</f>
        <v>0</v>
      </c>
      <c r="R17" s="56" t="n">
        <f aca="false">ROUND('Форма 4'!C174*'Базовые цены за единицу'!R17,0)</f>
        <v>455</v>
      </c>
      <c r="S17" s="56" t="n">
        <f aca="false">ROUND('Форма 4'!C174*'Базовые цены за единицу'!S17,0)</f>
        <v>0</v>
      </c>
      <c r="T17" s="56" t="n">
        <f aca="false">ROUND('Форма 4'!C174*'Базовые цены за единицу'!T17,0)</f>
        <v>0</v>
      </c>
      <c r="U17" s="56" t="n">
        <f aca="false">ROUND('Форма 4'!C174*'Базовые цены за единицу'!U17,0)</f>
        <v>0</v>
      </c>
      <c r="V17" s="56" t="n">
        <f aca="false">ROUND('Форма 4'!C174*'Базовые цены за единицу'!V17,0)</f>
        <v>0</v>
      </c>
      <c r="X17" s="51" t="n">
        <f aca="false">ROUND('Форма 4'!C174*'Базовые цены за единицу'!X17,0)</f>
        <v>0</v>
      </c>
      <c r="Y17" s="51" t="n">
        <f aca="false">IF(Определители!I17="9",ROUND((C17+E17)*(Начисления!M17/100)*('Форма 4'!C185/100),0),0)</f>
        <v>0</v>
      </c>
      <c r="Z17" s="51" t="n">
        <f aca="false">IF(Определители!I17="9",ROUND((C17+E17)*(100-Начисления!M17/100)*('Форма 4'!C185/100),0),0)</f>
        <v>0</v>
      </c>
      <c r="AA17" s="51" t="n">
        <f aca="false">IF(Определители!I17="9",ROUND((C17+E17)*(Начисления!M17/100)*('Форма 4'!C188/100),0),0)</f>
        <v>0</v>
      </c>
      <c r="AB17" s="51" t="n">
        <f aca="false">IF(Определители!I17="9",ROUND((C17+E17)*(100-Начисления!M17/100)*('Форма 4'!C188/100),0),0)</f>
        <v>0</v>
      </c>
      <c r="AC17" s="51" t="n">
        <f aca="false">IF(Определители!I17="9",ROUND(B17*Начисления!M17/100,0),0)</f>
        <v>0</v>
      </c>
      <c r="AD17" s="51" t="n">
        <f aca="false">IF(Определители!I17="9",ROUND(B17*(100-Начисления!M17)/100,0),0)</f>
        <v>0</v>
      </c>
      <c r="AE17" s="51" t="n">
        <f aca="false">ROUND('Форма 4'!C174*'Базовые цены за единицу'!AE17,0)</f>
        <v>0</v>
      </c>
    </row>
    <row r="18" customFormat="false" ht="10.5" hidden="false" customHeight="false" outlineLevel="0" collapsed="false">
      <c r="A18" s="56" t="str">
        <f aca="false">'Форма 4'!A192</f>
        <v>10.</v>
      </c>
      <c r="B18" s="56" t="n">
        <f aca="false">ROUND(C18+D18+F18,0)</f>
        <v>86</v>
      </c>
      <c r="C18" s="56" t="n">
        <f aca="false">ROUND('Форма 4'!C192*'Базовые цены за единицу'!C18,0)</f>
        <v>82</v>
      </c>
      <c r="D18" s="56" t="n">
        <f aca="false">ROUND('Форма 4'!C192*'Базовые цены за единицу'!D18,0)</f>
        <v>2</v>
      </c>
      <c r="E18" s="56" t="n">
        <f aca="false">ROUND('Форма 4'!C192*'Базовые цены за единицу'!E18,0)</f>
        <v>0</v>
      </c>
      <c r="F18" s="56" t="n">
        <f aca="false">ROUND('Форма 4'!C192*'Базовые цены за единицу'!F18,0)</f>
        <v>2</v>
      </c>
      <c r="G18" s="56" t="n">
        <f aca="false">ROUND('Форма 4'!C192*'Базовые цены за единицу'!G18,0)</f>
        <v>0</v>
      </c>
      <c r="H18" s="56" t="n">
        <f aca="false">ROUND('Форма 4'!C192*'Базовые цены за единицу'!H18,0)</f>
        <v>0</v>
      </c>
      <c r="I18" s="57" t="e">
        <f aca="false">ОКРУГЛВСЕ('Форма 4'!C192*'Базовые цены за единицу'!I18,8)</f>
        <v>#VALUE!</v>
      </c>
      <c r="J18" s="50" t="e">
        <f aca="false">ОКРУГЛВСЕ('Форма 4'!C192*'Базовые цены за единицу'!J18,8)</f>
        <v>#VALUE!</v>
      </c>
      <c r="K18" s="57" t="e">
        <f aca="false">ОКРУГЛВСЕ('Форма 4'!C192*'Базовые цены за единицу'!K18,8)</f>
        <v>#VALUE!</v>
      </c>
      <c r="L18" s="56" t="n">
        <f aca="false">ROUND('Форма 4'!C192*'Базовые цены за единицу'!L18,0)</f>
        <v>0</v>
      </c>
      <c r="M18" s="56" t="n">
        <f aca="false">ROUND('Форма 4'!C192*'Базовые цены за единицу'!M18,0)</f>
        <v>0</v>
      </c>
      <c r="N18" s="56" t="n">
        <f aca="false">ROUND((C18+E18)*'Форма 4'!C203/100,0)</f>
        <v>59</v>
      </c>
      <c r="O18" s="56" t="n">
        <f aca="false">ROUND((C18+E18)*'Форма 4'!C206/100,0)</f>
        <v>49</v>
      </c>
      <c r="P18" s="56" t="n">
        <f aca="false">ROUND('Форма 4'!C192*'Базовые цены за единицу'!P18,0)</f>
        <v>59</v>
      </c>
      <c r="Q18" s="56" t="n">
        <f aca="false">ROUND('Форма 4'!C192*'Базовые цены за единицу'!Q18,0)</f>
        <v>0</v>
      </c>
      <c r="R18" s="56" t="n">
        <f aca="false">ROUND('Форма 4'!C192*'Базовые цены за единицу'!R18,0)</f>
        <v>49</v>
      </c>
      <c r="S18" s="56" t="n">
        <f aca="false">ROUND('Форма 4'!C192*'Базовые цены за единицу'!S18,0)</f>
        <v>0</v>
      </c>
      <c r="T18" s="56" t="n">
        <f aca="false">ROUND('Форма 4'!C192*'Базовые цены за единицу'!T18,0)</f>
        <v>0</v>
      </c>
      <c r="U18" s="56" t="n">
        <f aca="false">ROUND('Форма 4'!C192*'Базовые цены за единицу'!U18,0)</f>
        <v>0</v>
      </c>
      <c r="V18" s="56" t="n">
        <f aca="false">ROUND('Форма 4'!C192*'Базовые цены за единицу'!V18,0)</f>
        <v>0</v>
      </c>
      <c r="X18" s="51" t="n">
        <f aca="false">ROUND('Форма 4'!C192*'Базовые цены за единицу'!X18,0)</f>
        <v>0</v>
      </c>
      <c r="Y18" s="51" t="n">
        <f aca="false">IF(Определители!I18="9",ROUND((C18+E18)*(Начисления!M18/100)*('Форма 4'!C203/100),0),0)</f>
        <v>0</v>
      </c>
      <c r="Z18" s="51" t="n">
        <f aca="false">IF(Определители!I18="9",ROUND((C18+E18)*(100-Начисления!M18/100)*('Форма 4'!C203/100),0),0)</f>
        <v>0</v>
      </c>
      <c r="AA18" s="51" t="n">
        <f aca="false">IF(Определители!I18="9",ROUND((C18+E18)*(Начисления!M18/100)*('Форма 4'!C206/100),0),0)</f>
        <v>0</v>
      </c>
      <c r="AB18" s="51" t="n">
        <f aca="false">IF(Определители!I18="9",ROUND((C18+E18)*(100-Начисления!M18/100)*('Форма 4'!C206/100),0),0)</f>
        <v>0</v>
      </c>
      <c r="AC18" s="51" t="n">
        <f aca="false">IF(Определители!I18="9",ROUND(B18*Начисления!M18/100,0),0)</f>
        <v>0</v>
      </c>
      <c r="AD18" s="51" t="n">
        <f aca="false">IF(Определители!I18="9",ROUND(B18*(100-Начисления!M18)/100,0),0)</f>
        <v>0</v>
      </c>
      <c r="AE18" s="51" t="n">
        <f aca="false">ROUND('Форма 4'!C192*'Базовые цены за единицу'!AE18,0)</f>
        <v>0</v>
      </c>
    </row>
    <row r="19" customFormat="false" ht="10.5" hidden="false" customHeight="false" outlineLevel="0" collapsed="false">
      <c r="A19" s="56" t="str">
        <f aca="false">'Форма 4'!A210</f>
        <v>11.</v>
      </c>
      <c r="B19" s="56" t="n">
        <f aca="false">ROUND(C19+D19+F19,0)</f>
        <v>73</v>
      </c>
      <c r="C19" s="56" t="n">
        <f aca="false">ROUND('Форма 4'!C210*'Базовые цены за единицу'!C19,0)</f>
        <v>71</v>
      </c>
      <c r="D19" s="56" t="n">
        <f aca="false">ROUND('Форма 4'!C210*'Базовые цены за единицу'!D19,0)</f>
        <v>0</v>
      </c>
      <c r="E19" s="56" t="n">
        <f aca="false">ROUND('Форма 4'!C210*'Базовые цены за единицу'!E19,0)</f>
        <v>0</v>
      </c>
      <c r="F19" s="56" t="n">
        <f aca="false">ROUND('Форма 4'!C210*'Базовые цены за единицу'!F19,0)</f>
        <v>2</v>
      </c>
      <c r="G19" s="56" t="n">
        <f aca="false">ROUND('Форма 4'!C210*'Базовые цены за единицу'!G19,0)</f>
        <v>0</v>
      </c>
      <c r="H19" s="56" t="n">
        <f aca="false">ROUND('Форма 4'!C210*'Базовые цены за единицу'!H19,0)</f>
        <v>0</v>
      </c>
      <c r="I19" s="57" t="e">
        <f aca="false">ОКРУГЛВСЕ('Форма 4'!C210*'Базовые цены за единицу'!I19,8)</f>
        <v>#VALUE!</v>
      </c>
      <c r="J19" s="50" t="e">
        <f aca="false">ОКРУГЛВСЕ('Форма 4'!C210*'Базовые цены за единицу'!J19,8)</f>
        <v>#VALUE!</v>
      </c>
      <c r="K19" s="57" t="e">
        <f aca="false">ОКРУГЛВСЕ('Форма 4'!C210*'Базовые цены за единицу'!K19,8)</f>
        <v>#VALUE!</v>
      </c>
      <c r="L19" s="56" t="n">
        <f aca="false">ROUND('Форма 4'!C210*'Базовые цены за единицу'!L19,0)</f>
        <v>0</v>
      </c>
      <c r="M19" s="56" t="n">
        <f aca="false">ROUND('Форма 4'!C210*'Базовые цены за единицу'!M19,0)</f>
        <v>0</v>
      </c>
      <c r="N19" s="56" t="n">
        <f aca="false">ROUND((C19+E19)*'Форма 4'!C221/100,0)</f>
        <v>51</v>
      </c>
      <c r="O19" s="56" t="n">
        <f aca="false">ROUND((C19+E19)*'Форма 4'!C224/100,0)</f>
        <v>43</v>
      </c>
      <c r="P19" s="56" t="n">
        <f aca="false">ROUND('Форма 4'!C210*'Базовые цены за единицу'!P19,0)</f>
        <v>51</v>
      </c>
      <c r="Q19" s="56" t="n">
        <f aca="false">ROUND('Форма 4'!C210*'Базовые цены за единицу'!Q19,0)</f>
        <v>0</v>
      </c>
      <c r="R19" s="56" t="n">
        <f aca="false">ROUND('Форма 4'!C210*'Базовые цены за единицу'!R19,0)</f>
        <v>42</v>
      </c>
      <c r="S19" s="56" t="n">
        <f aca="false">ROUND('Форма 4'!C210*'Базовые цены за единицу'!S19,0)</f>
        <v>0</v>
      </c>
      <c r="T19" s="56" t="n">
        <f aca="false">ROUND('Форма 4'!C210*'Базовые цены за единицу'!T19,0)</f>
        <v>0</v>
      </c>
      <c r="U19" s="56" t="n">
        <f aca="false">ROUND('Форма 4'!C210*'Базовые цены за единицу'!U19,0)</f>
        <v>0</v>
      </c>
      <c r="V19" s="56" t="n">
        <f aca="false">ROUND('Форма 4'!C210*'Базовые цены за единицу'!V19,0)</f>
        <v>0</v>
      </c>
      <c r="X19" s="51" t="n">
        <f aca="false">ROUND('Форма 4'!C210*'Базовые цены за единицу'!X19,0)</f>
        <v>0</v>
      </c>
      <c r="Y19" s="51" t="n">
        <f aca="false">IF(Определители!I19="9",ROUND((C19+E19)*(Начисления!M19/100)*('Форма 4'!C221/100),0),0)</f>
        <v>0</v>
      </c>
      <c r="Z19" s="51" t="n">
        <f aca="false">IF(Определители!I19="9",ROUND((C19+E19)*(100-Начисления!M19/100)*('Форма 4'!C221/100),0),0)</f>
        <v>0</v>
      </c>
      <c r="AA19" s="51" t="n">
        <f aca="false">IF(Определители!I19="9",ROUND((C19+E19)*(Начисления!M19/100)*('Форма 4'!C224/100),0),0)</f>
        <v>0</v>
      </c>
      <c r="AB19" s="51" t="n">
        <f aca="false">IF(Определители!I19="9",ROUND((C19+E19)*(100-Начисления!M19/100)*('Форма 4'!C224/100),0),0)</f>
        <v>0</v>
      </c>
      <c r="AC19" s="51" t="n">
        <f aca="false">IF(Определители!I19="9",ROUND(B19*Начисления!M19/100,0),0)</f>
        <v>0</v>
      </c>
      <c r="AD19" s="51" t="n">
        <f aca="false">IF(Определители!I19="9",ROUND(B19*(100-Начисления!M19)/100,0),0)</f>
        <v>0</v>
      </c>
      <c r="AE19" s="51" t="n">
        <f aca="false">ROUND('Форма 4'!C210*'Базовые цены за единицу'!AE19,0)</f>
        <v>0</v>
      </c>
    </row>
    <row r="20" customFormat="false" ht="10.5" hidden="false" customHeight="false" outlineLevel="0" collapsed="false">
      <c r="A20" s="56" t="str">
        <f aca="false">'Форма 4'!A228</f>
        <v>12.</v>
      </c>
      <c r="B20" s="56" t="n">
        <f aca="false">ROUND(C20+D20+F20,0)</f>
        <v>115</v>
      </c>
      <c r="C20" s="56" t="n">
        <f aca="false">ROUND('Форма 4'!C228*'Базовые цены за единицу'!C20,0)</f>
        <v>112</v>
      </c>
      <c r="D20" s="56" t="n">
        <f aca="false">ROUND('Форма 4'!C228*'Базовые цены за единицу'!D20,0)</f>
        <v>0</v>
      </c>
      <c r="E20" s="56" t="n">
        <f aca="false">ROUND('Форма 4'!C228*'Базовые цены за единицу'!E20,0)</f>
        <v>0</v>
      </c>
      <c r="F20" s="56" t="n">
        <f aca="false">ROUND('Форма 4'!C228*'Базовые цены за единицу'!F20,0)</f>
        <v>3</v>
      </c>
      <c r="G20" s="56" t="n">
        <f aca="false">ROUND('Форма 4'!C228*'Базовые цены за единицу'!G20,0)</f>
        <v>0</v>
      </c>
      <c r="H20" s="56" t="n">
        <f aca="false">ROUND('Форма 4'!C228*'Базовые цены за единицу'!H20,0)</f>
        <v>0</v>
      </c>
      <c r="I20" s="57" t="e">
        <f aca="false">ОКРУГЛВСЕ('Форма 4'!C228*'Базовые цены за единицу'!I20,8)</f>
        <v>#VALUE!</v>
      </c>
      <c r="J20" s="50" t="e">
        <f aca="false">ОКРУГЛВСЕ('Форма 4'!C228*'Базовые цены за единицу'!J20,8)</f>
        <v>#VALUE!</v>
      </c>
      <c r="K20" s="57" t="e">
        <f aca="false">ОКРУГЛВСЕ('Форма 4'!C228*'Базовые цены за единицу'!K20,8)</f>
        <v>#VALUE!</v>
      </c>
      <c r="L20" s="56" t="n">
        <f aca="false">ROUND('Форма 4'!C228*'Базовые цены за единицу'!L20,0)</f>
        <v>0</v>
      </c>
      <c r="M20" s="56" t="n">
        <f aca="false">ROUND('Форма 4'!C228*'Базовые цены за единицу'!M20,0)</f>
        <v>0</v>
      </c>
      <c r="N20" s="56" t="n">
        <f aca="false">ROUND((C20+E20)*'Форма 4'!C239/100,0)</f>
        <v>81</v>
      </c>
      <c r="O20" s="56" t="n">
        <f aca="false">ROUND((C20+E20)*'Форма 4'!C242/100,0)</f>
        <v>67</v>
      </c>
      <c r="P20" s="56" t="n">
        <f aca="false">ROUND('Форма 4'!C228*'Базовые цены за единицу'!P20,0)</f>
        <v>81</v>
      </c>
      <c r="Q20" s="56" t="n">
        <f aca="false">ROUND('Форма 4'!C228*'Базовые цены за единицу'!Q20,0)</f>
        <v>0</v>
      </c>
      <c r="R20" s="56" t="n">
        <f aca="false">ROUND('Форма 4'!C228*'Базовые цены за единицу'!R20,0)</f>
        <v>67</v>
      </c>
      <c r="S20" s="56" t="n">
        <f aca="false">ROUND('Форма 4'!C228*'Базовые цены за единицу'!S20,0)</f>
        <v>0</v>
      </c>
      <c r="T20" s="56" t="n">
        <f aca="false">ROUND('Форма 4'!C228*'Базовые цены за единицу'!T20,0)</f>
        <v>0</v>
      </c>
      <c r="U20" s="56" t="n">
        <f aca="false">ROUND('Форма 4'!C228*'Базовые цены за единицу'!U20,0)</f>
        <v>0</v>
      </c>
      <c r="V20" s="56" t="n">
        <f aca="false">ROUND('Форма 4'!C228*'Базовые цены за единицу'!V20,0)</f>
        <v>0</v>
      </c>
      <c r="X20" s="51" t="n">
        <f aca="false">ROUND('Форма 4'!C228*'Базовые цены за единицу'!X20,0)</f>
        <v>0</v>
      </c>
      <c r="Y20" s="51" t="n">
        <f aca="false">IF(Определители!I20="9",ROUND((C20+E20)*(Начисления!M20/100)*('Форма 4'!C239/100),0),0)</f>
        <v>0</v>
      </c>
      <c r="Z20" s="51" t="n">
        <f aca="false">IF(Определители!I20="9",ROUND((C20+E20)*(100-Начисления!M20/100)*('Форма 4'!C239/100),0),0)</f>
        <v>0</v>
      </c>
      <c r="AA20" s="51" t="n">
        <f aca="false">IF(Определители!I20="9",ROUND((C20+E20)*(Начисления!M20/100)*('Форма 4'!C242/100),0),0)</f>
        <v>0</v>
      </c>
      <c r="AB20" s="51" t="n">
        <f aca="false">IF(Определители!I20="9",ROUND((C20+E20)*(100-Начисления!M20/100)*('Форма 4'!C242/100),0),0)</f>
        <v>0</v>
      </c>
      <c r="AC20" s="51" t="n">
        <f aca="false">IF(Определители!I20="9",ROUND(B20*Начисления!M20/100,0),0)</f>
        <v>0</v>
      </c>
      <c r="AD20" s="51" t="n">
        <f aca="false">IF(Определители!I20="9",ROUND(B20*(100-Начисления!M20)/100,0),0)</f>
        <v>0</v>
      </c>
      <c r="AE20" s="51" t="n">
        <f aca="false">ROUND('Форма 4'!C228*'Базовые цены за единицу'!AE20,0)</f>
        <v>0</v>
      </c>
    </row>
    <row r="21" customFormat="false" ht="10.5" hidden="false" customHeight="false" outlineLevel="0" collapsed="false">
      <c r="A21" s="56" t="str">
        <f aca="false">'Форма 4'!A246</f>
        <v>13.</v>
      </c>
      <c r="B21" s="56" t="n">
        <f aca="false">ROUND(C21+D21+F21,0)</f>
        <v>48</v>
      </c>
      <c r="C21" s="56" t="n">
        <f aca="false">ROUND('Форма 4'!C246*'Базовые цены за единицу'!C21,0)</f>
        <v>47</v>
      </c>
      <c r="D21" s="56" t="n">
        <f aca="false">ROUND('Форма 4'!C246*'Базовые цены за единицу'!D21,0)</f>
        <v>0</v>
      </c>
      <c r="E21" s="56" t="n">
        <f aca="false">ROUND('Форма 4'!C246*'Базовые цены за единицу'!E21,0)</f>
        <v>0</v>
      </c>
      <c r="F21" s="56" t="n">
        <f aca="false">ROUND('Форма 4'!C246*'Базовые цены за единицу'!F21,0)</f>
        <v>1</v>
      </c>
      <c r="G21" s="56" t="n">
        <f aca="false">ROUND('Форма 4'!C246*'Базовые цены за единицу'!G21,0)</f>
        <v>0</v>
      </c>
      <c r="H21" s="56" t="n">
        <f aca="false">ROUND('Форма 4'!C246*'Базовые цены за единицу'!H21,0)</f>
        <v>0</v>
      </c>
      <c r="I21" s="57" t="e">
        <f aca="false">ОКРУГЛВСЕ('Форма 4'!C246*'Базовые цены за единицу'!I21,8)</f>
        <v>#VALUE!</v>
      </c>
      <c r="J21" s="50" t="e">
        <f aca="false">ОКРУГЛВСЕ('Форма 4'!C246*'Базовые цены за единицу'!J21,8)</f>
        <v>#VALUE!</v>
      </c>
      <c r="K21" s="57" t="e">
        <f aca="false">ОКРУГЛВСЕ('Форма 4'!C246*'Базовые цены за единицу'!K21,8)</f>
        <v>#VALUE!</v>
      </c>
      <c r="L21" s="56" t="n">
        <f aca="false">ROUND('Форма 4'!C246*'Базовые цены за единицу'!L21,0)</f>
        <v>0</v>
      </c>
      <c r="M21" s="56" t="n">
        <f aca="false">ROUND('Форма 4'!C246*'Базовые цены за единицу'!M21,0)</f>
        <v>0</v>
      </c>
      <c r="N21" s="56" t="n">
        <f aca="false">ROUND((C21+E21)*'Форма 4'!C257/100,0)</f>
        <v>34</v>
      </c>
      <c r="O21" s="56" t="n">
        <f aca="false">ROUND((C21+E21)*'Форма 4'!C260/100,0)</f>
        <v>28</v>
      </c>
      <c r="P21" s="56" t="n">
        <f aca="false">ROUND('Форма 4'!C246*'Базовые цены за единицу'!P21,0)</f>
        <v>34</v>
      </c>
      <c r="Q21" s="56" t="n">
        <f aca="false">ROUND('Форма 4'!C246*'Базовые цены за единицу'!Q21,0)</f>
        <v>0</v>
      </c>
      <c r="R21" s="56" t="n">
        <f aca="false">ROUND('Форма 4'!C246*'Базовые цены за единицу'!R21,0)</f>
        <v>28</v>
      </c>
      <c r="S21" s="56" t="n">
        <f aca="false">ROUND('Форма 4'!C246*'Базовые цены за единицу'!S21,0)</f>
        <v>0</v>
      </c>
      <c r="T21" s="56" t="n">
        <f aca="false">ROUND('Форма 4'!C246*'Базовые цены за единицу'!T21,0)</f>
        <v>0</v>
      </c>
      <c r="U21" s="56" t="n">
        <f aca="false">ROUND('Форма 4'!C246*'Базовые цены за единицу'!U21,0)</f>
        <v>0</v>
      </c>
      <c r="V21" s="56" t="n">
        <f aca="false">ROUND('Форма 4'!C246*'Базовые цены за единицу'!V21,0)</f>
        <v>0</v>
      </c>
      <c r="X21" s="51" t="n">
        <f aca="false">ROUND('Форма 4'!C246*'Базовые цены за единицу'!X21,0)</f>
        <v>0</v>
      </c>
      <c r="Y21" s="51" t="n">
        <f aca="false">IF(Определители!I21="9",ROUND((C21+E21)*(Начисления!M21/100)*('Форма 4'!C257/100),0),0)</f>
        <v>0</v>
      </c>
      <c r="Z21" s="51" t="n">
        <f aca="false">IF(Определители!I21="9",ROUND((C21+E21)*(100-Начисления!M21/100)*('Форма 4'!C257/100),0),0)</f>
        <v>0</v>
      </c>
      <c r="AA21" s="51" t="n">
        <f aca="false">IF(Определители!I21="9",ROUND((C21+E21)*(Начисления!M21/100)*('Форма 4'!C260/100),0),0)</f>
        <v>0</v>
      </c>
      <c r="AB21" s="51" t="n">
        <f aca="false">IF(Определители!I21="9",ROUND((C21+E21)*(100-Начисления!M21/100)*('Форма 4'!C260/100),0),0)</f>
        <v>0</v>
      </c>
      <c r="AC21" s="51" t="n">
        <f aca="false">IF(Определители!I21="9",ROUND(B21*Начисления!M21/100,0),0)</f>
        <v>0</v>
      </c>
      <c r="AD21" s="51" t="n">
        <f aca="false">IF(Определители!I21="9",ROUND(B21*(100-Начисления!M21)/100,0),0)</f>
        <v>0</v>
      </c>
      <c r="AE21" s="51" t="n">
        <f aca="false">ROUND('Форма 4'!C246*'Базовые цены за единицу'!AE21,0)</f>
        <v>0</v>
      </c>
    </row>
    <row r="22" customFormat="false" ht="10.5" hidden="false" customHeight="false" outlineLevel="0" collapsed="false">
      <c r="A22" s="56" t="str">
        <f aca="false">'Форма 4'!A264</f>
        <v>14.</v>
      </c>
      <c r="B22" s="56" t="n">
        <f aca="false">ROUND(C22+D22+F22,0)</f>
        <v>301</v>
      </c>
      <c r="C22" s="56" t="n">
        <f aca="false">ROUND('Форма 4'!C264*'Базовые цены за единицу'!C22,0)</f>
        <v>292</v>
      </c>
      <c r="D22" s="56" t="n">
        <f aca="false">ROUND('Форма 4'!C264*'Базовые цены за единицу'!D22,0)</f>
        <v>0</v>
      </c>
      <c r="E22" s="56" t="n">
        <f aca="false">ROUND('Форма 4'!C264*'Базовые цены за единицу'!E22,0)</f>
        <v>0</v>
      </c>
      <c r="F22" s="56" t="n">
        <f aca="false">ROUND('Форма 4'!C264*'Базовые цены за единицу'!F22,0)</f>
        <v>9</v>
      </c>
      <c r="G22" s="56" t="n">
        <f aca="false">ROUND('Форма 4'!C264*'Базовые цены за единицу'!G22,0)</f>
        <v>0</v>
      </c>
      <c r="H22" s="56" t="n">
        <f aca="false">ROUND('Форма 4'!C264*'Базовые цены за единицу'!H22,0)</f>
        <v>0</v>
      </c>
      <c r="I22" s="57" t="e">
        <f aca="false">ОКРУГЛВСЕ('Форма 4'!C264*'Базовые цены за единицу'!I22,8)</f>
        <v>#VALUE!</v>
      </c>
      <c r="J22" s="50" t="e">
        <f aca="false">ОКРУГЛВСЕ('Форма 4'!C264*'Базовые цены за единицу'!J22,8)</f>
        <v>#VALUE!</v>
      </c>
      <c r="K22" s="57" t="e">
        <f aca="false">ОКРУГЛВСЕ('Форма 4'!C264*'Базовые цены за единицу'!K22,8)</f>
        <v>#VALUE!</v>
      </c>
      <c r="L22" s="56" t="n">
        <f aca="false">ROUND('Форма 4'!C264*'Базовые цены за единицу'!L22,0)</f>
        <v>0</v>
      </c>
      <c r="M22" s="56" t="n">
        <f aca="false">ROUND('Форма 4'!C264*'Базовые цены за единицу'!M22,0)</f>
        <v>0</v>
      </c>
      <c r="N22" s="56" t="n">
        <f aca="false">ROUND((C22+E22)*'Форма 4'!C275/100,0)</f>
        <v>210</v>
      </c>
      <c r="O22" s="56" t="n">
        <f aca="false">ROUND((C22+E22)*'Форма 4'!C278/100,0)</f>
        <v>175</v>
      </c>
      <c r="P22" s="56" t="n">
        <f aca="false">ROUND('Форма 4'!C264*'Базовые цены за единицу'!P22,0)</f>
        <v>210</v>
      </c>
      <c r="Q22" s="56" t="n">
        <f aca="false">ROUND('Форма 4'!C264*'Базовые цены за единицу'!Q22,0)</f>
        <v>0</v>
      </c>
      <c r="R22" s="56" t="n">
        <f aca="false">ROUND('Форма 4'!C264*'Базовые цены за единицу'!R22,0)</f>
        <v>175</v>
      </c>
      <c r="S22" s="56" t="n">
        <f aca="false">ROUND('Форма 4'!C264*'Базовые цены за единицу'!S22,0)</f>
        <v>0</v>
      </c>
      <c r="T22" s="56" t="n">
        <f aca="false">ROUND('Форма 4'!C264*'Базовые цены за единицу'!T22,0)</f>
        <v>0</v>
      </c>
      <c r="U22" s="56" t="n">
        <f aca="false">ROUND('Форма 4'!C264*'Базовые цены за единицу'!U22,0)</f>
        <v>0</v>
      </c>
      <c r="V22" s="56" t="n">
        <f aca="false">ROUND('Форма 4'!C264*'Базовые цены за единицу'!V22,0)</f>
        <v>0</v>
      </c>
      <c r="X22" s="51" t="n">
        <f aca="false">ROUND('Форма 4'!C264*'Базовые цены за единицу'!X22,0)</f>
        <v>0</v>
      </c>
      <c r="Y22" s="51" t="n">
        <f aca="false">IF(Определители!I22="9",ROUND((C22+E22)*(Начисления!M22/100)*('Форма 4'!C275/100),0),0)</f>
        <v>0</v>
      </c>
      <c r="Z22" s="51" t="n">
        <f aca="false">IF(Определители!I22="9",ROUND((C22+E22)*(100-Начисления!M22/100)*('Форма 4'!C275/100),0),0)</f>
        <v>0</v>
      </c>
      <c r="AA22" s="51" t="n">
        <f aca="false">IF(Определители!I22="9",ROUND((C22+E22)*(Начисления!M22/100)*('Форма 4'!C278/100),0),0)</f>
        <v>0</v>
      </c>
      <c r="AB22" s="51" t="n">
        <f aca="false">IF(Определители!I22="9",ROUND((C22+E22)*(100-Начисления!M22/100)*('Форма 4'!C278/100),0),0)</f>
        <v>0</v>
      </c>
      <c r="AC22" s="51" t="n">
        <f aca="false">IF(Определители!I22="9",ROUND(B22*Начисления!M22/100,0),0)</f>
        <v>0</v>
      </c>
      <c r="AD22" s="51" t="n">
        <f aca="false">IF(Определители!I22="9",ROUND(B22*(100-Начисления!M22)/100,0),0)</f>
        <v>0</v>
      </c>
      <c r="AE22" s="51" t="n">
        <f aca="false">ROUND('Форма 4'!C264*'Базовые цены за единицу'!AE22,0)</f>
        <v>0</v>
      </c>
    </row>
    <row r="23" customFormat="false" ht="10.5" hidden="false" customHeight="false" outlineLevel="0" collapsed="false">
      <c r="A23" s="56" t="str">
        <f aca="false">'Форма 4'!A282</f>
        <v>15.</v>
      </c>
      <c r="B23" s="56" t="n">
        <f aca="false">ROUND(C23+D23+F23,0)</f>
        <v>583</v>
      </c>
      <c r="C23" s="56" t="n">
        <f aca="false">ROUND('Форма 4'!C282*'Базовые цены за единицу'!C23,0)</f>
        <v>566</v>
      </c>
      <c r="D23" s="56" t="n">
        <f aca="false">ROUND('Форма 4'!C282*'Базовые цены за единицу'!D23,0)</f>
        <v>0</v>
      </c>
      <c r="E23" s="56" t="n">
        <f aca="false">ROUND('Форма 4'!C282*'Базовые цены за единицу'!E23,0)</f>
        <v>0</v>
      </c>
      <c r="F23" s="56" t="n">
        <f aca="false">ROUND('Форма 4'!C282*'Базовые цены за единицу'!F23,0)</f>
        <v>17</v>
      </c>
      <c r="G23" s="56" t="n">
        <f aca="false">ROUND('Форма 4'!C282*'Базовые цены за единицу'!G23,0)</f>
        <v>0</v>
      </c>
      <c r="H23" s="56" t="n">
        <f aca="false">ROUND('Форма 4'!C282*'Базовые цены за единицу'!H23,0)</f>
        <v>0</v>
      </c>
      <c r="I23" s="57" t="e">
        <f aca="false">ОКРУГЛВСЕ('Форма 4'!C282*'Базовые цены за единицу'!I23,8)</f>
        <v>#VALUE!</v>
      </c>
      <c r="J23" s="50" t="e">
        <f aca="false">ОКРУГЛВСЕ('Форма 4'!C282*'Базовые цены за единицу'!J23,8)</f>
        <v>#VALUE!</v>
      </c>
      <c r="K23" s="57" t="e">
        <f aca="false">ОКРУГЛВСЕ('Форма 4'!C282*'Базовые цены за единицу'!K23,8)</f>
        <v>#VALUE!</v>
      </c>
      <c r="L23" s="56" t="n">
        <f aca="false">ROUND('Форма 4'!C282*'Базовые цены за единицу'!L23,0)</f>
        <v>0</v>
      </c>
      <c r="M23" s="56" t="n">
        <f aca="false">ROUND('Форма 4'!C282*'Базовые цены за единицу'!M23,0)</f>
        <v>0</v>
      </c>
      <c r="N23" s="56" t="n">
        <f aca="false">ROUND((C23+E23)*'Форма 4'!C293/100,0)</f>
        <v>408</v>
      </c>
      <c r="O23" s="56" t="n">
        <f aca="false">ROUND((C23+E23)*'Форма 4'!C296/100,0)</f>
        <v>340</v>
      </c>
      <c r="P23" s="56" t="n">
        <f aca="false">ROUND('Форма 4'!C282*'Базовые цены за единицу'!P23,0)</f>
        <v>408</v>
      </c>
      <c r="Q23" s="56" t="n">
        <f aca="false">ROUND('Форма 4'!C282*'Базовые цены за единицу'!Q23,0)</f>
        <v>0</v>
      </c>
      <c r="R23" s="56" t="n">
        <f aca="false">ROUND('Форма 4'!C282*'Базовые цены за единицу'!R23,0)</f>
        <v>340</v>
      </c>
      <c r="S23" s="56" t="n">
        <f aca="false">ROUND('Форма 4'!C282*'Базовые цены за единицу'!S23,0)</f>
        <v>0</v>
      </c>
      <c r="T23" s="56" t="n">
        <f aca="false">ROUND('Форма 4'!C282*'Базовые цены за единицу'!T23,0)</f>
        <v>0</v>
      </c>
      <c r="U23" s="56" t="n">
        <f aca="false">ROUND('Форма 4'!C282*'Базовые цены за единицу'!U23,0)</f>
        <v>0</v>
      </c>
      <c r="V23" s="56" t="n">
        <f aca="false">ROUND('Форма 4'!C282*'Базовые цены за единицу'!V23,0)</f>
        <v>0</v>
      </c>
      <c r="X23" s="51" t="n">
        <f aca="false">ROUND('Форма 4'!C282*'Базовые цены за единицу'!X23,0)</f>
        <v>0</v>
      </c>
      <c r="Y23" s="51" t="n">
        <f aca="false">IF(Определители!I23="9",ROUND((C23+E23)*(Начисления!M23/100)*('Форма 4'!C293/100),0),0)</f>
        <v>0</v>
      </c>
      <c r="Z23" s="51" t="n">
        <f aca="false">IF(Определители!I23="9",ROUND((C23+E23)*(100-Начисления!M23/100)*('Форма 4'!C293/100),0),0)</f>
        <v>0</v>
      </c>
      <c r="AA23" s="51" t="n">
        <f aca="false">IF(Определители!I23="9",ROUND((C23+E23)*(Начисления!M23/100)*('Форма 4'!C296/100),0),0)</f>
        <v>0</v>
      </c>
      <c r="AB23" s="51" t="n">
        <f aca="false">IF(Определители!I23="9",ROUND((C23+E23)*(100-Начисления!M23/100)*('Форма 4'!C296/100),0),0)</f>
        <v>0</v>
      </c>
      <c r="AC23" s="51" t="n">
        <f aca="false">IF(Определители!I23="9",ROUND(B23*Начисления!M23/100,0),0)</f>
        <v>0</v>
      </c>
      <c r="AD23" s="51" t="n">
        <f aca="false">IF(Определители!I23="9",ROUND(B23*(100-Начисления!M23)/100,0),0)</f>
        <v>0</v>
      </c>
      <c r="AE23" s="51" t="n">
        <f aca="false">ROUND('Форма 4'!C282*'Базовые цены за единицу'!AE23,0)</f>
        <v>0</v>
      </c>
    </row>
    <row r="24" customFormat="false" ht="10.5" hidden="false" customHeight="false" outlineLevel="0" collapsed="false">
      <c r="A24" s="56" t="str">
        <f aca="false">'Форма 4'!A300</f>
        <v>16.</v>
      </c>
      <c r="B24" s="56" t="n">
        <f aca="false">ROUND(C24+D24+F24,0)</f>
        <v>192</v>
      </c>
      <c r="C24" s="56" t="n">
        <f aca="false">ROUND('Форма 4'!C300*'Базовые цены за единицу'!C24,0)</f>
        <v>186</v>
      </c>
      <c r="D24" s="56" t="n">
        <f aca="false">ROUND('Форма 4'!C300*'Базовые цены за единицу'!D24,0)</f>
        <v>0</v>
      </c>
      <c r="E24" s="56" t="n">
        <f aca="false">ROUND('Форма 4'!C300*'Базовые цены за единицу'!E24,0)</f>
        <v>0</v>
      </c>
      <c r="F24" s="56" t="n">
        <f aca="false">ROUND('Форма 4'!C300*'Базовые цены за единицу'!F24,0)</f>
        <v>6</v>
      </c>
      <c r="G24" s="56" t="n">
        <f aca="false">ROUND('Форма 4'!C300*'Базовые цены за единицу'!G24,0)</f>
        <v>0</v>
      </c>
      <c r="H24" s="56" t="n">
        <f aca="false">ROUND('Форма 4'!C300*'Базовые цены за единицу'!H24,0)</f>
        <v>0</v>
      </c>
      <c r="I24" s="57" t="e">
        <f aca="false">ОКРУГЛВСЕ('Форма 4'!C300*'Базовые цены за единицу'!I24,8)</f>
        <v>#VALUE!</v>
      </c>
      <c r="J24" s="50" t="e">
        <f aca="false">ОКРУГЛВСЕ('Форма 4'!C300*'Базовые цены за единицу'!J24,8)</f>
        <v>#VALUE!</v>
      </c>
      <c r="K24" s="57" t="e">
        <f aca="false">ОКРУГЛВСЕ('Форма 4'!C300*'Базовые цены за единицу'!K24,8)</f>
        <v>#VALUE!</v>
      </c>
      <c r="L24" s="56" t="n">
        <f aca="false">ROUND('Форма 4'!C300*'Базовые цены за единицу'!L24,0)</f>
        <v>0</v>
      </c>
      <c r="M24" s="56" t="n">
        <f aca="false">ROUND('Форма 4'!C300*'Базовые цены за единицу'!M24,0)</f>
        <v>0</v>
      </c>
      <c r="N24" s="56" t="n">
        <f aca="false">ROUND((C24+E24)*'Форма 4'!C311/100,0)</f>
        <v>134</v>
      </c>
      <c r="O24" s="56" t="n">
        <f aca="false">ROUND((C24+E24)*'Форма 4'!C314/100,0)</f>
        <v>112</v>
      </c>
      <c r="P24" s="56" t="n">
        <f aca="false">ROUND('Форма 4'!C300*'Базовые цены за единицу'!P24,0)</f>
        <v>134</v>
      </c>
      <c r="Q24" s="56" t="n">
        <f aca="false">ROUND('Форма 4'!C300*'Базовые цены за единицу'!Q24,0)</f>
        <v>0</v>
      </c>
      <c r="R24" s="56" t="n">
        <f aca="false">ROUND('Форма 4'!C300*'Базовые цены за единицу'!R24,0)</f>
        <v>112</v>
      </c>
      <c r="S24" s="56" t="n">
        <f aca="false">ROUND('Форма 4'!C300*'Базовые цены за единицу'!S24,0)</f>
        <v>0</v>
      </c>
      <c r="T24" s="56" t="n">
        <f aca="false">ROUND('Форма 4'!C300*'Базовые цены за единицу'!T24,0)</f>
        <v>0</v>
      </c>
      <c r="U24" s="56" t="n">
        <f aca="false">ROUND('Форма 4'!C300*'Базовые цены за единицу'!U24,0)</f>
        <v>0</v>
      </c>
      <c r="V24" s="56" t="n">
        <f aca="false">ROUND('Форма 4'!C300*'Базовые цены за единицу'!V24,0)</f>
        <v>0</v>
      </c>
      <c r="X24" s="51" t="n">
        <f aca="false">ROUND('Форма 4'!C300*'Базовые цены за единицу'!X24,0)</f>
        <v>0</v>
      </c>
      <c r="Y24" s="51" t="n">
        <f aca="false">IF(Определители!I24="9",ROUND((C24+E24)*(Начисления!M24/100)*('Форма 4'!C311/100),0),0)</f>
        <v>0</v>
      </c>
      <c r="Z24" s="51" t="n">
        <f aca="false">IF(Определители!I24="9",ROUND((C24+E24)*(100-Начисления!M24/100)*('Форма 4'!C311/100),0),0)</f>
        <v>0</v>
      </c>
      <c r="AA24" s="51" t="n">
        <f aca="false">IF(Определители!I24="9",ROUND((C24+E24)*(Начисления!M24/100)*('Форма 4'!C314/100),0),0)</f>
        <v>0</v>
      </c>
      <c r="AB24" s="51" t="n">
        <f aca="false">IF(Определители!I24="9",ROUND((C24+E24)*(100-Начисления!M24/100)*('Форма 4'!C314/100),0),0)</f>
        <v>0</v>
      </c>
      <c r="AC24" s="51" t="n">
        <f aca="false">IF(Определители!I24="9",ROUND(B24*Начисления!M24/100,0),0)</f>
        <v>0</v>
      </c>
      <c r="AD24" s="51" t="n">
        <f aca="false">IF(Определители!I24="9",ROUND(B24*(100-Начисления!M24)/100,0),0)</f>
        <v>0</v>
      </c>
      <c r="AE24" s="51" t="n">
        <f aca="false">ROUND('Форма 4'!C300*'Базовые цены за единицу'!AE24,0)</f>
        <v>0</v>
      </c>
    </row>
    <row r="25" customFormat="false" ht="10.5" hidden="false" customHeight="false" outlineLevel="0" collapsed="false">
      <c r="A25" s="56" t="str">
        <f aca="false">'Форма 4'!A318</f>
        <v>17.</v>
      </c>
      <c r="B25" s="56" t="n">
        <f aca="false">ROUND(C25+D25+F25,0)</f>
        <v>72</v>
      </c>
      <c r="C25" s="56" t="n">
        <f aca="false">ROUND('Форма 4'!C318*'Базовые цены за единицу'!C25,0)</f>
        <v>70</v>
      </c>
      <c r="D25" s="56" t="n">
        <f aca="false">ROUND('Форма 4'!C318*'Базовые цены за единицу'!D25,0)</f>
        <v>0</v>
      </c>
      <c r="E25" s="56" t="n">
        <f aca="false">ROUND('Форма 4'!C318*'Базовые цены за единицу'!E25,0)</f>
        <v>0</v>
      </c>
      <c r="F25" s="56" t="n">
        <f aca="false">ROUND('Форма 4'!C318*'Базовые цены за единицу'!F25,0)</f>
        <v>2</v>
      </c>
      <c r="G25" s="56" t="n">
        <f aca="false">ROUND('Форма 4'!C318*'Базовые цены за единицу'!G25,0)</f>
        <v>0</v>
      </c>
      <c r="H25" s="56" t="n">
        <f aca="false">ROUND('Форма 4'!C318*'Базовые цены за единицу'!H25,0)</f>
        <v>0</v>
      </c>
      <c r="I25" s="57" t="e">
        <f aca="false">ОКРУГЛВСЕ('Форма 4'!C318*'Базовые цены за единицу'!I25,8)</f>
        <v>#VALUE!</v>
      </c>
      <c r="J25" s="50" t="e">
        <f aca="false">ОКРУГЛВСЕ('Форма 4'!C318*'Базовые цены за единицу'!J25,8)</f>
        <v>#VALUE!</v>
      </c>
      <c r="K25" s="57" t="e">
        <f aca="false">ОКРУГЛВСЕ('Форма 4'!C318*'Базовые цены за единицу'!K25,8)</f>
        <v>#VALUE!</v>
      </c>
      <c r="L25" s="56" t="n">
        <f aca="false">ROUND('Форма 4'!C318*'Базовые цены за единицу'!L25,0)</f>
        <v>0</v>
      </c>
      <c r="M25" s="56" t="n">
        <f aca="false">ROUND('Форма 4'!C318*'Базовые цены за единицу'!M25,0)</f>
        <v>0</v>
      </c>
      <c r="N25" s="56" t="n">
        <f aca="false">ROUND((C25+E25)*'Форма 4'!C329/100,0)</f>
        <v>50</v>
      </c>
      <c r="O25" s="56" t="n">
        <f aca="false">ROUND((C25+E25)*'Форма 4'!C332/100,0)</f>
        <v>42</v>
      </c>
      <c r="P25" s="56" t="n">
        <f aca="false">ROUND('Форма 4'!C318*'Базовые цены за единицу'!P25,0)</f>
        <v>51</v>
      </c>
      <c r="Q25" s="56" t="n">
        <f aca="false">ROUND('Форма 4'!C318*'Базовые цены за единицу'!Q25,0)</f>
        <v>0</v>
      </c>
      <c r="R25" s="56" t="n">
        <f aca="false">ROUND('Форма 4'!C318*'Базовые цены за единицу'!R25,0)</f>
        <v>42</v>
      </c>
      <c r="S25" s="56" t="n">
        <f aca="false">ROUND('Форма 4'!C318*'Базовые цены за единицу'!S25,0)</f>
        <v>0</v>
      </c>
      <c r="T25" s="56" t="n">
        <f aca="false">ROUND('Форма 4'!C318*'Базовые цены за единицу'!T25,0)</f>
        <v>0</v>
      </c>
      <c r="U25" s="56" t="n">
        <f aca="false">ROUND('Форма 4'!C318*'Базовые цены за единицу'!U25,0)</f>
        <v>0</v>
      </c>
      <c r="V25" s="56" t="n">
        <f aca="false">ROUND('Форма 4'!C318*'Базовые цены за единицу'!V25,0)</f>
        <v>0</v>
      </c>
      <c r="X25" s="51" t="n">
        <f aca="false">ROUND('Форма 4'!C318*'Базовые цены за единицу'!X25,0)</f>
        <v>0</v>
      </c>
      <c r="Y25" s="51" t="n">
        <f aca="false">IF(Определители!I25="9",ROUND((C25+E25)*(Начисления!M25/100)*('Форма 4'!C329/100),0),0)</f>
        <v>0</v>
      </c>
      <c r="Z25" s="51" t="n">
        <f aca="false">IF(Определители!I25="9",ROUND((C25+E25)*(100-Начисления!M25/100)*('Форма 4'!C329/100),0),0)</f>
        <v>0</v>
      </c>
      <c r="AA25" s="51" t="n">
        <f aca="false">IF(Определители!I25="9",ROUND((C25+E25)*(Начисления!M25/100)*('Форма 4'!C332/100),0),0)</f>
        <v>0</v>
      </c>
      <c r="AB25" s="51" t="n">
        <f aca="false">IF(Определители!I25="9",ROUND((C25+E25)*(100-Начисления!M25/100)*('Форма 4'!C332/100),0),0)</f>
        <v>0</v>
      </c>
      <c r="AC25" s="51" t="n">
        <f aca="false">IF(Определители!I25="9",ROUND(B25*Начисления!M25/100,0),0)</f>
        <v>0</v>
      </c>
      <c r="AD25" s="51" t="n">
        <f aca="false">IF(Определители!I25="9",ROUND(B25*(100-Начисления!M25)/100,0),0)</f>
        <v>0</v>
      </c>
      <c r="AE25" s="51" t="n">
        <f aca="false">ROUND('Форма 4'!C318*'Базовые цены за единицу'!AE25,0)</f>
        <v>0</v>
      </c>
    </row>
    <row r="26" customFormat="false" ht="10.5" hidden="false" customHeight="false" outlineLevel="0" collapsed="false">
      <c r="A26" s="56" t="str">
        <f aca="false">'Форма 4'!A336</f>
        <v>18.</v>
      </c>
      <c r="B26" s="56" t="n">
        <f aca="false">ROUND(C26+D26+F26,0)</f>
        <v>152</v>
      </c>
      <c r="C26" s="56" t="n">
        <f aca="false">ROUND('Форма 4'!C336*'Базовые цены за единицу'!C26,0)</f>
        <v>148</v>
      </c>
      <c r="D26" s="56" t="n">
        <f aca="false">ROUND('Форма 4'!C336*'Базовые цены за единицу'!D26,0)</f>
        <v>0</v>
      </c>
      <c r="E26" s="56" t="n">
        <f aca="false">ROUND('Форма 4'!C336*'Базовые цены за единицу'!E26,0)</f>
        <v>0</v>
      </c>
      <c r="F26" s="56" t="n">
        <f aca="false">ROUND('Форма 4'!C336*'Базовые цены за единицу'!F26,0)</f>
        <v>4</v>
      </c>
      <c r="G26" s="56" t="n">
        <f aca="false">ROUND('Форма 4'!C336*'Базовые цены за единицу'!G26,0)</f>
        <v>0</v>
      </c>
      <c r="H26" s="56" t="n">
        <f aca="false">ROUND('Форма 4'!C336*'Базовые цены за единицу'!H26,0)</f>
        <v>0</v>
      </c>
      <c r="I26" s="57" t="e">
        <f aca="false">ОКРУГЛВСЕ('Форма 4'!C336*'Базовые цены за единицу'!I26,8)</f>
        <v>#VALUE!</v>
      </c>
      <c r="J26" s="50" t="e">
        <f aca="false">ОКРУГЛВСЕ('Форма 4'!C336*'Базовые цены за единицу'!J26,8)</f>
        <v>#VALUE!</v>
      </c>
      <c r="K26" s="57" t="e">
        <f aca="false">ОКРУГЛВСЕ('Форма 4'!C336*'Базовые цены за единицу'!K26,8)</f>
        <v>#VALUE!</v>
      </c>
      <c r="L26" s="56" t="n">
        <f aca="false">ROUND('Форма 4'!C336*'Базовые цены за единицу'!L26,0)</f>
        <v>0</v>
      </c>
      <c r="M26" s="56" t="n">
        <f aca="false">ROUND('Форма 4'!C336*'Базовые цены за единицу'!M26,0)</f>
        <v>0</v>
      </c>
      <c r="N26" s="56" t="n">
        <f aca="false">ROUND((C26+E26)*'Форма 4'!C347/100,0)</f>
        <v>107</v>
      </c>
      <c r="O26" s="56" t="n">
        <f aca="false">ROUND((C26+E26)*'Форма 4'!C350/100,0)</f>
        <v>89</v>
      </c>
      <c r="P26" s="56" t="n">
        <f aca="false">ROUND('Форма 4'!C336*'Базовые цены за единицу'!P26,0)</f>
        <v>106</v>
      </c>
      <c r="Q26" s="56" t="n">
        <f aca="false">ROUND('Форма 4'!C336*'Базовые цены за единицу'!Q26,0)</f>
        <v>0</v>
      </c>
      <c r="R26" s="56" t="n">
        <f aca="false">ROUND('Форма 4'!C336*'Базовые цены за единицу'!R26,0)</f>
        <v>89</v>
      </c>
      <c r="S26" s="56" t="n">
        <f aca="false">ROUND('Форма 4'!C336*'Базовые цены за единицу'!S26,0)</f>
        <v>0</v>
      </c>
      <c r="T26" s="56" t="n">
        <f aca="false">ROUND('Форма 4'!C336*'Базовые цены за единицу'!T26,0)</f>
        <v>0</v>
      </c>
      <c r="U26" s="56" t="n">
        <f aca="false">ROUND('Форма 4'!C336*'Базовые цены за единицу'!U26,0)</f>
        <v>0</v>
      </c>
      <c r="V26" s="56" t="n">
        <f aca="false">ROUND('Форма 4'!C336*'Базовые цены за единицу'!V26,0)</f>
        <v>0</v>
      </c>
      <c r="X26" s="51" t="n">
        <f aca="false">ROUND('Форма 4'!C336*'Базовые цены за единицу'!X26,0)</f>
        <v>0</v>
      </c>
      <c r="Y26" s="51" t="n">
        <f aca="false">IF(Определители!I26="9",ROUND((C26+E26)*(Начисления!M26/100)*('Форма 4'!C347/100),0),0)</f>
        <v>0</v>
      </c>
      <c r="Z26" s="51" t="n">
        <f aca="false">IF(Определители!I26="9",ROUND((C26+E26)*(100-Начисления!M26/100)*('Форма 4'!C347/100),0),0)</f>
        <v>0</v>
      </c>
      <c r="AA26" s="51" t="n">
        <f aca="false">IF(Определители!I26="9",ROUND((C26+E26)*(Начисления!M26/100)*('Форма 4'!C350/100),0),0)</f>
        <v>0</v>
      </c>
      <c r="AB26" s="51" t="n">
        <f aca="false">IF(Определители!I26="9",ROUND((C26+E26)*(100-Начисления!M26/100)*('Форма 4'!C350/100),0),0)</f>
        <v>0</v>
      </c>
      <c r="AC26" s="51" t="n">
        <f aca="false">IF(Определители!I26="9",ROUND(B26*Начисления!M26/100,0),0)</f>
        <v>0</v>
      </c>
      <c r="AD26" s="51" t="n">
        <f aca="false">IF(Определители!I26="9",ROUND(B26*(100-Начисления!M26)/100,0),0)</f>
        <v>0</v>
      </c>
      <c r="AE26" s="51" t="n">
        <f aca="false">ROUND('Форма 4'!C336*'Базовые цены за единицу'!AE26,0)</f>
        <v>0</v>
      </c>
    </row>
    <row r="27" customFormat="false" ht="10.5" hidden="false" customHeight="false" outlineLevel="0" collapsed="false">
      <c r="A27" s="56" t="str">
        <f aca="false">'Форма 4'!A354</f>
        <v>19.</v>
      </c>
      <c r="B27" s="56" t="n">
        <f aca="false">ROUND(C27+D27+F27,0)</f>
        <v>118</v>
      </c>
      <c r="C27" s="56" t="n">
        <f aca="false">ROUND('Форма 4'!C354*'Базовые цены за единицу'!C27,0)</f>
        <v>115</v>
      </c>
      <c r="D27" s="56" t="n">
        <f aca="false">ROUND('Форма 4'!C354*'Базовые цены за единицу'!D27,0)</f>
        <v>0</v>
      </c>
      <c r="E27" s="56" t="n">
        <f aca="false">ROUND('Форма 4'!C354*'Базовые цены за единицу'!E27,0)</f>
        <v>0</v>
      </c>
      <c r="F27" s="56" t="n">
        <f aca="false">ROUND('Форма 4'!C354*'Базовые цены за единицу'!F27,0)</f>
        <v>3</v>
      </c>
      <c r="G27" s="56" t="n">
        <f aca="false">ROUND('Форма 4'!C354*'Базовые цены за единицу'!G27,0)</f>
        <v>0</v>
      </c>
      <c r="H27" s="56" t="n">
        <f aca="false">ROUND('Форма 4'!C354*'Базовые цены за единицу'!H27,0)</f>
        <v>0</v>
      </c>
      <c r="I27" s="57" t="e">
        <f aca="false">ОКРУГЛВСЕ('Форма 4'!C354*'Базовые цены за единицу'!I27,8)</f>
        <v>#VALUE!</v>
      </c>
      <c r="J27" s="50" t="e">
        <f aca="false">ОКРУГЛВСЕ('Форма 4'!C354*'Базовые цены за единицу'!J27,8)</f>
        <v>#VALUE!</v>
      </c>
      <c r="K27" s="57" t="e">
        <f aca="false">ОКРУГЛВСЕ('Форма 4'!C354*'Базовые цены за единицу'!K27,8)</f>
        <v>#VALUE!</v>
      </c>
      <c r="L27" s="56" t="n">
        <f aca="false">ROUND('Форма 4'!C354*'Базовые цены за единицу'!L27,0)</f>
        <v>0</v>
      </c>
      <c r="M27" s="56" t="n">
        <f aca="false">ROUND('Форма 4'!C354*'Базовые цены за единицу'!M27,0)</f>
        <v>0</v>
      </c>
      <c r="N27" s="56" t="n">
        <f aca="false">ROUND((C27+E27)*'Форма 4'!C365/100,0)</f>
        <v>83</v>
      </c>
      <c r="O27" s="56" t="n">
        <f aca="false">ROUND((C27+E27)*'Форма 4'!C368/100,0)</f>
        <v>69</v>
      </c>
      <c r="P27" s="56" t="n">
        <f aca="false">ROUND('Форма 4'!C354*'Базовые цены за единицу'!P27,0)</f>
        <v>83</v>
      </c>
      <c r="Q27" s="56" t="n">
        <f aca="false">ROUND('Форма 4'!C354*'Базовые цены за единицу'!Q27,0)</f>
        <v>0</v>
      </c>
      <c r="R27" s="56" t="n">
        <f aca="false">ROUND('Форма 4'!C354*'Базовые цены за единицу'!R27,0)</f>
        <v>69</v>
      </c>
      <c r="S27" s="56" t="n">
        <f aca="false">ROUND('Форма 4'!C354*'Базовые цены за единицу'!S27,0)</f>
        <v>0</v>
      </c>
      <c r="T27" s="56" t="n">
        <f aca="false">ROUND('Форма 4'!C354*'Базовые цены за единицу'!T27,0)</f>
        <v>0</v>
      </c>
      <c r="U27" s="56" t="n">
        <f aca="false">ROUND('Форма 4'!C354*'Базовые цены за единицу'!U27,0)</f>
        <v>0</v>
      </c>
      <c r="V27" s="56" t="n">
        <f aca="false">ROUND('Форма 4'!C354*'Базовые цены за единицу'!V27,0)</f>
        <v>0</v>
      </c>
      <c r="X27" s="51" t="n">
        <f aca="false">ROUND('Форма 4'!C354*'Базовые цены за единицу'!X27,0)</f>
        <v>0</v>
      </c>
      <c r="Y27" s="51" t="n">
        <f aca="false">IF(Определители!I27="9",ROUND((C27+E27)*(Начисления!M27/100)*('Форма 4'!C365/100),0),0)</f>
        <v>0</v>
      </c>
      <c r="Z27" s="51" t="n">
        <f aca="false">IF(Определители!I27="9",ROUND((C27+E27)*(100-Начисления!M27/100)*('Форма 4'!C365/100),0),0)</f>
        <v>0</v>
      </c>
      <c r="AA27" s="51" t="n">
        <f aca="false">IF(Определители!I27="9",ROUND((C27+E27)*(Начисления!M27/100)*('Форма 4'!C368/100),0),0)</f>
        <v>0</v>
      </c>
      <c r="AB27" s="51" t="n">
        <f aca="false">IF(Определители!I27="9",ROUND((C27+E27)*(100-Начисления!M27/100)*('Форма 4'!C368/100),0),0)</f>
        <v>0</v>
      </c>
      <c r="AC27" s="51" t="n">
        <f aca="false">IF(Определители!I27="9",ROUND(B27*Начисления!M27/100,0),0)</f>
        <v>0</v>
      </c>
      <c r="AD27" s="51" t="n">
        <f aca="false">IF(Определители!I27="9",ROUND(B27*(100-Начисления!M27)/100,0),0)</f>
        <v>0</v>
      </c>
      <c r="AE27" s="51" t="n">
        <f aca="false">ROUND('Форма 4'!C354*'Базовые цены за единицу'!AE27,0)</f>
        <v>0</v>
      </c>
    </row>
    <row r="28" customFormat="false" ht="10.5" hidden="false" customHeight="false" outlineLevel="0" collapsed="false">
      <c r="A28" s="56" t="str">
        <f aca="false">'Форма 4'!A372</f>
        <v>20.</v>
      </c>
      <c r="B28" s="56" t="n">
        <f aca="false">ROUND(C28+D28+F28,0)</f>
        <v>2058</v>
      </c>
      <c r="C28" s="56" t="n">
        <f aca="false">ROUND('Форма 4'!C372*'Базовые цены за единицу'!C28,0)</f>
        <v>1957</v>
      </c>
      <c r="D28" s="56" t="n">
        <f aca="false">ROUND('Форма 4'!C372*'Базовые цены за единицу'!D28,0)</f>
        <v>42</v>
      </c>
      <c r="E28" s="56" t="n">
        <f aca="false">ROUND('Форма 4'!C372*'Базовые цены за единицу'!E28,0)</f>
        <v>0</v>
      </c>
      <c r="F28" s="56" t="n">
        <f aca="false">ROUND('Форма 4'!C372*'Базовые цены за единицу'!F28,0)</f>
        <v>59</v>
      </c>
      <c r="G28" s="56" t="n">
        <f aca="false">ROUND('Форма 4'!C372*'Базовые цены за единицу'!G28,0)</f>
        <v>0</v>
      </c>
      <c r="H28" s="56" t="n">
        <f aca="false">ROUND('Форма 4'!C372*'Базовые цены за единицу'!H28,0)</f>
        <v>0</v>
      </c>
      <c r="I28" s="57" t="e">
        <f aca="false">ОКРУГЛВСЕ('Форма 4'!C372*'Базовые цены за единицу'!I28,8)</f>
        <v>#VALUE!</v>
      </c>
      <c r="J28" s="50" t="e">
        <f aca="false">ОКРУГЛВСЕ('Форма 4'!C372*'Базовые цены за единицу'!J28,8)</f>
        <v>#VALUE!</v>
      </c>
      <c r="K28" s="57" t="e">
        <f aca="false">ОКРУГЛВСЕ('Форма 4'!C372*'Базовые цены за единицу'!K28,8)</f>
        <v>#VALUE!</v>
      </c>
      <c r="L28" s="56" t="n">
        <f aca="false">ROUND('Форма 4'!C372*'Базовые цены за единицу'!L28,0)</f>
        <v>0</v>
      </c>
      <c r="M28" s="56" t="n">
        <f aca="false">ROUND('Форма 4'!C372*'Базовые цены за единицу'!M28,0)</f>
        <v>0</v>
      </c>
      <c r="N28" s="56" t="n">
        <f aca="false">ROUND((C28+E28)*'Форма 4'!C383/100,0)</f>
        <v>1409</v>
      </c>
      <c r="O28" s="56" t="n">
        <f aca="false">ROUND((C28+E28)*'Форма 4'!C386/100,0)</f>
        <v>1174</v>
      </c>
      <c r="P28" s="56" t="n">
        <f aca="false">ROUND('Форма 4'!C372*'Базовые цены за единицу'!P28,0)</f>
        <v>1409</v>
      </c>
      <c r="Q28" s="56" t="n">
        <f aca="false">ROUND('Форма 4'!C372*'Базовые цены за единицу'!Q28,0)</f>
        <v>0</v>
      </c>
      <c r="R28" s="56" t="n">
        <f aca="false">ROUND('Форма 4'!C372*'Базовые цены за единицу'!R28,0)</f>
        <v>1174</v>
      </c>
      <c r="S28" s="56" t="n">
        <f aca="false">ROUND('Форма 4'!C372*'Базовые цены за единицу'!S28,0)</f>
        <v>0</v>
      </c>
      <c r="T28" s="56" t="n">
        <f aca="false">ROUND('Форма 4'!C372*'Базовые цены за единицу'!T28,0)</f>
        <v>0</v>
      </c>
      <c r="U28" s="56" t="n">
        <f aca="false">ROUND('Форма 4'!C372*'Базовые цены за единицу'!U28,0)</f>
        <v>0</v>
      </c>
      <c r="V28" s="56" t="n">
        <f aca="false">ROUND('Форма 4'!C372*'Базовые цены за единицу'!V28,0)</f>
        <v>0</v>
      </c>
      <c r="X28" s="51" t="n">
        <f aca="false">ROUND('Форма 4'!C372*'Базовые цены за единицу'!X28,0)</f>
        <v>0</v>
      </c>
      <c r="Y28" s="51" t="n">
        <f aca="false">IF(Определители!I28="9",ROUND((C28+E28)*(Начисления!M28/100)*('Форма 4'!C383/100),0),0)</f>
        <v>0</v>
      </c>
      <c r="Z28" s="51" t="n">
        <f aca="false">IF(Определители!I28="9",ROUND((C28+E28)*(100-Начисления!M28/100)*('Форма 4'!C383/100),0),0)</f>
        <v>0</v>
      </c>
      <c r="AA28" s="51" t="n">
        <f aca="false">IF(Определители!I28="9",ROUND((C28+E28)*(Начисления!M28/100)*('Форма 4'!C386/100),0),0)</f>
        <v>0</v>
      </c>
      <c r="AB28" s="51" t="n">
        <f aca="false">IF(Определители!I28="9",ROUND((C28+E28)*(100-Начисления!M28/100)*('Форма 4'!C386/100),0),0)</f>
        <v>0</v>
      </c>
      <c r="AC28" s="51" t="n">
        <f aca="false">IF(Определители!I28="9",ROUND(B28*Начисления!M28/100,0),0)</f>
        <v>0</v>
      </c>
      <c r="AD28" s="51" t="n">
        <f aca="false">IF(Определители!I28="9",ROUND(B28*(100-Начисления!M28)/100,0),0)</f>
        <v>0</v>
      </c>
      <c r="AE28" s="51" t="n">
        <f aca="false">ROUND('Форма 4'!C372*'Базовые цены за единицу'!AE28,0)</f>
        <v>0</v>
      </c>
    </row>
    <row r="29" customFormat="false" ht="10.5" hidden="false" customHeight="false" outlineLevel="0" collapsed="false">
      <c r="A29" s="56" t="str">
        <f aca="false">'Форма 4'!A390</f>
        <v>21.</v>
      </c>
      <c r="B29" s="56" t="n">
        <f aca="false">ROUND(C29+D29+F29,0)</f>
        <v>959</v>
      </c>
      <c r="C29" s="56" t="n">
        <f aca="false">ROUND('Форма 4'!C390*'Базовые цены за единицу'!C29,0)</f>
        <v>911</v>
      </c>
      <c r="D29" s="56" t="n">
        <f aca="false">ROUND('Форма 4'!C390*'Базовые цены за единицу'!D29,0)</f>
        <v>21</v>
      </c>
      <c r="E29" s="56" t="n">
        <f aca="false">ROUND('Форма 4'!C390*'Базовые цены за единицу'!E29,0)</f>
        <v>0</v>
      </c>
      <c r="F29" s="56" t="n">
        <f aca="false">ROUND('Форма 4'!C390*'Базовые цены за единицу'!F29,0)</f>
        <v>27</v>
      </c>
      <c r="G29" s="56" t="n">
        <f aca="false">ROUND('Форма 4'!C390*'Базовые цены за единицу'!G29,0)</f>
        <v>0</v>
      </c>
      <c r="H29" s="56" t="n">
        <f aca="false">ROUND('Форма 4'!C390*'Базовые цены за единицу'!H29,0)</f>
        <v>0</v>
      </c>
      <c r="I29" s="57" t="e">
        <f aca="false">ОКРУГЛВСЕ('Форма 4'!C390*'Базовые цены за единицу'!I29,8)</f>
        <v>#VALUE!</v>
      </c>
      <c r="J29" s="50" t="e">
        <f aca="false">ОКРУГЛВСЕ('Форма 4'!C390*'Базовые цены за единицу'!J29,8)</f>
        <v>#VALUE!</v>
      </c>
      <c r="K29" s="57" t="e">
        <f aca="false">ОКРУГЛВСЕ('Форма 4'!C390*'Базовые цены за единицу'!K29,8)</f>
        <v>#VALUE!</v>
      </c>
      <c r="L29" s="56" t="n">
        <f aca="false">ROUND('Форма 4'!C390*'Базовые цены за единицу'!L29,0)</f>
        <v>0</v>
      </c>
      <c r="M29" s="56" t="n">
        <f aca="false">ROUND('Форма 4'!C390*'Базовые цены за единицу'!M29,0)</f>
        <v>0</v>
      </c>
      <c r="N29" s="56" t="n">
        <f aca="false">ROUND((C29+E29)*'Форма 4'!C401/100,0)</f>
        <v>656</v>
      </c>
      <c r="O29" s="56" t="n">
        <f aca="false">ROUND((C29+E29)*'Форма 4'!C404/100,0)</f>
        <v>547</v>
      </c>
      <c r="P29" s="56" t="n">
        <f aca="false">ROUND('Форма 4'!C390*'Базовые цены за единицу'!P29,0)</f>
        <v>656</v>
      </c>
      <c r="Q29" s="56" t="n">
        <f aca="false">ROUND('Форма 4'!C390*'Базовые цены за единицу'!Q29,0)</f>
        <v>0</v>
      </c>
      <c r="R29" s="56" t="n">
        <f aca="false">ROUND('Форма 4'!C390*'Базовые цены за единицу'!R29,0)</f>
        <v>546</v>
      </c>
      <c r="S29" s="56" t="n">
        <f aca="false">ROUND('Форма 4'!C390*'Базовые цены за единицу'!S29,0)</f>
        <v>0</v>
      </c>
      <c r="T29" s="56" t="n">
        <f aca="false">ROUND('Форма 4'!C390*'Базовые цены за единицу'!T29,0)</f>
        <v>0</v>
      </c>
      <c r="U29" s="56" t="n">
        <f aca="false">ROUND('Форма 4'!C390*'Базовые цены за единицу'!U29,0)</f>
        <v>0</v>
      </c>
      <c r="V29" s="56" t="n">
        <f aca="false">ROUND('Форма 4'!C390*'Базовые цены за единицу'!V29,0)</f>
        <v>0</v>
      </c>
      <c r="X29" s="51" t="n">
        <f aca="false">ROUND('Форма 4'!C390*'Базовые цены за единицу'!X29,0)</f>
        <v>0</v>
      </c>
      <c r="Y29" s="51" t="n">
        <f aca="false">IF(Определители!I29="9",ROUND((C29+E29)*(Начисления!M29/100)*('Форма 4'!C401/100),0),0)</f>
        <v>0</v>
      </c>
      <c r="Z29" s="51" t="n">
        <f aca="false">IF(Определители!I29="9",ROUND((C29+E29)*(100-Начисления!M29/100)*('Форма 4'!C401/100),0),0)</f>
        <v>0</v>
      </c>
      <c r="AA29" s="51" t="n">
        <f aca="false">IF(Определители!I29="9",ROUND((C29+E29)*(Начисления!M29/100)*('Форма 4'!C404/100),0),0)</f>
        <v>0</v>
      </c>
      <c r="AB29" s="51" t="n">
        <f aca="false">IF(Определители!I29="9",ROUND((C29+E29)*(100-Начисления!M29/100)*('Форма 4'!C404/100),0),0)</f>
        <v>0</v>
      </c>
      <c r="AC29" s="51" t="n">
        <f aca="false">IF(Определители!I29="9",ROUND(B29*Начисления!M29/100,0),0)</f>
        <v>0</v>
      </c>
      <c r="AD29" s="51" t="n">
        <f aca="false">IF(Определители!I29="9",ROUND(B29*(100-Начисления!M29)/100,0),0)</f>
        <v>0</v>
      </c>
      <c r="AE29" s="51" t="n">
        <f aca="false">ROUND('Форма 4'!C390*'Базовые цены за единицу'!AE29,0)</f>
        <v>0</v>
      </c>
    </row>
    <row r="30" customFormat="false" ht="10.5" hidden="false" customHeight="false" outlineLevel="0" collapsed="false">
      <c r="A30" s="56" t="str">
        <f aca="false">'Форма 4'!A408</f>
        <v>22.</v>
      </c>
      <c r="B30" s="56" t="n">
        <f aca="false">ROUND(C30+D30+F30,0)</f>
        <v>311</v>
      </c>
      <c r="C30" s="56" t="n">
        <f aca="false">ROUND('Форма 4'!C408*'Базовые цены за единицу'!C30,0)</f>
        <v>295</v>
      </c>
      <c r="D30" s="56" t="n">
        <f aca="false">ROUND('Форма 4'!C408*'Базовые цены за единицу'!D30,0)</f>
        <v>7</v>
      </c>
      <c r="E30" s="56" t="n">
        <f aca="false">ROUND('Форма 4'!C408*'Базовые цены за единицу'!E30,0)</f>
        <v>0</v>
      </c>
      <c r="F30" s="56" t="n">
        <f aca="false">ROUND('Форма 4'!C408*'Базовые цены за единицу'!F30,0)</f>
        <v>9</v>
      </c>
      <c r="G30" s="56" t="n">
        <f aca="false">ROUND('Форма 4'!C408*'Базовые цены за единицу'!G30,0)</f>
        <v>0</v>
      </c>
      <c r="H30" s="56" t="n">
        <f aca="false">ROUND('Форма 4'!C408*'Базовые цены за единицу'!H30,0)</f>
        <v>0</v>
      </c>
      <c r="I30" s="57" t="e">
        <f aca="false">ОКРУГЛВСЕ('Форма 4'!C408*'Базовые цены за единицу'!I30,8)</f>
        <v>#VALUE!</v>
      </c>
      <c r="J30" s="50" t="e">
        <f aca="false">ОКРУГЛВСЕ('Форма 4'!C408*'Базовые цены за единицу'!J30,8)</f>
        <v>#VALUE!</v>
      </c>
      <c r="K30" s="57" t="e">
        <f aca="false">ОКРУГЛВСЕ('Форма 4'!C408*'Базовые цены за единицу'!K30,8)</f>
        <v>#VALUE!</v>
      </c>
      <c r="L30" s="56" t="n">
        <f aca="false">ROUND('Форма 4'!C408*'Базовые цены за единицу'!L30,0)</f>
        <v>0</v>
      </c>
      <c r="M30" s="56" t="n">
        <f aca="false">ROUND('Форма 4'!C408*'Базовые цены за единицу'!M30,0)</f>
        <v>0</v>
      </c>
      <c r="N30" s="56" t="n">
        <f aca="false">ROUND((C30+E30)*'Форма 4'!C419/100,0)</f>
        <v>212</v>
      </c>
      <c r="O30" s="56" t="n">
        <f aca="false">ROUND((C30+E30)*'Форма 4'!C422/100,0)</f>
        <v>177</v>
      </c>
      <c r="P30" s="56" t="n">
        <f aca="false">ROUND('Форма 4'!C408*'Базовые цены за единицу'!P30,0)</f>
        <v>212</v>
      </c>
      <c r="Q30" s="56" t="n">
        <f aca="false">ROUND('Форма 4'!C408*'Базовые цены за единицу'!Q30,0)</f>
        <v>0</v>
      </c>
      <c r="R30" s="56" t="n">
        <f aca="false">ROUND('Форма 4'!C408*'Базовые цены за единицу'!R30,0)</f>
        <v>177</v>
      </c>
      <c r="S30" s="56" t="n">
        <f aca="false">ROUND('Форма 4'!C408*'Базовые цены за единицу'!S30,0)</f>
        <v>0</v>
      </c>
      <c r="T30" s="56" t="n">
        <f aca="false">ROUND('Форма 4'!C408*'Базовые цены за единицу'!T30,0)</f>
        <v>0</v>
      </c>
      <c r="U30" s="56" t="n">
        <f aca="false">ROUND('Форма 4'!C408*'Базовые цены за единицу'!U30,0)</f>
        <v>0</v>
      </c>
      <c r="V30" s="56" t="n">
        <f aca="false">ROUND('Форма 4'!C408*'Базовые цены за единицу'!V30,0)</f>
        <v>0</v>
      </c>
      <c r="X30" s="51" t="n">
        <f aca="false">ROUND('Форма 4'!C408*'Базовые цены за единицу'!X30,0)</f>
        <v>0</v>
      </c>
      <c r="Y30" s="51" t="n">
        <f aca="false">IF(Определители!I30="9",ROUND((C30+E30)*(Начисления!M30/100)*('Форма 4'!C419/100),0),0)</f>
        <v>0</v>
      </c>
      <c r="Z30" s="51" t="n">
        <f aca="false">IF(Определители!I30="9",ROUND((C30+E30)*(100-Начисления!M30/100)*('Форма 4'!C419/100),0),0)</f>
        <v>0</v>
      </c>
      <c r="AA30" s="51" t="n">
        <f aca="false">IF(Определители!I30="9",ROUND((C30+E30)*(Начисления!M30/100)*('Форма 4'!C422/100),0),0)</f>
        <v>0</v>
      </c>
      <c r="AB30" s="51" t="n">
        <f aca="false">IF(Определители!I30="9",ROUND((C30+E30)*(100-Начисления!M30/100)*('Форма 4'!C422/100),0),0)</f>
        <v>0</v>
      </c>
      <c r="AC30" s="51" t="n">
        <f aca="false">IF(Определители!I30="9",ROUND(B30*Начисления!M30/100,0),0)</f>
        <v>0</v>
      </c>
      <c r="AD30" s="51" t="n">
        <f aca="false">IF(Определители!I30="9",ROUND(B30*(100-Начисления!M30)/100,0),0)</f>
        <v>0</v>
      </c>
      <c r="AE30" s="51" t="n">
        <f aca="false">ROUND('Форма 4'!C408*'Базовые цены за единицу'!AE30,0)</f>
        <v>0</v>
      </c>
    </row>
    <row r="31" customFormat="false" ht="10.5" hidden="false" customHeight="false" outlineLevel="0" collapsed="false">
      <c r="A31" s="56" t="str">
        <f aca="false">'Форма 4'!A426</f>
        <v>23.</v>
      </c>
      <c r="B31" s="56" t="n">
        <f aca="false">ROUND(C31+D31+F31,0)</f>
        <v>40</v>
      </c>
      <c r="C31" s="56" t="n">
        <f aca="false">ROUND('Форма 4'!C426*'Базовые цены за единицу'!C31,0)</f>
        <v>38</v>
      </c>
      <c r="D31" s="56" t="n">
        <f aca="false">ROUND('Форма 4'!C426*'Базовые цены за единицу'!D31,0)</f>
        <v>1</v>
      </c>
      <c r="E31" s="56" t="n">
        <f aca="false">ROUND('Форма 4'!C426*'Базовые цены за единицу'!E31,0)</f>
        <v>0</v>
      </c>
      <c r="F31" s="56" t="n">
        <f aca="false">ROUND('Форма 4'!C426*'Базовые цены за единицу'!F31,0)</f>
        <v>1</v>
      </c>
      <c r="G31" s="56" t="n">
        <f aca="false">ROUND('Форма 4'!C426*'Базовые цены за единицу'!G31,0)</f>
        <v>0</v>
      </c>
      <c r="H31" s="56" t="n">
        <f aca="false">ROUND('Форма 4'!C426*'Базовые цены за единицу'!H31,0)</f>
        <v>0</v>
      </c>
      <c r="I31" s="57" t="e">
        <f aca="false">ОКРУГЛВСЕ('Форма 4'!C426*'Базовые цены за единицу'!I31,8)</f>
        <v>#VALUE!</v>
      </c>
      <c r="J31" s="50" t="e">
        <f aca="false">ОКРУГЛВСЕ('Форма 4'!C426*'Базовые цены за единицу'!J31,8)</f>
        <v>#VALUE!</v>
      </c>
      <c r="K31" s="57" t="e">
        <f aca="false">ОКРУГЛВСЕ('Форма 4'!C426*'Базовые цены за единицу'!K31,8)</f>
        <v>#VALUE!</v>
      </c>
      <c r="L31" s="56" t="n">
        <f aca="false">ROUND('Форма 4'!C426*'Базовые цены за единицу'!L31,0)</f>
        <v>0</v>
      </c>
      <c r="M31" s="56" t="n">
        <f aca="false">ROUND('Форма 4'!C426*'Базовые цены за единицу'!M31,0)</f>
        <v>0</v>
      </c>
      <c r="N31" s="56" t="n">
        <f aca="false">ROUND((C31+E31)*'Форма 4'!C437/100,0)</f>
        <v>27</v>
      </c>
      <c r="O31" s="56" t="n">
        <f aca="false">ROUND((C31+E31)*'Форма 4'!C440/100,0)</f>
        <v>23</v>
      </c>
      <c r="P31" s="56" t="n">
        <f aca="false">ROUND('Форма 4'!C426*'Базовые цены за единицу'!P31,0)</f>
        <v>27</v>
      </c>
      <c r="Q31" s="56" t="n">
        <f aca="false">ROUND('Форма 4'!C426*'Базовые цены за единицу'!Q31,0)</f>
        <v>0</v>
      </c>
      <c r="R31" s="56" t="n">
        <f aca="false">ROUND('Форма 4'!C426*'Базовые цены за единицу'!R31,0)</f>
        <v>23</v>
      </c>
      <c r="S31" s="56" t="n">
        <f aca="false">ROUND('Форма 4'!C426*'Базовые цены за единицу'!S31,0)</f>
        <v>0</v>
      </c>
      <c r="T31" s="56" t="n">
        <f aca="false">ROUND('Форма 4'!C426*'Базовые цены за единицу'!T31,0)</f>
        <v>0</v>
      </c>
      <c r="U31" s="56" t="n">
        <f aca="false">ROUND('Форма 4'!C426*'Базовые цены за единицу'!U31,0)</f>
        <v>0</v>
      </c>
      <c r="V31" s="56" t="n">
        <f aca="false">ROUND('Форма 4'!C426*'Базовые цены за единицу'!V31,0)</f>
        <v>0</v>
      </c>
      <c r="X31" s="51" t="n">
        <f aca="false">ROUND('Форма 4'!C426*'Базовые цены за единицу'!X31,0)</f>
        <v>0</v>
      </c>
      <c r="Y31" s="51" t="n">
        <f aca="false">IF(Определители!I31="9",ROUND((C31+E31)*(Начисления!M31/100)*('Форма 4'!C437/100),0),0)</f>
        <v>0</v>
      </c>
      <c r="Z31" s="51" t="n">
        <f aca="false">IF(Определители!I31="9",ROUND((C31+E31)*(100-Начисления!M31/100)*('Форма 4'!C437/100),0),0)</f>
        <v>0</v>
      </c>
      <c r="AA31" s="51" t="n">
        <f aca="false">IF(Определители!I31="9",ROUND((C31+E31)*(Начисления!M31/100)*('Форма 4'!C440/100),0),0)</f>
        <v>0</v>
      </c>
      <c r="AB31" s="51" t="n">
        <f aca="false">IF(Определители!I31="9",ROUND((C31+E31)*(100-Начисления!M31/100)*('Форма 4'!C440/100),0),0)</f>
        <v>0</v>
      </c>
      <c r="AC31" s="51" t="n">
        <f aca="false">IF(Определители!I31="9",ROUND(B31*Начисления!M31/100,0),0)</f>
        <v>0</v>
      </c>
      <c r="AD31" s="51" t="n">
        <f aca="false">IF(Определители!I31="9",ROUND(B31*(100-Начисления!M31)/100,0),0)</f>
        <v>0</v>
      </c>
      <c r="AE31" s="51" t="n">
        <f aca="false">ROUND('Форма 4'!C426*'Базовые цены за единицу'!AE31,0)</f>
        <v>0</v>
      </c>
    </row>
    <row r="32" customFormat="false" ht="10.5" hidden="false" customHeight="false" outlineLevel="0" collapsed="false">
      <c r="A32" s="56" t="str">
        <f aca="false">'Форма 4'!A444</f>
        <v>24.</v>
      </c>
      <c r="B32" s="56" t="n">
        <f aca="false">ROUND(C32+D32+F32,0)</f>
        <v>28</v>
      </c>
      <c r="C32" s="56" t="n">
        <f aca="false">ROUND('Форма 4'!C444*'Базовые цены за единицу'!C32,0)</f>
        <v>27</v>
      </c>
      <c r="D32" s="56" t="n">
        <f aca="false">ROUND('Форма 4'!C444*'Базовые цены за единицу'!D32,0)</f>
        <v>0</v>
      </c>
      <c r="E32" s="56" t="n">
        <f aca="false">ROUND('Форма 4'!C444*'Базовые цены за единицу'!E32,0)</f>
        <v>0</v>
      </c>
      <c r="F32" s="56" t="n">
        <f aca="false">ROUND('Форма 4'!C444*'Базовые цены за единицу'!F32,0)</f>
        <v>1</v>
      </c>
      <c r="G32" s="56" t="n">
        <f aca="false">ROUND('Форма 4'!C444*'Базовые цены за единицу'!G32,0)</f>
        <v>0</v>
      </c>
      <c r="H32" s="56" t="n">
        <f aca="false">ROUND('Форма 4'!C444*'Базовые цены за единицу'!H32,0)</f>
        <v>0</v>
      </c>
      <c r="I32" s="57" t="e">
        <f aca="false">ОКРУГЛВСЕ('Форма 4'!C444*'Базовые цены за единицу'!I32,8)</f>
        <v>#VALUE!</v>
      </c>
      <c r="J32" s="50" t="e">
        <f aca="false">ОКРУГЛВСЕ('Форма 4'!C444*'Базовые цены за единицу'!J32,8)</f>
        <v>#VALUE!</v>
      </c>
      <c r="K32" s="57" t="e">
        <f aca="false">ОКРУГЛВСЕ('Форма 4'!C444*'Базовые цены за единицу'!K32,8)</f>
        <v>#VALUE!</v>
      </c>
      <c r="L32" s="56" t="n">
        <f aca="false">ROUND('Форма 4'!C444*'Базовые цены за единицу'!L32,0)</f>
        <v>0</v>
      </c>
      <c r="M32" s="56" t="n">
        <f aca="false">ROUND('Форма 4'!C444*'Базовые цены за единицу'!M32,0)</f>
        <v>0</v>
      </c>
      <c r="N32" s="56" t="n">
        <f aca="false">ROUND((C32+E32)*'Форма 4'!C455/100,0)</f>
        <v>19</v>
      </c>
      <c r="O32" s="56" t="n">
        <f aca="false">ROUND((C32+E32)*'Форма 4'!C458/100,0)</f>
        <v>16</v>
      </c>
      <c r="P32" s="56" t="n">
        <f aca="false">ROUND('Форма 4'!C444*'Базовые цены за единицу'!P32,0)</f>
        <v>20</v>
      </c>
      <c r="Q32" s="56" t="n">
        <f aca="false">ROUND('Форма 4'!C444*'Базовые цены за единицу'!Q32,0)</f>
        <v>0</v>
      </c>
      <c r="R32" s="56" t="n">
        <f aca="false">ROUND('Форма 4'!C444*'Базовые цены за единицу'!R32,0)</f>
        <v>16</v>
      </c>
      <c r="S32" s="56" t="n">
        <f aca="false">ROUND('Форма 4'!C444*'Базовые цены за единицу'!S32,0)</f>
        <v>0</v>
      </c>
      <c r="T32" s="56" t="n">
        <f aca="false">ROUND('Форма 4'!C444*'Базовые цены за единицу'!T32,0)</f>
        <v>0</v>
      </c>
      <c r="U32" s="56" t="n">
        <f aca="false">ROUND('Форма 4'!C444*'Базовые цены за единицу'!U32,0)</f>
        <v>0</v>
      </c>
      <c r="V32" s="56" t="n">
        <f aca="false">ROUND('Форма 4'!C444*'Базовые цены за единицу'!V32,0)</f>
        <v>0</v>
      </c>
      <c r="X32" s="51" t="n">
        <f aca="false">ROUND('Форма 4'!C444*'Базовые цены за единицу'!X32,0)</f>
        <v>0</v>
      </c>
      <c r="Y32" s="51" t="n">
        <f aca="false">IF(Определители!I32="9",ROUND((C32+E32)*(Начисления!M32/100)*('Форма 4'!C455/100),0),0)</f>
        <v>0</v>
      </c>
      <c r="Z32" s="51" t="n">
        <f aca="false">IF(Определители!I32="9",ROUND((C32+E32)*(100-Начисления!M32/100)*('Форма 4'!C455/100),0),0)</f>
        <v>0</v>
      </c>
      <c r="AA32" s="51" t="n">
        <f aca="false">IF(Определители!I32="9",ROUND((C32+E32)*(Начисления!M32/100)*('Форма 4'!C458/100),0),0)</f>
        <v>0</v>
      </c>
      <c r="AB32" s="51" t="n">
        <f aca="false">IF(Определители!I32="9",ROUND((C32+E32)*(100-Начисления!M32/100)*('Форма 4'!C458/100),0),0)</f>
        <v>0</v>
      </c>
      <c r="AC32" s="51" t="n">
        <f aca="false">IF(Определители!I32="9",ROUND(B32*Начисления!M32/100,0),0)</f>
        <v>0</v>
      </c>
      <c r="AD32" s="51" t="n">
        <f aca="false">IF(Определители!I32="9",ROUND(B32*(100-Начисления!M32)/100,0),0)</f>
        <v>0</v>
      </c>
      <c r="AE32" s="51" t="n">
        <f aca="false">ROUND('Форма 4'!C444*'Базовые цены за единицу'!AE32,0)</f>
        <v>0</v>
      </c>
    </row>
    <row r="33" customFormat="false" ht="10.5" hidden="false" customHeight="false" outlineLevel="0" collapsed="false">
      <c r="A33" s="56" t="str">
        <f aca="false">'Форма 4'!A462</f>
        <v>25.</v>
      </c>
      <c r="B33" s="56" t="n">
        <f aca="false">ROUND(C33+D33+F33,0)</f>
        <v>217</v>
      </c>
      <c r="C33" s="56" t="n">
        <f aca="false">ROUND('Форма 4'!C462*'Базовые цены за единицу'!C33,0)</f>
        <v>209</v>
      </c>
      <c r="D33" s="56" t="n">
        <f aca="false">ROUND('Форма 4'!C462*'Базовые цены за единицу'!D33,0)</f>
        <v>2</v>
      </c>
      <c r="E33" s="56" t="n">
        <f aca="false">ROUND('Форма 4'!C462*'Базовые цены за единицу'!E33,0)</f>
        <v>0</v>
      </c>
      <c r="F33" s="56" t="n">
        <f aca="false">ROUND('Форма 4'!C462*'Базовые цены за единицу'!F33,0)</f>
        <v>6</v>
      </c>
      <c r="G33" s="56" t="n">
        <f aca="false">ROUND('Форма 4'!C462*'Базовые цены за единицу'!G33,0)</f>
        <v>0</v>
      </c>
      <c r="H33" s="56" t="n">
        <f aca="false">ROUND('Форма 4'!C462*'Базовые цены за единицу'!H33,0)</f>
        <v>0</v>
      </c>
      <c r="I33" s="57" t="e">
        <f aca="false">ОКРУГЛВСЕ('Форма 4'!C462*'Базовые цены за единицу'!I33,8)</f>
        <v>#VALUE!</v>
      </c>
      <c r="J33" s="50" t="e">
        <f aca="false">ОКРУГЛВСЕ('Форма 4'!C462*'Базовые цены за единицу'!J33,8)</f>
        <v>#VALUE!</v>
      </c>
      <c r="K33" s="57" t="e">
        <f aca="false">ОКРУГЛВСЕ('Форма 4'!C462*'Базовые цены за единицу'!K33,8)</f>
        <v>#VALUE!</v>
      </c>
      <c r="L33" s="56" t="n">
        <f aca="false">ROUND('Форма 4'!C462*'Базовые цены за единицу'!L33,0)</f>
        <v>0</v>
      </c>
      <c r="M33" s="56" t="n">
        <f aca="false">ROUND('Форма 4'!C462*'Базовые цены за единицу'!M33,0)</f>
        <v>0</v>
      </c>
      <c r="N33" s="56" t="n">
        <f aca="false">ROUND((C33+E33)*'Форма 4'!C473/100,0)</f>
        <v>150</v>
      </c>
      <c r="O33" s="56" t="n">
        <f aca="false">ROUND((C33+E33)*'Форма 4'!C476/100,0)</f>
        <v>125</v>
      </c>
      <c r="P33" s="56" t="n">
        <f aca="false">ROUND('Форма 4'!C462*'Базовые цены за единицу'!P33,0)</f>
        <v>150</v>
      </c>
      <c r="Q33" s="56" t="n">
        <f aca="false">ROUND('Форма 4'!C462*'Базовые цены за единицу'!Q33,0)</f>
        <v>0</v>
      </c>
      <c r="R33" s="56" t="n">
        <f aca="false">ROUND('Форма 4'!C462*'Базовые цены за единицу'!R33,0)</f>
        <v>125</v>
      </c>
      <c r="S33" s="56" t="n">
        <f aca="false">ROUND('Форма 4'!C462*'Базовые цены за единицу'!S33,0)</f>
        <v>0</v>
      </c>
      <c r="T33" s="56" t="n">
        <f aca="false">ROUND('Форма 4'!C462*'Базовые цены за единицу'!T33,0)</f>
        <v>0</v>
      </c>
      <c r="U33" s="56" t="n">
        <f aca="false">ROUND('Форма 4'!C462*'Базовые цены за единицу'!U33,0)</f>
        <v>0</v>
      </c>
      <c r="V33" s="56" t="n">
        <f aca="false">ROUND('Форма 4'!C462*'Базовые цены за единицу'!V33,0)</f>
        <v>0</v>
      </c>
      <c r="X33" s="51" t="n">
        <f aca="false">ROUND('Форма 4'!C462*'Базовые цены за единицу'!X33,0)</f>
        <v>0</v>
      </c>
      <c r="Y33" s="51" t="n">
        <f aca="false">IF(Определители!I33="9",ROUND((C33+E33)*(Начисления!M33/100)*('Форма 4'!C473/100),0),0)</f>
        <v>0</v>
      </c>
      <c r="Z33" s="51" t="n">
        <f aca="false">IF(Определители!I33="9",ROUND((C33+E33)*(100-Начисления!M33/100)*('Форма 4'!C473/100),0),0)</f>
        <v>0</v>
      </c>
      <c r="AA33" s="51" t="n">
        <f aca="false">IF(Определители!I33="9",ROUND((C33+E33)*(Начисления!M33/100)*('Форма 4'!C476/100),0),0)</f>
        <v>0</v>
      </c>
      <c r="AB33" s="51" t="n">
        <f aca="false">IF(Определители!I33="9",ROUND((C33+E33)*(100-Начисления!M33/100)*('Форма 4'!C476/100),0),0)</f>
        <v>0</v>
      </c>
      <c r="AC33" s="51" t="n">
        <f aca="false">IF(Определители!I33="9",ROUND(B33*Начисления!M33/100,0),0)</f>
        <v>0</v>
      </c>
      <c r="AD33" s="51" t="n">
        <f aca="false">IF(Определители!I33="9",ROUND(B33*(100-Начисления!M33)/100,0),0)</f>
        <v>0</v>
      </c>
      <c r="AE33" s="51" t="n">
        <f aca="false">ROUND('Форма 4'!C462*'Базовые цены за единицу'!AE33,0)</f>
        <v>0</v>
      </c>
    </row>
    <row r="34" customFormat="false" ht="10.5" hidden="false" customHeight="false" outlineLevel="0" collapsed="false">
      <c r="A34" s="56" t="str">
        <f aca="false">'Форма 4'!A480</f>
        <v>26.</v>
      </c>
      <c r="B34" s="56" t="n">
        <f aca="false">ROUND(C34+D34+F34,0)</f>
        <v>218</v>
      </c>
      <c r="C34" s="56" t="n">
        <f aca="false">ROUND('Форма 4'!C480*'Базовые цены за единицу'!C34,0)</f>
        <v>212</v>
      </c>
      <c r="D34" s="56" t="n">
        <f aca="false">ROUND('Форма 4'!C480*'Базовые цены за единицу'!D34,0)</f>
        <v>0</v>
      </c>
      <c r="E34" s="56" t="n">
        <f aca="false">ROUND('Форма 4'!C480*'Базовые цены за единицу'!E34,0)</f>
        <v>0</v>
      </c>
      <c r="F34" s="56" t="n">
        <f aca="false">ROUND('Форма 4'!C480*'Базовые цены за единицу'!F34,0)</f>
        <v>6</v>
      </c>
      <c r="G34" s="56" t="n">
        <f aca="false">ROUND('Форма 4'!C480*'Базовые цены за единицу'!G34,0)</f>
        <v>0</v>
      </c>
      <c r="H34" s="56" t="n">
        <f aca="false">ROUND('Форма 4'!C480*'Базовые цены за единицу'!H34,0)</f>
        <v>0</v>
      </c>
      <c r="I34" s="57" t="e">
        <f aca="false">ОКРУГЛВСЕ('Форма 4'!C480*'Базовые цены за единицу'!I34,8)</f>
        <v>#VALUE!</v>
      </c>
      <c r="J34" s="50" t="e">
        <f aca="false">ОКРУГЛВСЕ('Форма 4'!C480*'Базовые цены за единицу'!J34,8)</f>
        <v>#VALUE!</v>
      </c>
      <c r="K34" s="57" t="e">
        <f aca="false">ОКРУГЛВСЕ('Форма 4'!C480*'Базовые цены за единицу'!K34,8)</f>
        <v>#VALUE!</v>
      </c>
      <c r="L34" s="56" t="n">
        <f aca="false">ROUND('Форма 4'!C480*'Базовые цены за единицу'!L34,0)</f>
        <v>0</v>
      </c>
      <c r="M34" s="56" t="n">
        <f aca="false">ROUND('Форма 4'!C480*'Базовые цены за единицу'!M34,0)</f>
        <v>0</v>
      </c>
      <c r="N34" s="56" t="n">
        <f aca="false">ROUND((C34+E34)*'Форма 4'!C491/100,0)</f>
        <v>153</v>
      </c>
      <c r="O34" s="56" t="n">
        <f aca="false">ROUND((C34+E34)*'Форма 4'!C494/100,0)</f>
        <v>127</v>
      </c>
      <c r="P34" s="56" t="n">
        <f aca="false">ROUND('Форма 4'!C480*'Базовые цены за единицу'!P34,0)</f>
        <v>153</v>
      </c>
      <c r="Q34" s="56" t="n">
        <f aca="false">ROUND('Форма 4'!C480*'Базовые цены за единицу'!Q34,0)</f>
        <v>0</v>
      </c>
      <c r="R34" s="56" t="n">
        <f aca="false">ROUND('Форма 4'!C480*'Базовые цены за единицу'!R34,0)</f>
        <v>127</v>
      </c>
      <c r="S34" s="56" t="n">
        <f aca="false">ROUND('Форма 4'!C480*'Базовые цены за единицу'!S34,0)</f>
        <v>0</v>
      </c>
      <c r="T34" s="56" t="n">
        <f aca="false">ROUND('Форма 4'!C480*'Базовые цены за единицу'!T34,0)</f>
        <v>0</v>
      </c>
      <c r="U34" s="56" t="n">
        <f aca="false">ROUND('Форма 4'!C480*'Базовые цены за единицу'!U34,0)</f>
        <v>0</v>
      </c>
      <c r="V34" s="56" t="n">
        <f aca="false">ROUND('Форма 4'!C480*'Базовые цены за единицу'!V34,0)</f>
        <v>0</v>
      </c>
      <c r="X34" s="51" t="n">
        <f aca="false">ROUND('Форма 4'!C480*'Базовые цены за единицу'!X34,0)</f>
        <v>0</v>
      </c>
      <c r="Y34" s="51" t="n">
        <f aca="false">IF(Определители!I34="9",ROUND((C34+E34)*(Начисления!M34/100)*('Форма 4'!C491/100),0),0)</f>
        <v>0</v>
      </c>
      <c r="Z34" s="51" t="n">
        <f aca="false">IF(Определители!I34="9",ROUND((C34+E34)*(100-Начисления!M34/100)*('Форма 4'!C491/100),0),0)</f>
        <v>0</v>
      </c>
      <c r="AA34" s="51" t="n">
        <f aca="false">IF(Определители!I34="9",ROUND((C34+E34)*(Начисления!M34/100)*('Форма 4'!C494/100),0),0)</f>
        <v>0</v>
      </c>
      <c r="AB34" s="51" t="n">
        <f aca="false">IF(Определители!I34="9",ROUND((C34+E34)*(100-Начисления!M34/100)*('Форма 4'!C494/100),0),0)</f>
        <v>0</v>
      </c>
      <c r="AC34" s="51" t="n">
        <f aca="false">IF(Определители!I34="9",ROUND(B34*Начисления!M34/100,0),0)</f>
        <v>0</v>
      </c>
      <c r="AD34" s="51" t="n">
        <f aca="false">IF(Определители!I34="9",ROUND(B34*(100-Начисления!M34)/100,0),0)</f>
        <v>0</v>
      </c>
      <c r="AE34" s="51" t="n">
        <f aca="false">ROUND('Форма 4'!C480*'Базовые цены за единицу'!AE34,0)</f>
        <v>0</v>
      </c>
    </row>
    <row r="35" customFormat="false" ht="10.5" hidden="false" customHeight="false" outlineLevel="0" collapsed="false">
      <c r="A35" s="56" t="str">
        <f aca="false">'Форма 4'!A498</f>
        <v>27.</v>
      </c>
      <c r="B35" s="56" t="n">
        <f aca="false">ROUND(C35+D35+F35,0)</f>
        <v>62</v>
      </c>
      <c r="C35" s="56" t="n">
        <f aca="false">ROUND('Форма 4'!C498*'Базовые цены за единицу'!C35,0)</f>
        <v>60</v>
      </c>
      <c r="D35" s="56" t="n">
        <f aca="false">ROUND('Форма 4'!C498*'Базовые цены за единицу'!D35,0)</f>
        <v>0</v>
      </c>
      <c r="E35" s="56" t="n">
        <f aca="false">ROUND('Форма 4'!C498*'Базовые цены за единицу'!E35,0)</f>
        <v>0</v>
      </c>
      <c r="F35" s="56" t="n">
        <f aca="false">ROUND('Форма 4'!C498*'Базовые цены за единицу'!F35,0)</f>
        <v>2</v>
      </c>
      <c r="G35" s="56" t="n">
        <f aca="false">ROUND('Форма 4'!C498*'Базовые цены за единицу'!G35,0)</f>
        <v>0</v>
      </c>
      <c r="H35" s="56" t="n">
        <f aca="false">ROUND('Форма 4'!C498*'Базовые цены за единицу'!H35,0)</f>
        <v>0</v>
      </c>
      <c r="I35" s="57" t="e">
        <f aca="false">ОКРУГЛВСЕ('Форма 4'!C498*'Базовые цены за единицу'!I35,8)</f>
        <v>#VALUE!</v>
      </c>
      <c r="J35" s="50" t="e">
        <f aca="false">ОКРУГЛВСЕ('Форма 4'!C498*'Базовые цены за единицу'!J35,8)</f>
        <v>#VALUE!</v>
      </c>
      <c r="K35" s="57" t="e">
        <f aca="false">ОКРУГЛВСЕ('Форма 4'!C498*'Базовые цены за единицу'!K35,8)</f>
        <v>#VALUE!</v>
      </c>
      <c r="L35" s="56" t="n">
        <f aca="false">ROUND('Форма 4'!C498*'Базовые цены за единицу'!L35,0)</f>
        <v>0</v>
      </c>
      <c r="M35" s="56" t="n">
        <f aca="false">ROUND('Форма 4'!C498*'Базовые цены за единицу'!M35,0)</f>
        <v>0</v>
      </c>
      <c r="N35" s="56" t="n">
        <f aca="false">ROUND((C35+E35)*'Форма 4'!C509/100,0)</f>
        <v>43</v>
      </c>
      <c r="O35" s="56" t="n">
        <f aca="false">ROUND((C35+E35)*'Форма 4'!C512/100,0)</f>
        <v>36</v>
      </c>
      <c r="P35" s="56" t="n">
        <f aca="false">ROUND('Форма 4'!C498*'Базовые цены за единицу'!P35,0)</f>
        <v>43</v>
      </c>
      <c r="Q35" s="56" t="n">
        <f aca="false">ROUND('Форма 4'!C498*'Базовые цены за единицу'!Q35,0)</f>
        <v>0</v>
      </c>
      <c r="R35" s="56" t="n">
        <f aca="false">ROUND('Форма 4'!C498*'Базовые цены за единицу'!R35,0)</f>
        <v>36</v>
      </c>
      <c r="S35" s="56" t="n">
        <f aca="false">ROUND('Форма 4'!C498*'Базовые цены за единицу'!S35,0)</f>
        <v>0</v>
      </c>
      <c r="T35" s="56" t="n">
        <f aca="false">ROUND('Форма 4'!C498*'Базовые цены за единицу'!T35,0)</f>
        <v>0</v>
      </c>
      <c r="U35" s="56" t="n">
        <f aca="false">ROUND('Форма 4'!C498*'Базовые цены за единицу'!U35,0)</f>
        <v>0</v>
      </c>
      <c r="V35" s="56" t="n">
        <f aca="false">ROUND('Форма 4'!C498*'Базовые цены за единицу'!V35,0)</f>
        <v>0</v>
      </c>
      <c r="X35" s="51" t="n">
        <f aca="false">ROUND('Форма 4'!C498*'Базовые цены за единицу'!X35,0)</f>
        <v>0</v>
      </c>
      <c r="Y35" s="51" t="n">
        <f aca="false">IF(Определители!I35="9",ROUND((C35+E35)*(Начисления!M35/100)*('Форма 4'!C509/100),0),0)</f>
        <v>0</v>
      </c>
      <c r="Z35" s="51" t="n">
        <f aca="false">IF(Определители!I35="9",ROUND((C35+E35)*(100-Начисления!M35/100)*('Форма 4'!C509/100),0),0)</f>
        <v>0</v>
      </c>
      <c r="AA35" s="51" t="n">
        <f aca="false">IF(Определители!I35="9",ROUND((C35+E35)*(Начисления!M35/100)*('Форма 4'!C512/100),0),0)</f>
        <v>0</v>
      </c>
      <c r="AB35" s="51" t="n">
        <f aca="false">IF(Определители!I35="9",ROUND((C35+E35)*(100-Начисления!M35/100)*('Форма 4'!C512/100),0),0)</f>
        <v>0</v>
      </c>
      <c r="AC35" s="51" t="n">
        <f aca="false">IF(Определители!I35="9",ROUND(B35*Начисления!M35/100,0),0)</f>
        <v>0</v>
      </c>
      <c r="AD35" s="51" t="n">
        <f aca="false">IF(Определители!I35="9",ROUND(B35*(100-Начисления!M35)/100,0),0)</f>
        <v>0</v>
      </c>
      <c r="AE35" s="51" t="n">
        <f aca="false">ROUND('Форма 4'!C498*'Базовые цены за единицу'!AE35,0)</f>
        <v>0</v>
      </c>
    </row>
    <row r="36" customFormat="false" ht="10.5" hidden="false" customHeight="false" outlineLevel="0" collapsed="false">
      <c r="A36" s="56" t="str">
        <f aca="false">'Форма 4'!A516</f>
        <v>28.</v>
      </c>
      <c r="B36" s="56" t="n">
        <f aca="false">ROUND(C36+D36+F36,0)</f>
        <v>13</v>
      </c>
      <c r="C36" s="56" t="n">
        <f aca="false">ROUND('Форма 4'!C516*'Базовые цены за единицу'!C36,0)</f>
        <v>13</v>
      </c>
      <c r="D36" s="56" t="n">
        <f aca="false">ROUND('Форма 4'!C516*'Базовые цены за единицу'!D36,0)</f>
        <v>0</v>
      </c>
      <c r="E36" s="56" t="n">
        <f aca="false">ROUND('Форма 4'!C516*'Базовые цены за единицу'!E36,0)</f>
        <v>0</v>
      </c>
      <c r="F36" s="56" t="n">
        <f aca="false">ROUND('Форма 4'!C516*'Базовые цены за единицу'!F36,0)</f>
        <v>0</v>
      </c>
      <c r="G36" s="56" t="n">
        <f aca="false">ROUND('Форма 4'!C516*'Базовые цены за единицу'!G36,0)</f>
        <v>0</v>
      </c>
      <c r="H36" s="56" t="n">
        <f aca="false">ROUND('Форма 4'!C516*'Базовые цены за единицу'!H36,0)</f>
        <v>0</v>
      </c>
      <c r="I36" s="57" t="e">
        <f aca="false">ОКРУГЛВСЕ('Форма 4'!C516*'Базовые цены за единицу'!I36,8)</f>
        <v>#VALUE!</v>
      </c>
      <c r="J36" s="50" t="e">
        <f aca="false">ОКРУГЛВСЕ('Форма 4'!C516*'Базовые цены за единицу'!J36,8)</f>
        <v>#VALUE!</v>
      </c>
      <c r="K36" s="57" t="e">
        <f aca="false">ОКРУГЛВСЕ('Форма 4'!C516*'Базовые цены за единицу'!K36,8)</f>
        <v>#VALUE!</v>
      </c>
      <c r="L36" s="56" t="n">
        <f aca="false">ROUND('Форма 4'!C516*'Базовые цены за единицу'!L36,0)</f>
        <v>0</v>
      </c>
      <c r="M36" s="56" t="n">
        <f aca="false">ROUND('Форма 4'!C516*'Базовые цены за единицу'!M36,0)</f>
        <v>0</v>
      </c>
      <c r="N36" s="56" t="n">
        <f aca="false">ROUND((C36+E36)*'Форма 4'!C527/100,0)</f>
        <v>9</v>
      </c>
      <c r="O36" s="56" t="n">
        <f aca="false">ROUND((C36+E36)*'Форма 4'!C530/100,0)</f>
        <v>8</v>
      </c>
      <c r="P36" s="56" t="n">
        <f aca="false">ROUND('Форма 4'!C516*'Базовые цены за единицу'!P36,0)</f>
        <v>9</v>
      </c>
      <c r="Q36" s="56" t="n">
        <f aca="false">ROUND('Форма 4'!C516*'Базовые цены за единицу'!Q36,0)</f>
        <v>0</v>
      </c>
      <c r="R36" s="56" t="n">
        <f aca="false">ROUND('Форма 4'!C516*'Базовые цены за единицу'!R36,0)</f>
        <v>8</v>
      </c>
      <c r="S36" s="56" t="n">
        <f aca="false">ROUND('Форма 4'!C516*'Базовые цены за единицу'!S36,0)</f>
        <v>0</v>
      </c>
      <c r="T36" s="56" t="n">
        <f aca="false">ROUND('Форма 4'!C516*'Базовые цены за единицу'!T36,0)</f>
        <v>0</v>
      </c>
      <c r="U36" s="56" t="n">
        <f aca="false">ROUND('Форма 4'!C516*'Базовые цены за единицу'!U36,0)</f>
        <v>0</v>
      </c>
      <c r="V36" s="56" t="n">
        <f aca="false">ROUND('Форма 4'!C516*'Базовые цены за единицу'!V36,0)</f>
        <v>0</v>
      </c>
      <c r="X36" s="51" t="n">
        <f aca="false">ROUND('Форма 4'!C516*'Базовые цены за единицу'!X36,0)</f>
        <v>0</v>
      </c>
      <c r="Y36" s="51" t="n">
        <f aca="false">IF(Определители!I36="9",ROUND((C36+E36)*(Начисления!M36/100)*('Форма 4'!C527/100),0),0)</f>
        <v>0</v>
      </c>
      <c r="Z36" s="51" t="n">
        <f aca="false">IF(Определители!I36="9",ROUND((C36+E36)*(100-Начисления!M36/100)*('Форма 4'!C527/100),0),0)</f>
        <v>0</v>
      </c>
      <c r="AA36" s="51" t="n">
        <f aca="false">IF(Определители!I36="9",ROUND((C36+E36)*(Начисления!M36/100)*('Форма 4'!C530/100),0),0)</f>
        <v>0</v>
      </c>
      <c r="AB36" s="51" t="n">
        <f aca="false">IF(Определители!I36="9",ROUND((C36+E36)*(100-Начисления!M36/100)*('Форма 4'!C530/100),0),0)</f>
        <v>0</v>
      </c>
      <c r="AC36" s="51" t="n">
        <f aca="false">IF(Определители!I36="9",ROUND(B36*Начисления!M36/100,0),0)</f>
        <v>0</v>
      </c>
      <c r="AD36" s="51" t="n">
        <f aca="false">IF(Определители!I36="9",ROUND(B36*(100-Начисления!M36)/100,0),0)</f>
        <v>0</v>
      </c>
      <c r="AE36" s="51" t="n">
        <f aca="false">ROUND('Форма 4'!C516*'Базовые цены за единицу'!AE36,0)</f>
        <v>0</v>
      </c>
    </row>
    <row r="37" customFormat="false" ht="10.5" hidden="false" customHeight="false" outlineLevel="0" collapsed="false">
      <c r="A37" s="56" t="str">
        <f aca="false">'Форма 4'!A534</f>
        <v>29.</v>
      </c>
      <c r="B37" s="56" t="n">
        <f aca="false">ROUND(C37+D37+F37,0)</f>
        <v>34</v>
      </c>
      <c r="C37" s="56" t="n">
        <f aca="false">ROUND('Форма 4'!C534*'Базовые цены за единицу'!C37,0)</f>
        <v>33</v>
      </c>
      <c r="D37" s="56" t="n">
        <f aca="false">ROUND('Форма 4'!C534*'Базовые цены за единицу'!D37,0)</f>
        <v>0</v>
      </c>
      <c r="E37" s="56" t="n">
        <f aca="false">ROUND('Форма 4'!C534*'Базовые цены за единицу'!E37,0)</f>
        <v>0</v>
      </c>
      <c r="F37" s="56" t="n">
        <f aca="false">ROUND('Форма 4'!C534*'Базовые цены за единицу'!F37,0)</f>
        <v>1</v>
      </c>
      <c r="G37" s="56" t="n">
        <f aca="false">ROUND('Форма 4'!C534*'Базовые цены за единицу'!G37,0)</f>
        <v>0</v>
      </c>
      <c r="H37" s="56" t="n">
        <f aca="false">ROUND('Форма 4'!C534*'Базовые цены за единицу'!H37,0)</f>
        <v>0</v>
      </c>
      <c r="I37" s="57" t="e">
        <f aca="false">ОКРУГЛВСЕ('Форма 4'!C534*'Базовые цены за единицу'!I37,8)</f>
        <v>#VALUE!</v>
      </c>
      <c r="J37" s="50" t="e">
        <f aca="false">ОКРУГЛВСЕ('Форма 4'!C534*'Базовые цены за единицу'!J37,8)</f>
        <v>#VALUE!</v>
      </c>
      <c r="K37" s="57" t="e">
        <f aca="false">ОКРУГЛВСЕ('Форма 4'!C534*'Базовые цены за единицу'!K37,8)</f>
        <v>#VALUE!</v>
      </c>
      <c r="L37" s="56" t="n">
        <f aca="false">ROUND('Форма 4'!C534*'Базовые цены за единицу'!L37,0)</f>
        <v>0</v>
      </c>
      <c r="M37" s="56" t="n">
        <f aca="false">ROUND('Форма 4'!C534*'Базовые цены за единицу'!M37,0)</f>
        <v>0</v>
      </c>
      <c r="N37" s="56" t="n">
        <f aca="false">ROUND((C37+E37)*'Форма 4'!C545/100,0)</f>
        <v>24</v>
      </c>
      <c r="O37" s="56" t="n">
        <f aca="false">ROUND((C37+E37)*'Форма 4'!C548/100,0)</f>
        <v>20</v>
      </c>
      <c r="P37" s="56" t="n">
        <f aca="false">ROUND('Форма 4'!C534*'Базовые цены за единицу'!P37,0)</f>
        <v>24</v>
      </c>
      <c r="Q37" s="56" t="n">
        <f aca="false">ROUND('Форма 4'!C534*'Базовые цены за единицу'!Q37,0)</f>
        <v>0</v>
      </c>
      <c r="R37" s="56" t="n">
        <f aca="false">ROUND('Форма 4'!C534*'Базовые цены за единицу'!R37,0)</f>
        <v>20</v>
      </c>
      <c r="S37" s="56" t="n">
        <f aca="false">ROUND('Форма 4'!C534*'Базовые цены за единицу'!S37,0)</f>
        <v>0</v>
      </c>
      <c r="T37" s="56" t="n">
        <f aca="false">ROUND('Форма 4'!C534*'Базовые цены за единицу'!T37,0)</f>
        <v>0</v>
      </c>
      <c r="U37" s="56" t="n">
        <f aca="false">ROUND('Форма 4'!C534*'Базовые цены за единицу'!U37,0)</f>
        <v>0</v>
      </c>
      <c r="V37" s="56" t="n">
        <f aca="false">ROUND('Форма 4'!C534*'Базовые цены за единицу'!V37,0)</f>
        <v>0</v>
      </c>
      <c r="X37" s="51" t="n">
        <f aca="false">ROUND('Форма 4'!C534*'Базовые цены за единицу'!X37,0)</f>
        <v>0</v>
      </c>
      <c r="Y37" s="51" t="n">
        <f aca="false">IF(Определители!I37="9",ROUND((C37+E37)*(Начисления!M37/100)*('Форма 4'!C545/100),0),0)</f>
        <v>0</v>
      </c>
      <c r="Z37" s="51" t="n">
        <f aca="false">IF(Определители!I37="9",ROUND((C37+E37)*(100-Начисления!M37/100)*('Форма 4'!C545/100),0),0)</f>
        <v>0</v>
      </c>
      <c r="AA37" s="51" t="n">
        <f aca="false">IF(Определители!I37="9",ROUND((C37+E37)*(Начисления!M37/100)*('Форма 4'!C548/100),0),0)</f>
        <v>0</v>
      </c>
      <c r="AB37" s="51" t="n">
        <f aca="false">IF(Определители!I37="9",ROUND((C37+E37)*(100-Начисления!M37/100)*('Форма 4'!C548/100),0),0)</f>
        <v>0</v>
      </c>
      <c r="AC37" s="51" t="n">
        <f aca="false">IF(Определители!I37="9",ROUND(B37*Начисления!M37/100,0),0)</f>
        <v>0</v>
      </c>
      <c r="AD37" s="51" t="n">
        <f aca="false">IF(Определители!I37="9",ROUND(B37*(100-Начисления!M37)/100,0),0)</f>
        <v>0</v>
      </c>
      <c r="AE37" s="51" t="n">
        <f aca="false">ROUND('Форма 4'!C534*'Базовые цены за единицу'!AE37,0)</f>
        <v>0</v>
      </c>
    </row>
    <row r="38" customFormat="false" ht="10.5" hidden="false" customHeight="false" outlineLevel="0" collapsed="false">
      <c r="A38" s="56" t="str">
        <f aca="false">'Форма 4'!A552</f>
        <v>30.</v>
      </c>
      <c r="B38" s="56" t="n">
        <f aca="false">ROUND(C38+D38+F38,0)</f>
        <v>8</v>
      </c>
      <c r="C38" s="56" t="n">
        <f aca="false">ROUND('Форма 4'!C552*'Базовые цены за единицу'!C38,0)</f>
        <v>8</v>
      </c>
      <c r="D38" s="56" t="n">
        <f aca="false">ROUND('Форма 4'!C552*'Базовые цены за единицу'!D38,0)</f>
        <v>0</v>
      </c>
      <c r="E38" s="56" t="n">
        <f aca="false">ROUND('Форма 4'!C552*'Базовые цены за единицу'!E38,0)</f>
        <v>0</v>
      </c>
      <c r="F38" s="56" t="n">
        <f aca="false">ROUND('Форма 4'!C552*'Базовые цены за единицу'!F38,0)</f>
        <v>0</v>
      </c>
      <c r="G38" s="56" t="n">
        <f aca="false">ROUND('Форма 4'!C552*'Базовые цены за единицу'!G38,0)</f>
        <v>0</v>
      </c>
      <c r="H38" s="56" t="n">
        <f aca="false">ROUND('Форма 4'!C552*'Базовые цены за единицу'!H38,0)</f>
        <v>0</v>
      </c>
      <c r="I38" s="57" t="e">
        <f aca="false">ОКРУГЛВСЕ('Форма 4'!C552*'Базовые цены за единицу'!I38,8)</f>
        <v>#VALUE!</v>
      </c>
      <c r="J38" s="50" t="e">
        <f aca="false">ОКРУГЛВСЕ('Форма 4'!C552*'Базовые цены за единицу'!J38,8)</f>
        <v>#VALUE!</v>
      </c>
      <c r="K38" s="57" t="e">
        <f aca="false">ОКРУГЛВСЕ('Форма 4'!C552*'Базовые цены за единицу'!K38,8)</f>
        <v>#VALUE!</v>
      </c>
      <c r="L38" s="56" t="n">
        <f aca="false">ROUND('Форма 4'!C552*'Базовые цены за единицу'!L38,0)</f>
        <v>0</v>
      </c>
      <c r="M38" s="56" t="n">
        <f aca="false">ROUND('Форма 4'!C552*'Базовые цены за единицу'!M38,0)</f>
        <v>0</v>
      </c>
      <c r="N38" s="56" t="n">
        <f aca="false">ROUND((C38+E38)*'Форма 4'!C563/100,0)</f>
        <v>6</v>
      </c>
      <c r="O38" s="56" t="n">
        <f aca="false">ROUND((C38+E38)*'Форма 4'!C566/100,0)</f>
        <v>5</v>
      </c>
      <c r="P38" s="56" t="n">
        <f aca="false">ROUND('Форма 4'!C552*'Базовые цены за единицу'!P38,0)</f>
        <v>6</v>
      </c>
      <c r="Q38" s="56" t="n">
        <f aca="false">ROUND('Форма 4'!C552*'Базовые цены за единицу'!Q38,0)</f>
        <v>0</v>
      </c>
      <c r="R38" s="56" t="n">
        <f aca="false">ROUND('Форма 4'!C552*'Базовые цены за единицу'!R38,0)</f>
        <v>5</v>
      </c>
      <c r="S38" s="56" t="n">
        <f aca="false">ROUND('Форма 4'!C552*'Базовые цены за единицу'!S38,0)</f>
        <v>0</v>
      </c>
      <c r="T38" s="56" t="n">
        <f aca="false">ROUND('Форма 4'!C552*'Базовые цены за единицу'!T38,0)</f>
        <v>0</v>
      </c>
      <c r="U38" s="56" t="n">
        <f aca="false">ROUND('Форма 4'!C552*'Базовые цены за единицу'!U38,0)</f>
        <v>0</v>
      </c>
      <c r="V38" s="56" t="n">
        <f aca="false">ROUND('Форма 4'!C552*'Базовые цены за единицу'!V38,0)</f>
        <v>0</v>
      </c>
      <c r="X38" s="51" t="n">
        <f aca="false">ROUND('Форма 4'!C552*'Базовые цены за единицу'!X38,0)</f>
        <v>0</v>
      </c>
      <c r="Y38" s="51" t="n">
        <f aca="false">IF(Определители!I38="9",ROUND((C38+E38)*(Начисления!M38/100)*('Форма 4'!C563/100),0),0)</f>
        <v>0</v>
      </c>
      <c r="Z38" s="51" t="n">
        <f aca="false">IF(Определители!I38="9",ROUND((C38+E38)*(100-Начисления!M38/100)*('Форма 4'!C563/100),0),0)</f>
        <v>0</v>
      </c>
      <c r="AA38" s="51" t="n">
        <f aca="false">IF(Определители!I38="9",ROUND((C38+E38)*(Начисления!M38/100)*('Форма 4'!C566/100),0),0)</f>
        <v>0</v>
      </c>
      <c r="AB38" s="51" t="n">
        <f aca="false">IF(Определители!I38="9",ROUND((C38+E38)*(100-Начисления!M38/100)*('Форма 4'!C566/100),0),0)</f>
        <v>0</v>
      </c>
      <c r="AC38" s="51" t="n">
        <f aca="false">IF(Определители!I38="9",ROUND(B38*Начисления!M38/100,0),0)</f>
        <v>0</v>
      </c>
      <c r="AD38" s="51" t="n">
        <f aca="false">IF(Определители!I38="9",ROUND(B38*(100-Начисления!M38)/100,0),0)</f>
        <v>0</v>
      </c>
      <c r="AE38" s="51" t="n">
        <f aca="false">ROUND('Форма 4'!C552*'Базовые цены за единицу'!AE38,0)</f>
        <v>0</v>
      </c>
    </row>
    <row r="39" customFormat="false" ht="10.5" hidden="false" customHeight="false" outlineLevel="0" collapsed="false">
      <c r="A39" s="56" t="str">
        <f aca="false">'Форма 4'!A570</f>
        <v>31.</v>
      </c>
      <c r="B39" s="56" t="n">
        <f aca="false">ROUND(C39+D39+F39,0)</f>
        <v>196</v>
      </c>
      <c r="C39" s="56" t="n">
        <f aca="false">ROUND('Форма 4'!C570*'Базовые цены за единицу'!C39,0)</f>
        <v>190</v>
      </c>
      <c r="D39" s="56" t="n">
        <f aca="false">ROUND('Форма 4'!C570*'Базовые цены за единицу'!D39,0)</f>
        <v>0</v>
      </c>
      <c r="E39" s="56" t="n">
        <f aca="false">ROUND('Форма 4'!C570*'Базовые цены за единицу'!E39,0)</f>
        <v>0</v>
      </c>
      <c r="F39" s="56" t="n">
        <f aca="false">ROUND('Форма 4'!C570*'Базовые цены за единицу'!F39,0)</f>
        <v>6</v>
      </c>
      <c r="G39" s="56" t="n">
        <f aca="false">ROUND('Форма 4'!C570*'Базовые цены за единицу'!G39,0)</f>
        <v>0</v>
      </c>
      <c r="H39" s="56" t="n">
        <f aca="false">ROUND('Форма 4'!C570*'Базовые цены за единицу'!H39,0)</f>
        <v>0</v>
      </c>
      <c r="I39" s="57" t="e">
        <f aca="false">ОКРУГЛВСЕ('Форма 4'!C570*'Базовые цены за единицу'!I39,8)</f>
        <v>#VALUE!</v>
      </c>
      <c r="J39" s="50" t="e">
        <f aca="false">ОКРУГЛВСЕ('Форма 4'!C570*'Базовые цены за единицу'!J39,8)</f>
        <v>#VALUE!</v>
      </c>
      <c r="K39" s="57" t="e">
        <f aca="false">ОКРУГЛВСЕ('Форма 4'!C570*'Базовые цены за единицу'!K39,8)</f>
        <v>#VALUE!</v>
      </c>
      <c r="L39" s="56" t="n">
        <f aca="false">ROUND('Форма 4'!C570*'Базовые цены за единицу'!L39,0)</f>
        <v>0</v>
      </c>
      <c r="M39" s="56" t="n">
        <f aca="false">ROUND('Форма 4'!C570*'Базовые цены за единицу'!M39,0)</f>
        <v>0</v>
      </c>
      <c r="N39" s="56" t="n">
        <f aca="false">ROUND((C39+E39)*'Форма 4'!C581/100,0)</f>
        <v>137</v>
      </c>
      <c r="O39" s="56" t="n">
        <f aca="false">ROUND((C39+E39)*'Форма 4'!C584/100,0)</f>
        <v>114</v>
      </c>
      <c r="P39" s="56" t="n">
        <f aca="false">ROUND('Форма 4'!C570*'Базовые цены за единицу'!P39,0)</f>
        <v>137</v>
      </c>
      <c r="Q39" s="56" t="n">
        <f aca="false">ROUND('Форма 4'!C570*'Базовые цены за единицу'!Q39,0)</f>
        <v>0</v>
      </c>
      <c r="R39" s="56" t="n">
        <f aca="false">ROUND('Форма 4'!C570*'Базовые цены за единицу'!R39,0)</f>
        <v>114</v>
      </c>
      <c r="S39" s="56" t="n">
        <f aca="false">ROUND('Форма 4'!C570*'Базовые цены за единицу'!S39,0)</f>
        <v>0</v>
      </c>
      <c r="T39" s="56" t="n">
        <f aca="false">ROUND('Форма 4'!C570*'Базовые цены за единицу'!T39,0)</f>
        <v>0</v>
      </c>
      <c r="U39" s="56" t="n">
        <f aca="false">ROUND('Форма 4'!C570*'Базовые цены за единицу'!U39,0)</f>
        <v>0</v>
      </c>
      <c r="V39" s="56" t="n">
        <f aca="false">ROUND('Форма 4'!C570*'Базовые цены за единицу'!V39,0)</f>
        <v>0</v>
      </c>
      <c r="X39" s="51" t="n">
        <f aca="false">ROUND('Форма 4'!C570*'Базовые цены за единицу'!X39,0)</f>
        <v>0</v>
      </c>
      <c r="Y39" s="51" t="n">
        <f aca="false">IF(Определители!I39="9",ROUND((C39+E39)*(Начисления!M39/100)*('Форма 4'!C581/100),0),0)</f>
        <v>0</v>
      </c>
      <c r="Z39" s="51" t="n">
        <f aca="false">IF(Определители!I39="9",ROUND((C39+E39)*(100-Начисления!M39/100)*('Форма 4'!C581/100),0),0)</f>
        <v>0</v>
      </c>
      <c r="AA39" s="51" t="n">
        <f aca="false">IF(Определители!I39="9",ROUND((C39+E39)*(Начисления!M39/100)*('Форма 4'!C584/100),0),0)</f>
        <v>0</v>
      </c>
      <c r="AB39" s="51" t="n">
        <f aca="false">IF(Определители!I39="9",ROUND((C39+E39)*(100-Начисления!M39/100)*('Форма 4'!C584/100),0),0)</f>
        <v>0</v>
      </c>
      <c r="AC39" s="51" t="n">
        <f aca="false">IF(Определители!I39="9",ROUND(B39*Начисления!M39/100,0),0)</f>
        <v>0</v>
      </c>
      <c r="AD39" s="51" t="n">
        <f aca="false">IF(Определители!I39="9",ROUND(B39*(100-Начисления!M39)/100,0),0)</f>
        <v>0</v>
      </c>
      <c r="AE39" s="51" t="n">
        <f aca="false">ROUND('Форма 4'!C570*'Базовые цены за единицу'!AE39,0)</f>
        <v>0</v>
      </c>
    </row>
    <row r="40" customFormat="false" ht="10.5" hidden="false" customHeight="false" outlineLevel="0" collapsed="false">
      <c r="A40" s="56" t="str">
        <f aca="false">'Форма 4'!A588</f>
        <v>32.</v>
      </c>
      <c r="B40" s="56" t="n">
        <f aca="false">ROUND(C40+D40+F40,0)</f>
        <v>210</v>
      </c>
      <c r="C40" s="56" t="n">
        <f aca="false">ROUND('Форма 4'!C588*'Базовые цены за единицу'!C40,0)</f>
        <v>204</v>
      </c>
      <c r="D40" s="56" t="n">
        <f aca="false">ROUND('Форма 4'!C588*'Базовые цены за единицу'!D40,0)</f>
        <v>0</v>
      </c>
      <c r="E40" s="56" t="n">
        <f aca="false">ROUND('Форма 4'!C588*'Базовые цены за единицу'!E40,0)</f>
        <v>0</v>
      </c>
      <c r="F40" s="56" t="n">
        <f aca="false">ROUND('Форма 4'!C588*'Базовые цены за единицу'!F40,0)</f>
        <v>6</v>
      </c>
      <c r="G40" s="56" t="n">
        <f aca="false">ROUND('Форма 4'!C588*'Базовые цены за единицу'!G40,0)</f>
        <v>0</v>
      </c>
      <c r="H40" s="56" t="n">
        <f aca="false">ROUND('Форма 4'!C588*'Базовые цены за единицу'!H40,0)</f>
        <v>0</v>
      </c>
      <c r="I40" s="57" t="e">
        <f aca="false">ОКРУГЛВСЕ('Форма 4'!C588*'Базовые цены за единицу'!I40,8)</f>
        <v>#VALUE!</v>
      </c>
      <c r="J40" s="50" t="e">
        <f aca="false">ОКРУГЛВСЕ('Форма 4'!C588*'Базовые цены за единицу'!J40,8)</f>
        <v>#VALUE!</v>
      </c>
      <c r="K40" s="57" t="e">
        <f aca="false">ОКРУГЛВСЕ('Форма 4'!C588*'Базовые цены за единицу'!K40,8)</f>
        <v>#VALUE!</v>
      </c>
      <c r="L40" s="56" t="n">
        <f aca="false">ROUND('Форма 4'!C588*'Базовые цены за единицу'!L40,0)</f>
        <v>0</v>
      </c>
      <c r="M40" s="56" t="n">
        <f aca="false">ROUND('Форма 4'!C588*'Базовые цены за единицу'!M40,0)</f>
        <v>0</v>
      </c>
      <c r="N40" s="56" t="n">
        <f aca="false">ROUND((C40+E40)*'Форма 4'!C599/100,0)</f>
        <v>147</v>
      </c>
      <c r="O40" s="56" t="n">
        <f aca="false">ROUND((C40+E40)*'Форма 4'!C602/100,0)</f>
        <v>122</v>
      </c>
      <c r="P40" s="56" t="n">
        <f aca="false">ROUND('Форма 4'!C588*'Базовые цены за единицу'!P40,0)</f>
        <v>147</v>
      </c>
      <c r="Q40" s="56" t="n">
        <f aca="false">ROUND('Форма 4'!C588*'Базовые цены за единицу'!Q40,0)</f>
        <v>0</v>
      </c>
      <c r="R40" s="56" t="n">
        <f aca="false">ROUND('Форма 4'!C588*'Базовые цены за единицу'!R40,0)</f>
        <v>123</v>
      </c>
      <c r="S40" s="56" t="n">
        <f aca="false">ROUND('Форма 4'!C588*'Базовые цены за единицу'!S40,0)</f>
        <v>0</v>
      </c>
      <c r="T40" s="56" t="n">
        <f aca="false">ROUND('Форма 4'!C588*'Базовые цены за единицу'!T40,0)</f>
        <v>0</v>
      </c>
      <c r="U40" s="56" t="n">
        <f aca="false">ROUND('Форма 4'!C588*'Базовые цены за единицу'!U40,0)</f>
        <v>0</v>
      </c>
      <c r="V40" s="56" t="n">
        <f aca="false">ROUND('Форма 4'!C588*'Базовые цены за единицу'!V40,0)</f>
        <v>0</v>
      </c>
      <c r="X40" s="51" t="n">
        <f aca="false">ROUND('Форма 4'!C588*'Базовые цены за единицу'!X40,0)</f>
        <v>0</v>
      </c>
      <c r="Y40" s="51" t="n">
        <f aca="false">IF(Определители!I40="9",ROUND((C40+E40)*(Начисления!M40/100)*('Форма 4'!C599/100),0),0)</f>
        <v>0</v>
      </c>
      <c r="Z40" s="51" t="n">
        <f aca="false">IF(Определители!I40="9",ROUND((C40+E40)*(100-Начисления!M40/100)*('Форма 4'!C599/100),0),0)</f>
        <v>0</v>
      </c>
      <c r="AA40" s="51" t="n">
        <f aca="false">IF(Определители!I40="9",ROUND((C40+E40)*(Начисления!M40/100)*('Форма 4'!C602/100),0),0)</f>
        <v>0</v>
      </c>
      <c r="AB40" s="51" t="n">
        <f aca="false">IF(Определители!I40="9",ROUND((C40+E40)*(100-Начисления!M40/100)*('Форма 4'!C602/100),0),0)</f>
        <v>0</v>
      </c>
      <c r="AC40" s="51" t="n">
        <f aca="false">IF(Определители!I40="9",ROUND(B40*Начисления!M40/100,0),0)</f>
        <v>0</v>
      </c>
      <c r="AD40" s="51" t="n">
        <f aca="false">IF(Определители!I40="9",ROUND(B40*(100-Начисления!M40)/100,0),0)</f>
        <v>0</v>
      </c>
      <c r="AE40" s="51" t="n">
        <f aca="false">ROUND('Форма 4'!C588*'Базовые цены за единицу'!AE40,0)</f>
        <v>0</v>
      </c>
    </row>
    <row r="41" customFormat="false" ht="10.5" hidden="false" customHeight="false" outlineLevel="0" collapsed="false">
      <c r="A41" s="56" t="str">
        <f aca="false">'Форма 4'!A606</f>
        <v>33.</v>
      </c>
      <c r="B41" s="56" t="n">
        <f aca="false">ROUND(C41+D41+F41,0)</f>
        <v>16</v>
      </c>
      <c r="C41" s="56" t="n">
        <f aca="false">ROUND('Форма 4'!C606*'Базовые цены за единицу'!C41,0)</f>
        <v>16</v>
      </c>
      <c r="D41" s="56" t="n">
        <f aca="false">ROUND('Форма 4'!C606*'Базовые цены за единицу'!D41,0)</f>
        <v>0</v>
      </c>
      <c r="E41" s="56" t="n">
        <f aca="false">ROUND('Форма 4'!C606*'Базовые цены за единицу'!E41,0)</f>
        <v>0</v>
      </c>
      <c r="F41" s="56" t="n">
        <f aca="false">ROUND('Форма 4'!C606*'Базовые цены за единицу'!F41,0)</f>
        <v>0</v>
      </c>
      <c r="G41" s="56" t="n">
        <f aca="false">ROUND('Форма 4'!C606*'Базовые цены за единицу'!G41,0)</f>
        <v>0</v>
      </c>
      <c r="H41" s="56" t="n">
        <f aca="false">ROUND('Форма 4'!C606*'Базовые цены за единицу'!H41,0)</f>
        <v>0</v>
      </c>
      <c r="I41" s="57" t="e">
        <f aca="false">ОКРУГЛВСЕ('Форма 4'!C606*'Базовые цены за единицу'!I41,8)</f>
        <v>#VALUE!</v>
      </c>
      <c r="J41" s="50" t="e">
        <f aca="false">ОКРУГЛВСЕ('Форма 4'!C606*'Базовые цены за единицу'!J41,8)</f>
        <v>#VALUE!</v>
      </c>
      <c r="K41" s="57" t="e">
        <f aca="false">ОКРУГЛВСЕ('Форма 4'!C606*'Базовые цены за единицу'!K41,8)</f>
        <v>#VALUE!</v>
      </c>
      <c r="L41" s="56" t="n">
        <f aca="false">ROUND('Форма 4'!C606*'Базовые цены за единицу'!L41,0)</f>
        <v>0</v>
      </c>
      <c r="M41" s="56" t="n">
        <f aca="false">ROUND('Форма 4'!C606*'Базовые цены за единицу'!M41,0)</f>
        <v>0</v>
      </c>
      <c r="N41" s="56" t="n">
        <f aca="false">ROUND((C41+E41)*'Форма 4'!C617/100,0)</f>
        <v>12</v>
      </c>
      <c r="O41" s="56" t="n">
        <f aca="false">ROUND((C41+E41)*'Форма 4'!C620/100,0)</f>
        <v>10</v>
      </c>
      <c r="P41" s="56" t="n">
        <f aca="false">ROUND('Форма 4'!C606*'Базовые цены за единицу'!P41,0)</f>
        <v>11</v>
      </c>
      <c r="Q41" s="56" t="n">
        <f aca="false">ROUND('Форма 4'!C606*'Базовые цены за единицу'!Q41,0)</f>
        <v>0</v>
      </c>
      <c r="R41" s="56" t="n">
        <f aca="false">ROUND('Форма 4'!C606*'Базовые цены за единицу'!R41,0)</f>
        <v>9</v>
      </c>
      <c r="S41" s="56" t="n">
        <f aca="false">ROUND('Форма 4'!C606*'Базовые цены за единицу'!S41,0)</f>
        <v>0</v>
      </c>
      <c r="T41" s="56" t="n">
        <f aca="false">ROUND('Форма 4'!C606*'Базовые цены за единицу'!T41,0)</f>
        <v>0</v>
      </c>
      <c r="U41" s="56" t="n">
        <f aca="false">ROUND('Форма 4'!C606*'Базовые цены за единицу'!U41,0)</f>
        <v>0</v>
      </c>
      <c r="V41" s="56" t="n">
        <f aca="false">ROUND('Форма 4'!C606*'Базовые цены за единицу'!V41,0)</f>
        <v>0</v>
      </c>
      <c r="X41" s="51" t="n">
        <f aca="false">ROUND('Форма 4'!C606*'Базовые цены за единицу'!X41,0)</f>
        <v>0</v>
      </c>
      <c r="Y41" s="51" t="n">
        <f aca="false">IF(Определители!I41="9",ROUND((C41+E41)*(Начисления!M41/100)*('Форма 4'!C617/100),0),0)</f>
        <v>0</v>
      </c>
      <c r="Z41" s="51" t="n">
        <f aca="false">IF(Определители!I41="9",ROUND((C41+E41)*(100-Начисления!M41/100)*('Форма 4'!C617/100),0),0)</f>
        <v>0</v>
      </c>
      <c r="AA41" s="51" t="n">
        <f aca="false">IF(Определители!I41="9",ROUND((C41+E41)*(Начисления!M41/100)*('Форма 4'!C620/100),0),0)</f>
        <v>0</v>
      </c>
      <c r="AB41" s="51" t="n">
        <f aca="false">IF(Определители!I41="9",ROUND((C41+E41)*(100-Начисления!M41/100)*('Форма 4'!C620/100),0),0)</f>
        <v>0</v>
      </c>
      <c r="AC41" s="51" t="n">
        <f aca="false">IF(Определители!I41="9",ROUND(B41*Начисления!M41/100,0),0)</f>
        <v>0</v>
      </c>
      <c r="AD41" s="51" t="n">
        <f aca="false">IF(Определители!I41="9",ROUND(B41*(100-Начисления!M41)/100,0),0)</f>
        <v>0</v>
      </c>
      <c r="AE41" s="51" t="n">
        <f aca="false">ROUND('Форма 4'!C606*'Базовые цены за единицу'!AE41,0)</f>
        <v>0</v>
      </c>
    </row>
    <row r="42" customFormat="false" ht="10.5" hidden="false" customHeight="false" outlineLevel="0" collapsed="false">
      <c r="A42" s="56" t="str">
        <f aca="false">'Форма 4'!A624</f>
        <v>34.</v>
      </c>
      <c r="B42" s="56" t="n">
        <f aca="false">ROUND(C42+D42+F42,0)</f>
        <v>71</v>
      </c>
      <c r="C42" s="56" t="n">
        <f aca="false">ROUND('Форма 4'!C624*'Базовые цены за единицу'!C42,0)</f>
        <v>69</v>
      </c>
      <c r="D42" s="56" t="n">
        <f aca="false">ROUND('Форма 4'!C624*'Базовые цены за единицу'!D42,0)</f>
        <v>0</v>
      </c>
      <c r="E42" s="56" t="n">
        <f aca="false">ROUND('Форма 4'!C624*'Базовые цены за единицу'!E42,0)</f>
        <v>0</v>
      </c>
      <c r="F42" s="56" t="n">
        <f aca="false">ROUND('Форма 4'!C624*'Базовые цены за единицу'!F42,0)</f>
        <v>2</v>
      </c>
      <c r="G42" s="56" t="n">
        <f aca="false">ROUND('Форма 4'!C624*'Базовые цены за единицу'!G42,0)</f>
        <v>0</v>
      </c>
      <c r="H42" s="56" t="n">
        <f aca="false">ROUND('Форма 4'!C624*'Базовые цены за единицу'!H42,0)</f>
        <v>0</v>
      </c>
      <c r="I42" s="57" t="e">
        <f aca="false">ОКРУГЛВСЕ('Форма 4'!C624*'Базовые цены за единицу'!I42,8)</f>
        <v>#VALUE!</v>
      </c>
      <c r="J42" s="50" t="e">
        <f aca="false">ОКРУГЛВСЕ('Форма 4'!C624*'Базовые цены за единицу'!J42,8)</f>
        <v>#VALUE!</v>
      </c>
      <c r="K42" s="57" t="e">
        <f aca="false">ОКРУГЛВСЕ('Форма 4'!C624*'Базовые цены за единицу'!K42,8)</f>
        <v>#VALUE!</v>
      </c>
      <c r="L42" s="56" t="n">
        <f aca="false">ROUND('Форма 4'!C624*'Базовые цены за единицу'!L42,0)</f>
        <v>0</v>
      </c>
      <c r="M42" s="56" t="n">
        <f aca="false">ROUND('Форма 4'!C624*'Базовые цены за единицу'!M42,0)</f>
        <v>0</v>
      </c>
      <c r="N42" s="56" t="n">
        <f aca="false">ROUND((C42+E42)*'Форма 4'!C635/100,0)</f>
        <v>50</v>
      </c>
      <c r="O42" s="56" t="n">
        <f aca="false">ROUND((C42+E42)*'Форма 4'!C638/100,0)</f>
        <v>41</v>
      </c>
      <c r="P42" s="56" t="n">
        <f aca="false">ROUND('Форма 4'!C624*'Базовые цены за единицу'!P42,0)</f>
        <v>49</v>
      </c>
      <c r="Q42" s="56" t="n">
        <f aca="false">ROUND('Форма 4'!C624*'Базовые цены за единицу'!Q42,0)</f>
        <v>0</v>
      </c>
      <c r="R42" s="56" t="n">
        <f aca="false">ROUND('Форма 4'!C624*'Базовые цены за единицу'!R42,0)</f>
        <v>41</v>
      </c>
      <c r="S42" s="56" t="n">
        <f aca="false">ROUND('Форма 4'!C624*'Базовые цены за единицу'!S42,0)</f>
        <v>0</v>
      </c>
      <c r="T42" s="56" t="n">
        <f aca="false">ROUND('Форма 4'!C624*'Базовые цены за единицу'!T42,0)</f>
        <v>0</v>
      </c>
      <c r="U42" s="56" t="n">
        <f aca="false">ROUND('Форма 4'!C624*'Базовые цены за единицу'!U42,0)</f>
        <v>0</v>
      </c>
      <c r="V42" s="56" t="n">
        <f aca="false">ROUND('Форма 4'!C624*'Базовые цены за единицу'!V42,0)</f>
        <v>0</v>
      </c>
      <c r="X42" s="51" t="n">
        <f aca="false">ROUND('Форма 4'!C624*'Базовые цены за единицу'!X42,0)</f>
        <v>0</v>
      </c>
      <c r="Y42" s="51" t="n">
        <f aca="false">IF(Определители!I42="9",ROUND((C42+E42)*(Начисления!M42/100)*('Форма 4'!C635/100),0),0)</f>
        <v>0</v>
      </c>
      <c r="Z42" s="51" t="n">
        <f aca="false">IF(Определители!I42="9",ROUND((C42+E42)*(100-Начисления!M42/100)*('Форма 4'!C635/100),0),0)</f>
        <v>0</v>
      </c>
      <c r="AA42" s="51" t="n">
        <f aca="false">IF(Определители!I42="9",ROUND((C42+E42)*(Начисления!M42/100)*('Форма 4'!C638/100),0),0)</f>
        <v>0</v>
      </c>
      <c r="AB42" s="51" t="n">
        <f aca="false">IF(Определители!I42="9",ROUND((C42+E42)*(100-Начисления!M42/100)*('Форма 4'!C638/100),0),0)</f>
        <v>0</v>
      </c>
      <c r="AC42" s="51" t="n">
        <f aca="false">IF(Определители!I42="9",ROUND(B42*Начисления!M42/100,0),0)</f>
        <v>0</v>
      </c>
      <c r="AD42" s="51" t="n">
        <f aca="false">IF(Определители!I42="9",ROUND(B42*(100-Начисления!M42)/100,0),0)</f>
        <v>0</v>
      </c>
      <c r="AE42" s="51" t="n">
        <f aca="false">ROUND('Форма 4'!C624*'Базовые цены за единицу'!AE42,0)</f>
        <v>0</v>
      </c>
    </row>
    <row r="43" customFormat="false" ht="10.5" hidden="false" customHeight="false" outlineLevel="0" collapsed="false">
      <c r="A43" s="56" t="str">
        <f aca="false">'Форма 4'!A642</f>
        <v>35.</v>
      </c>
      <c r="B43" s="56" t="n">
        <f aca="false">ROUND(C43+D43+F43,0)</f>
        <v>6</v>
      </c>
      <c r="C43" s="56" t="n">
        <f aca="false">ROUND('Форма 4'!C642*'Базовые цены за единицу'!C43,0)</f>
        <v>6</v>
      </c>
      <c r="D43" s="56" t="n">
        <f aca="false">ROUND('Форма 4'!C642*'Базовые цены за единицу'!D43,0)</f>
        <v>0</v>
      </c>
      <c r="E43" s="56" t="n">
        <f aca="false">ROUND('Форма 4'!C642*'Базовые цены за единицу'!E43,0)</f>
        <v>0</v>
      </c>
      <c r="F43" s="56" t="n">
        <f aca="false">ROUND('Форма 4'!C642*'Базовые цены за единицу'!F43,0)</f>
        <v>0</v>
      </c>
      <c r="G43" s="56" t="n">
        <f aca="false">ROUND('Форма 4'!C642*'Базовые цены за единицу'!G43,0)</f>
        <v>0</v>
      </c>
      <c r="H43" s="56" t="n">
        <f aca="false">ROUND('Форма 4'!C642*'Базовые цены за единицу'!H43,0)</f>
        <v>0</v>
      </c>
      <c r="I43" s="57" t="e">
        <f aca="false">ОКРУГЛВСЕ('Форма 4'!C642*'Базовые цены за единицу'!I43,8)</f>
        <v>#VALUE!</v>
      </c>
      <c r="J43" s="50" t="e">
        <f aca="false">ОКРУГЛВСЕ('Форма 4'!C642*'Базовые цены за единицу'!J43,8)</f>
        <v>#VALUE!</v>
      </c>
      <c r="K43" s="57" t="e">
        <f aca="false">ОКРУГЛВСЕ('Форма 4'!C642*'Базовые цены за единицу'!K43,8)</f>
        <v>#VALUE!</v>
      </c>
      <c r="L43" s="56" t="n">
        <f aca="false">ROUND('Форма 4'!C642*'Базовые цены за единицу'!L43,0)</f>
        <v>0</v>
      </c>
      <c r="M43" s="56" t="n">
        <f aca="false">ROUND('Форма 4'!C642*'Базовые цены за единицу'!M43,0)</f>
        <v>0</v>
      </c>
      <c r="N43" s="56" t="n">
        <f aca="false">ROUND((C43+E43)*'Форма 4'!C653/100,0)</f>
        <v>4</v>
      </c>
      <c r="O43" s="56" t="n">
        <f aca="false">ROUND((C43+E43)*'Форма 4'!C656/100,0)</f>
        <v>4</v>
      </c>
      <c r="P43" s="56" t="n">
        <f aca="false">ROUND('Форма 4'!C642*'Базовые цены за единицу'!P43,0)</f>
        <v>4</v>
      </c>
      <c r="Q43" s="56" t="n">
        <f aca="false">ROUND('Форма 4'!C642*'Базовые цены за единицу'!Q43,0)</f>
        <v>0</v>
      </c>
      <c r="R43" s="56" t="n">
        <f aca="false">ROUND('Форма 4'!C642*'Базовые цены за единицу'!R43,0)</f>
        <v>3</v>
      </c>
      <c r="S43" s="56" t="n">
        <f aca="false">ROUND('Форма 4'!C642*'Базовые цены за единицу'!S43,0)</f>
        <v>0</v>
      </c>
      <c r="T43" s="56" t="n">
        <f aca="false">ROUND('Форма 4'!C642*'Базовые цены за единицу'!T43,0)</f>
        <v>0</v>
      </c>
      <c r="U43" s="56" t="n">
        <f aca="false">ROUND('Форма 4'!C642*'Базовые цены за единицу'!U43,0)</f>
        <v>0</v>
      </c>
      <c r="V43" s="56" t="n">
        <f aca="false">ROUND('Форма 4'!C642*'Базовые цены за единицу'!V43,0)</f>
        <v>0</v>
      </c>
      <c r="X43" s="51" t="n">
        <f aca="false">ROUND('Форма 4'!C642*'Базовые цены за единицу'!X43,0)</f>
        <v>0</v>
      </c>
      <c r="Y43" s="51" t="n">
        <f aca="false">IF(Определители!I43="9",ROUND((C43+E43)*(Начисления!M43/100)*('Форма 4'!C653/100),0),0)</f>
        <v>0</v>
      </c>
      <c r="Z43" s="51" t="n">
        <f aca="false">IF(Определители!I43="9",ROUND((C43+E43)*(100-Начисления!M43/100)*('Форма 4'!C653/100),0),0)</f>
        <v>0</v>
      </c>
      <c r="AA43" s="51" t="n">
        <f aca="false">IF(Определители!I43="9",ROUND((C43+E43)*(Начисления!M43/100)*('Форма 4'!C656/100),0),0)</f>
        <v>0</v>
      </c>
      <c r="AB43" s="51" t="n">
        <f aca="false">IF(Определители!I43="9",ROUND((C43+E43)*(100-Начисления!M43/100)*('Форма 4'!C656/100),0),0)</f>
        <v>0</v>
      </c>
      <c r="AC43" s="51" t="n">
        <f aca="false">IF(Определители!I43="9",ROUND(B43*Начисления!M43/100,0),0)</f>
        <v>0</v>
      </c>
      <c r="AD43" s="51" t="n">
        <f aca="false">IF(Определители!I43="9",ROUND(B43*(100-Начисления!M43)/100,0),0)</f>
        <v>0</v>
      </c>
      <c r="AE43" s="51" t="n">
        <f aca="false">ROUND('Форма 4'!C642*'Базовые цены за единицу'!AE43,0)</f>
        <v>0</v>
      </c>
    </row>
    <row r="44" customFormat="false" ht="10.5" hidden="false" customHeight="false" outlineLevel="0" collapsed="false">
      <c r="A44" s="56" t="str">
        <f aca="false">'Форма 4'!A660</f>
        <v>36.</v>
      </c>
      <c r="B44" s="56" t="n">
        <f aca="false">ROUND(C44+D44+F44,0)</f>
        <v>55</v>
      </c>
      <c r="C44" s="56" t="n">
        <f aca="false">ROUND('Форма 4'!C660*'Базовые цены за единицу'!C44,0)</f>
        <v>53</v>
      </c>
      <c r="D44" s="56" t="n">
        <f aca="false">ROUND('Форма 4'!C660*'Базовые цены за единицу'!D44,0)</f>
        <v>0</v>
      </c>
      <c r="E44" s="56" t="n">
        <f aca="false">ROUND('Форма 4'!C660*'Базовые цены за единицу'!E44,0)</f>
        <v>0</v>
      </c>
      <c r="F44" s="56" t="n">
        <f aca="false">ROUND('Форма 4'!C660*'Базовые цены за единицу'!F44,0)</f>
        <v>2</v>
      </c>
      <c r="G44" s="56" t="n">
        <f aca="false">ROUND('Форма 4'!C660*'Базовые цены за единицу'!G44,0)</f>
        <v>0</v>
      </c>
      <c r="H44" s="56" t="n">
        <f aca="false">ROUND('Форма 4'!C660*'Базовые цены за единицу'!H44,0)</f>
        <v>0</v>
      </c>
      <c r="I44" s="57" t="e">
        <f aca="false">ОКРУГЛВСЕ('Форма 4'!C660*'Базовые цены за единицу'!I44,8)</f>
        <v>#VALUE!</v>
      </c>
      <c r="J44" s="50" t="e">
        <f aca="false">ОКРУГЛВСЕ('Форма 4'!C660*'Базовые цены за единицу'!J44,8)</f>
        <v>#VALUE!</v>
      </c>
      <c r="K44" s="57" t="e">
        <f aca="false">ОКРУГЛВСЕ('Форма 4'!C660*'Базовые цены за единицу'!K44,8)</f>
        <v>#VALUE!</v>
      </c>
      <c r="L44" s="56" t="n">
        <f aca="false">ROUND('Форма 4'!C660*'Базовые цены за единицу'!L44,0)</f>
        <v>0</v>
      </c>
      <c r="M44" s="56" t="n">
        <f aca="false">ROUND('Форма 4'!C660*'Базовые цены за единицу'!M44,0)</f>
        <v>0</v>
      </c>
      <c r="N44" s="56" t="n">
        <f aca="false">ROUND((C44+E44)*'Форма 4'!C671/100,0)</f>
        <v>38</v>
      </c>
      <c r="O44" s="56" t="n">
        <f aca="false">ROUND((C44+E44)*'Форма 4'!C674/100,0)</f>
        <v>32</v>
      </c>
      <c r="P44" s="56" t="n">
        <f aca="false">ROUND('Форма 4'!C660*'Базовые цены за единицу'!P44,0)</f>
        <v>38</v>
      </c>
      <c r="Q44" s="56" t="n">
        <f aca="false">ROUND('Форма 4'!C660*'Базовые цены за единицу'!Q44,0)</f>
        <v>0</v>
      </c>
      <c r="R44" s="56" t="n">
        <f aca="false">ROUND('Форма 4'!C660*'Базовые цены за единицу'!R44,0)</f>
        <v>32</v>
      </c>
      <c r="S44" s="56" t="n">
        <f aca="false">ROUND('Форма 4'!C660*'Базовые цены за единицу'!S44,0)</f>
        <v>0</v>
      </c>
      <c r="T44" s="56" t="n">
        <f aca="false">ROUND('Форма 4'!C660*'Базовые цены за единицу'!T44,0)</f>
        <v>0</v>
      </c>
      <c r="U44" s="56" t="n">
        <f aca="false">ROUND('Форма 4'!C660*'Базовые цены за единицу'!U44,0)</f>
        <v>0</v>
      </c>
      <c r="V44" s="56" t="n">
        <f aca="false">ROUND('Форма 4'!C660*'Базовые цены за единицу'!V44,0)</f>
        <v>0</v>
      </c>
      <c r="X44" s="51" t="n">
        <f aca="false">ROUND('Форма 4'!C660*'Базовые цены за единицу'!X44,0)</f>
        <v>0</v>
      </c>
      <c r="Y44" s="51" t="n">
        <f aca="false">IF(Определители!I44="9",ROUND((C44+E44)*(Начисления!M44/100)*('Форма 4'!C671/100),0),0)</f>
        <v>0</v>
      </c>
      <c r="Z44" s="51" t="n">
        <f aca="false">IF(Определители!I44="9",ROUND((C44+E44)*(100-Начисления!M44/100)*('Форма 4'!C671/100),0),0)</f>
        <v>0</v>
      </c>
      <c r="AA44" s="51" t="n">
        <f aca="false">IF(Определители!I44="9",ROUND((C44+E44)*(Начисления!M44/100)*('Форма 4'!C674/100),0),0)</f>
        <v>0</v>
      </c>
      <c r="AB44" s="51" t="n">
        <f aca="false">IF(Определители!I44="9",ROUND((C44+E44)*(100-Начисления!M44/100)*('Форма 4'!C674/100),0),0)</f>
        <v>0</v>
      </c>
      <c r="AC44" s="51" t="n">
        <f aca="false">IF(Определители!I44="9",ROUND(B44*Начисления!M44/100,0),0)</f>
        <v>0</v>
      </c>
      <c r="AD44" s="51" t="n">
        <f aca="false">IF(Определители!I44="9",ROUND(B44*(100-Начисления!M44)/100,0),0)</f>
        <v>0</v>
      </c>
      <c r="AE44" s="51" t="n">
        <f aca="false">ROUND('Форма 4'!C660*'Базовые цены за единицу'!AE44,0)</f>
        <v>0</v>
      </c>
    </row>
    <row r="45" customFormat="false" ht="10.5" hidden="false" customHeight="false" outlineLevel="0" collapsed="false">
      <c r="A45" s="56" t="str">
        <f aca="false">'Форма 4'!A678</f>
        <v>37.</v>
      </c>
      <c r="B45" s="56" t="n">
        <f aca="false">ROUND(C45+D45+F45,0)</f>
        <v>7</v>
      </c>
      <c r="C45" s="56" t="n">
        <f aca="false">ROUND('Форма 4'!C678*'Базовые цены за единицу'!C45,0)</f>
        <v>7</v>
      </c>
      <c r="D45" s="56" t="n">
        <f aca="false">ROUND('Форма 4'!C678*'Базовые цены за единицу'!D45,0)</f>
        <v>0</v>
      </c>
      <c r="E45" s="56" t="n">
        <f aca="false">ROUND('Форма 4'!C678*'Базовые цены за единицу'!E45,0)</f>
        <v>0</v>
      </c>
      <c r="F45" s="56" t="n">
        <f aca="false">ROUND('Форма 4'!C678*'Базовые цены за единицу'!F45,0)</f>
        <v>0</v>
      </c>
      <c r="G45" s="56" t="n">
        <f aca="false">ROUND('Форма 4'!C678*'Базовые цены за единицу'!G45,0)</f>
        <v>0</v>
      </c>
      <c r="H45" s="56" t="n">
        <f aca="false">ROUND('Форма 4'!C678*'Базовые цены за единицу'!H45,0)</f>
        <v>0</v>
      </c>
      <c r="I45" s="57" t="e">
        <f aca="false">ОКРУГЛВСЕ('Форма 4'!C678*'Базовые цены за единицу'!I45,8)</f>
        <v>#VALUE!</v>
      </c>
      <c r="J45" s="50" t="e">
        <f aca="false">ОКРУГЛВСЕ('Форма 4'!C678*'Базовые цены за единицу'!J45,8)</f>
        <v>#VALUE!</v>
      </c>
      <c r="K45" s="57" t="e">
        <f aca="false">ОКРУГЛВСЕ('Форма 4'!C678*'Базовые цены за единицу'!K45,8)</f>
        <v>#VALUE!</v>
      </c>
      <c r="L45" s="56" t="n">
        <f aca="false">ROUND('Форма 4'!C678*'Базовые цены за единицу'!L45,0)</f>
        <v>0</v>
      </c>
      <c r="M45" s="56" t="n">
        <f aca="false">ROUND('Форма 4'!C678*'Базовые цены за единицу'!M45,0)</f>
        <v>0</v>
      </c>
      <c r="N45" s="56" t="n">
        <f aca="false">ROUND((C45+E45)*'Форма 4'!C689/100,0)</f>
        <v>5</v>
      </c>
      <c r="O45" s="56" t="n">
        <f aca="false">ROUND((C45+E45)*'Форма 4'!C692/100,0)</f>
        <v>4</v>
      </c>
      <c r="P45" s="56" t="n">
        <f aca="false">ROUND('Форма 4'!C678*'Базовые цены за единицу'!P45,0)</f>
        <v>5</v>
      </c>
      <c r="Q45" s="56" t="n">
        <f aca="false">ROUND('Форма 4'!C678*'Базовые цены за единицу'!Q45,0)</f>
        <v>0</v>
      </c>
      <c r="R45" s="56" t="n">
        <f aca="false">ROUND('Форма 4'!C678*'Базовые цены за единицу'!R45,0)</f>
        <v>4</v>
      </c>
      <c r="S45" s="56" t="n">
        <f aca="false">ROUND('Форма 4'!C678*'Базовые цены за единицу'!S45,0)</f>
        <v>0</v>
      </c>
      <c r="T45" s="56" t="n">
        <f aca="false">ROUND('Форма 4'!C678*'Базовые цены за единицу'!T45,0)</f>
        <v>0</v>
      </c>
      <c r="U45" s="56" t="n">
        <f aca="false">ROUND('Форма 4'!C678*'Базовые цены за единицу'!U45,0)</f>
        <v>0</v>
      </c>
      <c r="V45" s="56" t="n">
        <f aca="false">ROUND('Форма 4'!C678*'Базовые цены за единицу'!V45,0)</f>
        <v>0</v>
      </c>
      <c r="X45" s="51" t="n">
        <f aca="false">ROUND('Форма 4'!C678*'Базовые цены за единицу'!X45,0)</f>
        <v>0</v>
      </c>
      <c r="Y45" s="51" t="n">
        <f aca="false">IF(Определители!I45="9",ROUND((C45+E45)*(Начисления!M45/100)*('Форма 4'!C689/100),0),0)</f>
        <v>0</v>
      </c>
      <c r="Z45" s="51" t="n">
        <f aca="false">IF(Определители!I45="9",ROUND((C45+E45)*(100-Начисления!M45/100)*('Форма 4'!C689/100),0),0)</f>
        <v>0</v>
      </c>
      <c r="AA45" s="51" t="n">
        <f aca="false">IF(Определители!I45="9",ROUND((C45+E45)*(Начисления!M45/100)*('Форма 4'!C692/100),0),0)</f>
        <v>0</v>
      </c>
      <c r="AB45" s="51" t="n">
        <f aca="false">IF(Определители!I45="9",ROUND((C45+E45)*(100-Начисления!M45/100)*('Форма 4'!C692/100),0),0)</f>
        <v>0</v>
      </c>
      <c r="AC45" s="51" t="n">
        <f aca="false">IF(Определители!I45="9",ROUND(B45*Начисления!M45/100,0),0)</f>
        <v>0</v>
      </c>
      <c r="AD45" s="51" t="n">
        <f aca="false">IF(Определители!I45="9",ROUND(B45*(100-Начисления!M45)/100,0),0)</f>
        <v>0</v>
      </c>
      <c r="AE45" s="51" t="n">
        <f aca="false">ROUND('Форма 4'!C678*'Базовые цены за единицу'!AE45,0)</f>
        <v>0</v>
      </c>
    </row>
    <row r="46" customFormat="false" ht="10.5" hidden="false" customHeight="false" outlineLevel="0" collapsed="false">
      <c r="A46" s="56" t="str">
        <f aca="false">'Форма 4'!A696</f>
        <v>38.</v>
      </c>
      <c r="B46" s="56" t="n">
        <f aca="false">ROUND(C46+D46+F46,0)</f>
        <v>337</v>
      </c>
      <c r="C46" s="56" t="n">
        <f aca="false">ROUND('Форма 4'!C696*'Базовые цены за единицу'!C46,0)</f>
        <v>327</v>
      </c>
      <c r="D46" s="56" t="n">
        <f aca="false">ROUND('Форма 4'!C696*'Базовые цены за единицу'!D46,0)</f>
        <v>0</v>
      </c>
      <c r="E46" s="56" t="n">
        <f aca="false">ROUND('Форма 4'!C696*'Базовые цены за единицу'!E46,0)</f>
        <v>0</v>
      </c>
      <c r="F46" s="56" t="n">
        <f aca="false">ROUND('Форма 4'!C696*'Базовые цены за единицу'!F46,0)</f>
        <v>10</v>
      </c>
      <c r="G46" s="56" t="n">
        <f aca="false">ROUND('Форма 4'!C696*'Базовые цены за единицу'!G46,0)</f>
        <v>0</v>
      </c>
      <c r="H46" s="56" t="n">
        <f aca="false">ROUND('Форма 4'!C696*'Базовые цены за единицу'!H46,0)</f>
        <v>0</v>
      </c>
      <c r="I46" s="57" t="e">
        <f aca="false">ОКРУГЛВСЕ('Форма 4'!C696*'Базовые цены за единицу'!I46,8)</f>
        <v>#VALUE!</v>
      </c>
      <c r="J46" s="50" t="e">
        <f aca="false">ОКРУГЛВСЕ('Форма 4'!C696*'Базовые цены за единицу'!J46,8)</f>
        <v>#VALUE!</v>
      </c>
      <c r="K46" s="57" t="e">
        <f aca="false">ОКРУГЛВСЕ('Форма 4'!C696*'Базовые цены за единицу'!K46,8)</f>
        <v>#VALUE!</v>
      </c>
      <c r="L46" s="56" t="n">
        <f aca="false">ROUND('Форма 4'!C696*'Базовые цены за единицу'!L46,0)</f>
        <v>0</v>
      </c>
      <c r="M46" s="56" t="n">
        <f aca="false">ROUND('Форма 4'!C696*'Базовые цены за единицу'!M46,0)</f>
        <v>0</v>
      </c>
      <c r="N46" s="56" t="n">
        <f aca="false">ROUND((C46+E46)*'Форма 4'!C707/100,0)</f>
        <v>235</v>
      </c>
      <c r="O46" s="56" t="n">
        <f aca="false">ROUND((C46+E46)*'Форма 4'!C710/100,0)</f>
        <v>196</v>
      </c>
      <c r="P46" s="56" t="n">
        <f aca="false">ROUND('Форма 4'!C696*'Базовые цены за единицу'!P46,0)</f>
        <v>236</v>
      </c>
      <c r="Q46" s="56" t="n">
        <f aca="false">ROUND('Форма 4'!C696*'Базовые цены за единицу'!Q46,0)</f>
        <v>0</v>
      </c>
      <c r="R46" s="56" t="n">
        <f aca="false">ROUND('Форма 4'!C696*'Базовые цены за единицу'!R46,0)</f>
        <v>196</v>
      </c>
      <c r="S46" s="56" t="n">
        <f aca="false">ROUND('Форма 4'!C696*'Базовые цены за единицу'!S46,0)</f>
        <v>0</v>
      </c>
      <c r="T46" s="56" t="n">
        <f aca="false">ROUND('Форма 4'!C696*'Базовые цены за единицу'!T46,0)</f>
        <v>0</v>
      </c>
      <c r="U46" s="56" t="n">
        <f aca="false">ROUND('Форма 4'!C696*'Базовые цены за единицу'!U46,0)</f>
        <v>0</v>
      </c>
      <c r="V46" s="56" t="n">
        <f aca="false">ROUND('Форма 4'!C696*'Базовые цены за единицу'!V46,0)</f>
        <v>0</v>
      </c>
      <c r="X46" s="51" t="n">
        <f aca="false">ROUND('Форма 4'!C696*'Базовые цены за единицу'!X46,0)</f>
        <v>0</v>
      </c>
      <c r="Y46" s="51" t="n">
        <f aca="false">IF(Определители!I46="9",ROUND((C46+E46)*(Начисления!M46/100)*('Форма 4'!C707/100),0),0)</f>
        <v>0</v>
      </c>
      <c r="Z46" s="51" t="n">
        <f aca="false">IF(Определители!I46="9",ROUND((C46+E46)*(100-Начисления!M46/100)*('Форма 4'!C707/100),0),0)</f>
        <v>0</v>
      </c>
      <c r="AA46" s="51" t="n">
        <f aca="false">IF(Определители!I46="9",ROUND((C46+E46)*(Начисления!M46/100)*('Форма 4'!C710/100),0),0)</f>
        <v>0</v>
      </c>
      <c r="AB46" s="51" t="n">
        <f aca="false">IF(Определители!I46="9",ROUND((C46+E46)*(100-Начисления!M46/100)*('Форма 4'!C710/100),0),0)</f>
        <v>0</v>
      </c>
      <c r="AC46" s="51" t="n">
        <f aca="false">IF(Определители!I46="9",ROUND(B46*Начисления!M46/100,0),0)</f>
        <v>0</v>
      </c>
      <c r="AD46" s="51" t="n">
        <f aca="false">IF(Определители!I46="9",ROUND(B46*(100-Начисления!M46)/100,0),0)</f>
        <v>0</v>
      </c>
      <c r="AE46" s="51" t="n">
        <f aca="false">ROUND('Форма 4'!C696*'Базовые цены за единицу'!AE46,0)</f>
        <v>0</v>
      </c>
    </row>
    <row r="47" customFormat="false" ht="10.5" hidden="false" customHeight="false" outlineLevel="0" collapsed="false">
      <c r="A47" s="56" t="str">
        <f aca="false">'Форма 4'!A714</f>
        <v>39.</v>
      </c>
      <c r="B47" s="56" t="n">
        <f aca="false">ROUND(C47+D47+F47,0)</f>
        <v>45</v>
      </c>
      <c r="C47" s="56" t="n">
        <f aca="false">ROUND('Форма 4'!C714*'Базовые цены за единицу'!C47,0)</f>
        <v>43</v>
      </c>
      <c r="D47" s="56" t="n">
        <f aca="false">ROUND('Форма 4'!C714*'Базовые цены за единицу'!D47,0)</f>
        <v>1</v>
      </c>
      <c r="E47" s="56" t="n">
        <f aca="false">ROUND('Форма 4'!C714*'Базовые цены за единицу'!E47,0)</f>
        <v>0</v>
      </c>
      <c r="F47" s="56" t="n">
        <f aca="false">ROUND('Форма 4'!C714*'Базовые цены за единицу'!F47,0)</f>
        <v>1</v>
      </c>
      <c r="G47" s="56" t="n">
        <f aca="false">ROUND('Форма 4'!C714*'Базовые цены за единицу'!G47,0)</f>
        <v>0</v>
      </c>
      <c r="H47" s="56" t="n">
        <f aca="false">ROUND('Форма 4'!C714*'Базовые цены за единицу'!H47,0)</f>
        <v>0</v>
      </c>
      <c r="I47" s="57" t="e">
        <f aca="false">ОКРУГЛВСЕ('Форма 4'!C714*'Базовые цены за единицу'!I47,8)</f>
        <v>#VALUE!</v>
      </c>
      <c r="J47" s="50" t="e">
        <f aca="false">ОКРУГЛВСЕ('Форма 4'!C714*'Базовые цены за единицу'!J47,8)</f>
        <v>#VALUE!</v>
      </c>
      <c r="K47" s="57" t="e">
        <f aca="false">ОКРУГЛВСЕ('Форма 4'!C714*'Базовые цены за единицу'!K47,8)</f>
        <v>#VALUE!</v>
      </c>
      <c r="L47" s="56" t="n">
        <f aca="false">ROUND('Форма 4'!C714*'Базовые цены за единицу'!L47,0)</f>
        <v>0</v>
      </c>
      <c r="M47" s="56" t="n">
        <f aca="false">ROUND('Форма 4'!C714*'Базовые цены за единицу'!M47,0)</f>
        <v>0</v>
      </c>
      <c r="N47" s="56" t="n">
        <f aca="false">ROUND((C47+E47)*'Форма 4'!C725/100,0)</f>
        <v>31</v>
      </c>
      <c r="O47" s="56" t="n">
        <f aca="false">ROUND((C47+E47)*'Форма 4'!C728/100,0)</f>
        <v>26</v>
      </c>
      <c r="P47" s="56" t="n">
        <f aca="false">ROUND('Форма 4'!C714*'Базовые цены за единицу'!P47,0)</f>
        <v>31</v>
      </c>
      <c r="Q47" s="56" t="n">
        <f aca="false">ROUND('Форма 4'!C714*'Базовые цены за единицу'!Q47,0)</f>
        <v>0</v>
      </c>
      <c r="R47" s="56" t="n">
        <f aca="false">ROUND('Форма 4'!C714*'Базовые цены за единицу'!R47,0)</f>
        <v>26</v>
      </c>
      <c r="S47" s="56" t="n">
        <f aca="false">ROUND('Форма 4'!C714*'Базовые цены за единицу'!S47,0)</f>
        <v>0</v>
      </c>
      <c r="T47" s="56" t="n">
        <f aca="false">ROUND('Форма 4'!C714*'Базовые цены за единицу'!T47,0)</f>
        <v>0</v>
      </c>
      <c r="U47" s="56" t="n">
        <f aca="false">ROUND('Форма 4'!C714*'Базовые цены за единицу'!U47,0)</f>
        <v>0</v>
      </c>
      <c r="V47" s="56" t="n">
        <f aca="false">ROUND('Форма 4'!C714*'Базовые цены за единицу'!V47,0)</f>
        <v>0</v>
      </c>
      <c r="X47" s="51" t="n">
        <f aca="false">ROUND('Форма 4'!C714*'Базовые цены за единицу'!X47,0)</f>
        <v>0</v>
      </c>
      <c r="Y47" s="51" t="n">
        <f aca="false">IF(Определители!I47="9",ROUND((C47+E47)*(Начисления!M47/100)*('Форма 4'!C725/100),0),0)</f>
        <v>0</v>
      </c>
      <c r="Z47" s="51" t="n">
        <f aca="false">IF(Определители!I47="9",ROUND((C47+E47)*(100-Начисления!M47/100)*('Форма 4'!C725/100),0),0)</f>
        <v>0</v>
      </c>
      <c r="AA47" s="51" t="n">
        <f aca="false">IF(Определители!I47="9",ROUND((C47+E47)*(Начисления!M47/100)*('Форма 4'!C728/100),0),0)</f>
        <v>0</v>
      </c>
      <c r="AB47" s="51" t="n">
        <f aca="false">IF(Определители!I47="9",ROUND((C47+E47)*(100-Начисления!M47/100)*('Форма 4'!C728/100),0),0)</f>
        <v>0</v>
      </c>
      <c r="AC47" s="51" t="n">
        <f aca="false">IF(Определители!I47="9",ROUND(B47*Начисления!M47/100,0),0)</f>
        <v>0</v>
      </c>
      <c r="AD47" s="51" t="n">
        <f aca="false">IF(Определители!I47="9",ROUND(B47*(100-Начисления!M47)/100,0),0)</f>
        <v>0</v>
      </c>
      <c r="AE47" s="51" t="n">
        <f aca="false">ROUND('Форма 4'!C714*'Базовые цены за единицу'!AE47,0)</f>
        <v>0</v>
      </c>
    </row>
    <row r="48" customFormat="false" ht="10.5" hidden="false" customHeight="false" outlineLevel="0" collapsed="false">
      <c r="A48" s="56" t="str">
        <f aca="false">'Форма 4'!A732</f>
        <v>40.</v>
      </c>
      <c r="B48" s="56" t="n">
        <f aca="false">ROUND(C48+D48+F48,0)</f>
        <v>38</v>
      </c>
      <c r="C48" s="56" t="n">
        <f aca="false">ROUND('Форма 4'!C732*'Базовые цены за единицу'!C48,0)</f>
        <v>37</v>
      </c>
      <c r="D48" s="56" t="n">
        <f aca="false">ROUND('Форма 4'!C732*'Базовые цены за единицу'!D48,0)</f>
        <v>0</v>
      </c>
      <c r="E48" s="56" t="n">
        <f aca="false">ROUND('Форма 4'!C732*'Базовые цены за единицу'!E48,0)</f>
        <v>0</v>
      </c>
      <c r="F48" s="56" t="n">
        <f aca="false">ROUND('Форма 4'!C732*'Базовые цены за единицу'!F48,0)</f>
        <v>1</v>
      </c>
      <c r="G48" s="56" t="n">
        <f aca="false">ROUND('Форма 4'!C732*'Базовые цены за единицу'!G48,0)</f>
        <v>0</v>
      </c>
      <c r="H48" s="56" t="n">
        <f aca="false">ROUND('Форма 4'!C732*'Базовые цены за единицу'!H48,0)</f>
        <v>0</v>
      </c>
      <c r="I48" s="57" t="e">
        <f aca="false">ОКРУГЛВСЕ('Форма 4'!C732*'Базовые цены за единицу'!I48,8)</f>
        <v>#VALUE!</v>
      </c>
      <c r="J48" s="50" t="e">
        <f aca="false">ОКРУГЛВСЕ('Форма 4'!C732*'Базовые цены за единицу'!J48,8)</f>
        <v>#VALUE!</v>
      </c>
      <c r="K48" s="57" t="e">
        <f aca="false">ОКРУГЛВСЕ('Форма 4'!C732*'Базовые цены за единицу'!K48,8)</f>
        <v>#VALUE!</v>
      </c>
      <c r="L48" s="56" t="n">
        <f aca="false">ROUND('Форма 4'!C732*'Базовые цены за единицу'!L48,0)</f>
        <v>0</v>
      </c>
      <c r="M48" s="56" t="n">
        <f aca="false">ROUND('Форма 4'!C732*'Базовые цены за единицу'!M48,0)</f>
        <v>0</v>
      </c>
      <c r="N48" s="56" t="n">
        <f aca="false">ROUND((C48+E48)*'Форма 4'!C743/100,0)</f>
        <v>27</v>
      </c>
      <c r="O48" s="56" t="n">
        <f aca="false">ROUND((C48+E48)*'Форма 4'!C746/100,0)</f>
        <v>22</v>
      </c>
      <c r="P48" s="56" t="n">
        <f aca="false">ROUND('Форма 4'!C732*'Базовые цены за единицу'!P48,0)</f>
        <v>26</v>
      </c>
      <c r="Q48" s="56" t="n">
        <f aca="false">ROUND('Форма 4'!C732*'Базовые цены за единицу'!Q48,0)</f>
        <v>0</v>
      </c>
      <c r="R48" s="56" t="n">
        <f aca="false">ROUND('Форма 4'!C732*'Базовые цены за единицу'!R48,0)</f>
        <v>22</v>
      </c>
      <c r="S48" s="56" t="n">
        <f aca="false">ROUND('Форма 4'!C732*'Базовые цены за единицу'!S48,0)</f>
        <v>0</v>
      </c>
      <c r="T48" s="56" t="n">
        <f aca="false">ROUND('Форма 4'!C732*'Базовые цены за единицу'!T48,0)</f>
        <v>0</v>
      </c>
      <c r="U48" s="56" t="n">
        <f aca="false">ROUND('Форма 4'!C732*'Базовые цены за единицу'!U48,0)</f>
        <v>0</v>
      </c>
      <c r="V48" s="56" t="n">
        <f aca="false">ROUND('Форма 4'!C732*'Базовые цены за единицу'!V48,0)</f>
        <v>0</v>
      </c>
      <c r="X48" s="51" t="n">
        <f aca="false">ROUND('Форма 4'!C732*'Базовые цены за единицу'!X48,0)</f>
        <v>0</v>
      </c>
      <c r="Y48" s="51" t="n">
        <f aca="false">IF(Определители!I48="9",ROUND((C48+E48)*(Начисления!M48/100)*('Форма 4'!C743/100),0),0)</f>
        <v>0</v>
      </c>
      <c r="Z48" s="51" t="n">
        <f aca="false">IF(Определители!I48="9",ROUND((C48+E48)*(100-Начисления!M48/100)*('Форма 4'!C743/100),0),0)</f>
        <v>0</v>
      </c>
      <c r="AA48" s="51" t="n">
        <f aca="false">IF(Определители!I48="9",ROUND((C48+E48)*(Начисления!M48/100)*('Форма 4'!C746/100),0),0)</f>
        <v>0</v>
      </c>
      <c r="AB48" s="51" t="n">
        <f aca="false">IF(Определители!I48="9",ROUND((C48+E48)*(100-Начисления!M48/100)*('Форма 4'!C746/100),0),0)</f>
        <v>0</v>
      </c>
      <c r="AC48" s="51" t="n">
        <f aca="false">IF(Определители!I48="9",ROUND(B48*Начисления!M48/100,0),0)</f>
        <v>0</v>
      </c>
      <c r="AD48" s="51" t="n">
        <f aca="false">IF(Определители!I48="9",ROUND(B48*(100-Начисления!M48)/100,0),0)</f>
        <v>0</v>
      </c>
      <c r="AE48" s="51" t="n">
        <f aca="false">ROUND('Форма 4'!C732*'Базовые цены за единицу'!AE48,0)</f>
        <v>0</v>
      </c>
    </row>
    <row r="49" customFormat="false" ht="10.5" hidden="false" customHeight="false" outlineLevel="0" collapsed="false">
      <c r="A49" s="56" t="str">
        <f aca="false">'Форма 4'!A750</f>
        <v>41.</v>
      </c>
      <c r="B49" s="56" t="n">
        <f aca="false">ROUND(C49+D49+F49,0)</f>
        <v>95</v>
      </c>
      <c r="C49" s="56" t="n">
        <f aca="false">ROUND('Форма 4'!C750*'Базовые цены за единицу'!C49,0)</f>
        <v>92</v>
      </c>
      <c r="D49" s="56" t="n">
        <f aca="false">ROUND('Форма 4'!C750*'Базовые цены за единицу'!D49,0)</f>
        <v>0</v>
      </c>
      <c r="E49" s="56" t="n">
        <f aca="false">ROUND('Форма 4'!C750*'Базовые цены за единицу'!E49,0)</f>
        <v>0</v>
      </c>
      <c r="F49" s="56" t="n">
        <f aca="false">ROUND('Форма 4'!C750*'Базовые цены за единицу'!F49,0)</f>
        <v>3</v>
      </c>
      <c r="G49" s="56" t="n">
        <f aca="false">ROUND('Форма 4'!C750*'Базовые цены за единицу'!G49,0)</f>
        <v>0</v>
      </c>
      <c r="H49" s="56" t="n">
        <f aca="false">ROUND('Форма 4'!C750*'Базовые цены за единицу'!H49,0)</f>
        <v>0</v>
      </c>
      <c r="I49" s="57" t="e">
        <f aca="false">ОКРУГЛВСЕ('Форма 4'!C750*'Базовые цены за единицу'!I49,8)</f>
        <v>#VALUE!</v>
      </c>
      <c r="J49" s="50" t="e">
        <f aca="false">ОКРУГЛВСЕ('Форма 4'!C750*'Базовые цены за единицу'!J49,8)</f>
        <v>#VALUE!</v>
      </c>
      <c r="K49" s="57" t="e">
        <f aca="false">ОКРУГЛВСЕ('Форма 4'!C750*'Базовые цены за единицу'!K49,8)</f>
        <v>#VALUE!</v>
      </c>
      <c r="L49" s="56" t="n">
        <f aca="false">ROUND('Форма 4'!C750*'Базовые цены за единицу'!L49,0)</f>
        <v>0</v>
      </c>
      <c r="M49" s="56" t="n">
        <f aca="false">ROUND('Форма 4'!C750*'Базовые цены за единицу'!M49,0)</f>
        <v>0</v>
      </c>
      <c r="N49" s="56" t="n">
        <f aca="false">ROUND((C49+E49)*'Форма 4'!C761/100,0)</f>
        <v>66</v>
      </c>
      <c r="O49" s="56" t="n">
        <f aca="false">ROUND((C49+E49)*'Форма 4'!C764/100,0)</f>
        <v>55</v>
      </c>
      <c r="P49" s="56" t="n">
        <f aca="false">ROUND('Форма 4'!C750*'Базовые цены за единицу'!P49,0)</f>
        <v>66</v>
      </c>
      <c r="Q49" s="56" t="n">
        <f aca="false">ROUND('Форма 4'!C750*'Базовые цены за единицу'!Q49,0)</f>
        <v>0</v>
      </c>
      <c r="R49" s="56" t="n">
        <f aca="false">ROUND('Форма 4'!C750*'Базовые цены за единицу'!R49,0)</f>
        <v>55</v>
      </c>
      <c r="S49" s="56" t="n">
        <f aca="false">ROUND('Форма 4'!C750*'Базовые цены за единицу'!S49,0)</f>
        <v>0</v>
      </c>
      <c r="T49" s="56" t="n">
        <f aca="false">ROUND('Форма 4'!C750*'Базовые цены за единицу'!T49,0)</f>
        <v>0</v>
      </c>
      <c r="U49" s="56" t="n">
        <f aca="false">ROUND('Форма 4'!C750*'Базовые цены за единицу'!U49,0)</f>
        <v>0</v>
      </c>
      <c r="V49" s="56" t="n">
        <f aca="false">ROUND('Форма 4'!C750*'Базовые цены за единицу'!V49,0)</f>
        <v>0</v>
      </c>
      <c r="X49" s="51" t="n">
        <f aca="false">ROUND('Форма 4'!C750*'Базовые цены за единицу'!X49,0)</f>
        <v>0</v>
      </c>
      <c r="Y49" s="51" t="n">
        <f aca="false">IF(Определители!I49="9",ROUND((C49+E49)*(Начисления!M49/100)*('Форма 4'!C761/100),0),0)</f>
        <v>0</v>
      </c>
      <c r="Z49" s="51" t="n">
        <f aca="false">IF(Определители!I49="9",ROUND((C49+E49)*(100-Начисления!M49/100)*('Форма 4'!C761/100),0),0)</f>
        <v>0</v>
      </c>
      <c r="AA49" s="51" t="n">
        <f aca="false">IF(Определители!I49="9",ROUND((C49+E49)*(Начисления!M49/100)*('Форма 4'!C764/100),0),0)</f>
        <v>0</v>
      </c>
      <c r="AB49" s="51" t="n">
        <f aca="false">IF(Определители!I49="9",ROUND((C49+E49)*(100-Начисления!M49/100)*('Форма 4'!C764/100),0),0)</f>
        <v>0</v>
      </c>
      <c r="AC49" s="51" t="n">
        <f aca="false">IF(Определители!I49="9",ROUND(B49*Начисления!M49/100,0),0)</f>
        <v>0</v>
      </c>
      <c r="AD49" s="51" t="n">
        <f aca="false">IF(Определители!I49="9",ROUND(B49*(100-Начисления!M49)/100,0),0)</f>
        <v>0</v>
      </c>
      <c r="AE49" s="51" t="n">
        <f aca="false">ROUND('Форма 4'!C750*'Базовые цены за единицу'!AE49,0)</f>
        <v>0</v>
      </c>
    </row>
    <row r="50" customFormat="false" ht="10.5" hidden="false" customHeight="false" outlineLevel="0" collapsed="false">
      <c r="A50" s="56" t="str">
        <f aca="false">'Форма 4'!A768</f>
        <v>42.</v>
      </c>
      <c r="B50" s="56" t="n">
        <f aca="false">ROUND(C50+D50+F50,0)</f>
        <v>1070</v>
      </c>
      <c r="C50" s="56" t="n">
        <f aca="false">ROUND('Форма 4'!C768*'Базовые цены за единицу'!C50,0)</f>
        <v>1039</v>
      </c>
      <c r="D50" s="56" t="n">
        <f aca="false">ROUND('Форма 4'!C768*'Базовые цены за единицу'!D50,0)</f>
        <v>0</v>
      </c>
      <c r="E50" s="56" t="n">
        <f aca="false">ROUND('Форма 4'!C768*'Базовые цены за единицу'!E50,0)</f>
        <v>0</v>
      </c>
      <c r="F50" s="56" t="n">
        <f aca="false">ROUND('Форма 4'!C768*'Базовые цены за единицу'!F50,0)</f>
        <v>31</v>
      </c>
      <c r="G50" s="56" t="n">
        <f aca="false">ROUND('Форма 4'!C768*'Базовые цены за единицу'!G50,0)</f>
        <v>0</v>
      </c>
      <c r="H50" s="56" t="n">
        <f aca="false">ROUND('Форма 4'!C768*'Базовые цены за единицу'!H50,0)</f>
        <v>0</v>
      </c>
      <c r="I50" s="57" t="e">
        <f aca="false">ОКРУГЛВСЕ('Форма 4'!C768*'Базовые цены за единицу'!I50,8)</f>
        <v>#VALUE!</v>
      </c>
      <c r="J50" s="50" t="e">
        <f aca="false">ОКРУГЛВСЕ('Форма 4'!C768*'Базовые цены за единицу'!J50,8)</f>
        <v>#VALUE!</v>
      </c>
      <c r="K50" s="57" t="e">
        <f aca="false">ОКРУГЛВСЕ('Форма 4'!C768*'Базовые цены за единицу'!K50,8)</f>
        <v>#VALUE!</v>
      </c>
      <c r="L50" s="56" t="n">
        <f aca="false">ROUND('Форма 4'!C768*'Базовые цены за единицу'!L50,0)</f>
        <v>0</v>
      </c>
      <c r="M50" s="56" t="n">
        <f aca="false">ROUND('Форма 4'!C768*'Базовые цены за единицу'!M50,0)</f>
        <v>0</v>
      </c>
      <c r="N50" s="56" t="n">
        <f aca="false">ROUND((C50+E50)*'Форма 4'!C779/100,0)</f>
        <v>748</v>
      </c>
      <c r="O50" s="56" t="n">
        <f aca="false">ROUND((C50+E50)*'Форма 4'!C782/100,0)</f>
        <v>623</v>
      </c>
      <c r="P50" s="56" t="n">
        <f aca="false">ROUND('Форма 4'!C768*'Базовые цены за единицу'!P50,0)</f>
        <v>748</v>
      </c>
      <c r="Q50" s="56" t="n">
        <f aca="false">ROUND('Форма 4'!C768*'Базовые цены за единицу'!Q50,0)</f>
        <v>0</v>
      </c>
      <c r="R50" s="56" t="n">
        <f aca="false">ROUND('Форма 4'!C768*'Базовые цены за единицу'!R50,0)</f>
        <v>623</v>
      </c>
      <c r="S50" s="56" t="n">
        <f aca="false">ROUND('Форма 4'!C768*'Базовые цены за единицу'!S50,0)</f>
        <v>0</v>
      </c>
      <c r="T50" s="56" t="n">
        <f aca="false">ROUND('Форма 4'!C768*'Базовые цены за единицу'!T50,0)</f>
        <v>0</v>
      </c>
      <c r="U50" s="56" t="n">
        <f aca="false">ROUND('Форма 4'!C768*'Базовые цены за единицу'!U50,0)</f>
        <v>0</v>
      </c>
      <c r="V50" s="56" t="n">
        <f aca="false">ROUND('Форма 4'!C768*'Базовые цены за единицу'!V50,0)</f>
        <v>0</v>
      </c>
      <c r="X50" s="51" t="n">
        <f aca="false">ROUND('Форма 4'!C768*'Базовые цены за единицу'!X50,0)</f>
        <v>0</v>
      </c>
      <c r="Y50" s="51" t="n">
        <f aca="false">IF(Определители!I50="9",ROUND((C50+E50)*(Начисления!M50/100)*('Форма 4'!C779/100),0),0)</f>
        <v>0</v>
      </c>
      <c r="Z50" s="51" t="n">
        <f aca="false">IF(Определители!I50="9",ROUND((C50+E50)*(100-Начисления!M50/100)*('Форма 4'!C779/100),0),0)</f>
        <v>0</v>
      </c>
      <c r="AA50" s="51" t="n">
        <f aca="false">IF(Определители!I50="9",ROUND((C50+E50)*(Начисления!M50/100)*('Форма 4'!C782/100),0),0)</f>
        <v>0</v>
      </c>
      <c r="AB50" s="51" t="n">
        <f aca="false">IF(Определители!I50="9",ROUND((C50+E50)*(100-Начисления!M50/100)*('Форма 4'!C782/100),0),0)</f>
        <v>0</v>
      </c>
      <c r="AC50" s="51" t="n">
        <f aca="false">IF(Определители!I50="9",ROUND(B50*Начисления!M50/100,0),0)</f>
        <v>0</v>
      </c>
      <c r="AD50" s="51" t="n">
        <f aca="false">IF(Определители!I50="9",ROUND(B50*(100-Начисления!M50)/100,0),0)</f>
        <v>0</v>
      </c>
      <c r="AE50" s="51" t="n">
        <f aca="false">ROUND('Форма 4'!C768*'Базовые цены за единицу'!AE50,0)</f>
        <v>0</v>
      </c>
    </row>
    <row r="51" customFormat="false" ht="10.5" hidden="false" customHeight="false" outlineLevel="0" collapsed="false">
      <c r="A51" s="56" t="str">
        <f aca="false">'Форма 4'!A786</f>
        <v>43.</v>
      </c>
      <c r="B51" s="56" t="n">
        <f aca="false">ROUND(C51+D51+F51,0)</f>
        <v>149</v>
      </c>
      <c r="C51" s="56" t="n">
        <f aca="false">ROUND('Форма 4'!C786*'Базовые цены за единицу'!C51,0)</f>
        <v>144</v>
      </c>
      <c r="D51" s="56" t="n">
        <f aca="false">ROUND('Форма 4'!C786*'Базовые цены за единицу'!D51,0)</f>
        <v>1</v>
      </c>
      <c r="E51" s="56" t="n">
        <f aca="false">ROUND('Форма 4'!C786*'Базовые цены за единицу'!E51,0)</f>
        <v>0</v>
      </c>
      <c r="F51" s="56" t="n">
        <f aca="false">ROUND('Форма 4'!C786*'Базовые цены за единицу'!F51,0)</f>
        <v>4</v>
      </c>
      <c r="G51" s="56" t="n">
        <f aca="false">ROUND('Форма 4'!C786*'Базовые цены за единицу'!G51,0)</f>
        <v>0</v>
      </c>
      <c r="H51" s="56" t="n">
        <f aca="false">ROUND('Форма 4'!C786*'Базовые цены за единицу'!H51,0)</f>
        <v>0</v>
      </c>
      <c r="I51" s="57" t="e">
        <f aca="false">ОКРУГЛВСЕ('Форма 4'!C786*'Базовые цены за единицу'!I51,8)</f>
        <v>#VALUE!</v>
      </c>
      <c r="J51" s="50" t="e">
        <f aca="false">ОКРУГЛВСЕ('Форма 4'!C786*'Базовые цены за единицу'!J51,8)</f>
        <v>#VALUE!</v>
      </c>
      <c r="K51" s="57" t="e">
        <f aca="false">ОКРУГЛВСЕ('Форма 4'!C786*'Базовые цены за единицу'!K51,8)</f>
        <v>#VALUE!</v>
      </c>
      <c r="L51" s="56" t="n">
        <f aca="false">ROUND('Форма 4'!C786*'Базовые цены за единицу'!L51,0)</f>
        <v>0</v>
      </c>
      <c r="M51" s="56" t="n">
        <f aca="false">ROUND('Форма 4'!C786*'Базовые цены за единицу'!M51,0)</f>
        <v>0</v>
      </c>
      <c r="N51" s="56" t="n">
        <f aca="false">ROUND((C51+E51)*'Форма 4'!C797/100,0)</f>
        <v>104</v>
      </c>
      <c r="O51" s="56" t="n">
        <f aca="false">ROUND((C51+E51)*'Форма 4'!C800/100,0)</f>
        <v>86</v>
      </c>
      <c r="P51" s="56" t="n">
        <f aca="false">ROUND('Форма 4'!C786*'Базовые цены за единицу'!P51,0)</f>
        <v>104</v>
      </c>
      <c r="Q51" s="56" t="n">
        <f aca="false">ROUND('Форма 4'!C786*'Базовые цены за единицу'!Q51,0)</f>
        <v>0</v>
      </c>
      <c r="R51" s="56" t="n">
        <f aca="false">ROUND('Форма 4'!C786*'Базовые цены за единицу'!R51,0)</f>
        <v>86</v>
      </c>
      <c r="S51" s="56" t="n">
        <f aca="false">ROUND('Форма 4'!C786*'Базовые цены за единицу'!S51,0)</f>
        <v>0</v>
      </c>
      <c r="T51" s="56" t="n">
        <f aca="false">ROUND('Форма 4'!C786*'Базовые цены за единицу'!T51,0)</f>
        <v>0</v>
      </c>
      <c r="U51" s="56" t="n">
        <f aca="false">ROUND('Форма 4'!C786*'Базовые цены за единицу'!U51,0)</f>
        <v>0</v>
      </c>
      <c r="V51" s="56" t="n">
        <f aca="false">ROUND('Форма 4'!C786*'Базовые цены за единицу'!V51,0)</f>
        <v>0</v>
      </c>
      <c r="X51" s="51" t="n">
        <f aca="false">ROUND('Форма 4'!C786*'Базовые цены за единицу'!X51,0)</f>
        <v>0</v>
      </c>
      <c r="Y51" s="51" t="n">
        <f aca="false">IF(Определители!I51="9",ROUND((C51+E51)*(Начисления!M51/100)*('Форма 4'!C797/100),0),0)</f>
        <v>0</v>
      </c>
      <c r="Z51" s="51" t="n">
        <f aca="false">IF(Определители!I51="9",ROUND((C51+E51)*(100-Начисления!M51/100)*('Форма 4'!C797/100),0),0)</f>
        <v>0</v>
      </c>
      <c r="AA51" s="51" t="n">
        <f aca="false">IF(Определители!I51="9",ROUND((C51+E51)*(Начисления!M51/100)*('Форма 4'!C800/100),0),0)</f>
        <v>0</v>
      </c>
      <c r="AB51" s="51" t="n">
        <f aca="false">IF(Определители!I51="9",ROUND((C51+E51)*(100-Начисления!M51/100)*('Форма 4'!C800/100),0),0)</f>
        <v>0</v>
      </c>
      <c r="AC51" s="51" t="n">
        <f aca="false">IF(Определители!I51="9",ROUND(B51*Начисления!M51/100,0),0)</f>
        <v>0</v>
      </c>
      <c r="AD51" s="51" t="n">
        <f aca="false">IF(Определители!I51="9",ROUND(B51*(100-Начисления!M51)/100,0),0)</f>
        <v>0</v>
      </c>
      <c r="AE51" s="51" t="n">
        <f aca="false">ROUND('Форма 4'!C786*'Базовые цены за единицу'!AE51,0)</f>
        <v>0</v>
      </c>
    </row>
    <row r="52" customFormat="false" ht="10.5" hidden="false" customHeight="false" outlineLevel="0" collapsed="false">
      <c r="A52" s="56" t="str">
        <f aca="false">'Форма 4'!A804</f>
        <v>44.</v>
      </c>
      <c r="B52" s="56" t="n">
        <f aca="false">ROUND(C52+D52+F52,0)</f>
        <v>363</v>
      </c>
      <c r="C52" s="56" t="n">
        <f aca="false">ROUND('Форма 4'!C804*'Базовые цены за единицу'!C52,0)</f>
        <v>352</v>
      </c>
      <c r="D52" s="56" t="n">
        <f aca="false">ROUND('Форма 4'!C804*'Базовые цены за единицу'!D52,0)</f>
        <v>0</v>
      </c>
      <c r="E52" s="56" t="n">
        <f aca="false">ROUND('Форма 4'!C804*'Базовые цены за единицу'!E52,0)</f>
        <v>0</v>
      </c>
      <c r="F52" s="56" t="n">
        <f aca="false">ROUND('Форма 4'!C804*'Базовые цены за единицу'!F52,0)</f>
        <v>11</v>
      </c>
      <c r="G52" s="56" t="n">
        <f aca="false">ROUND('Форма 4'!C804*'Базовые цены за единицу'!G52,0)</f>
        <v>0</v>
      </c>
      <c r="H52" s="56" t="n">
        <f aca="false">ROUND('Форма 4'!C804*'Базовые цены за единицу'!H52,0)</f>
        <v>0</v>
      </c>
      <c r="I52" s="57" t="e">
        <f aca="false">ОКРУГЛВСЕ('Форма 4'!C804*'Базовые цены за единицу'!I52,8)</f>
        <v>#VALUE!</v>
      </c>
      <c r="J52" s="50" t="e">
        <f aca="false">ОКРУГЛВСЕ('Форма 4'!C804*'Базовые цены за единицу'!J52,8)</f>
        <v>#VALUE!</v>
      </c>
      <c r="K52" s="57" t="e">
        <f aca="false">ОКРУГЛВСЕ('Форма 4'!C804*'Базовые цены за единицу'!K52,8)</f>
        <v>#VALUE!</v>
      </c>
      <c r="L52" s="56" t="n">
        <f aca="false">ROUND('Форма 4'!C804*'Базовые цены за единицу'!L52,0)</f>
        <v>0</v>
      </c>
      <c r="M52" s="56" t="n">
        <f aca="false">ROUND('Форма 4'!C804*'Базовые цены за единицу'!M52,0)</f>
        <v>0</v>
      </c>
      <c r="N52" s="56" t="n">
        <f aca="false">ROUND((C52+E52)*'Форма 4'!C815/100,0)</f>
        <v>253</v>
      </c>
      <c r="O52" s="56" t="n">
        <f aca="false">ROUND((C52+E52)*'Форма 4'!C818/100,0)</f>
        <v>211</v>
      </c>
      <c r="P52" s="56" t="n">
        <f aca="false">ROUND('Форма 4'!C804*'Базовые цены за единицу'!P52,0)</f>
        <v>253</v>
      </c>
      <c r="Q52" s="56" t="n">
        <f aca="false">ROUND('Форма 4'!C804*'Базовые цены за единицу'!Q52,0)</f>
        <v>0</v>
      </c>
      <c r="R52" s="56" t="n">
        <f aca="false">ROUND('Форма 4'!C804*'Базовые цены за единицу'!R52,0)</f>
        <v>211</v>
      </c>
      <c r="S52" s="56" t="n">
        <f aca="false">ROUND('Форма 4'!C804*'Базовые цены за единицу'!S52,0)</f>
        <v>0</v>
      </c>
      <c r="T52" s="56" t="n">
        <f aca="false">ROUND('Форма 4'!C804*'Базовые цены за единицу'!T52,0)</f>
        <v>0</v>
      </c>
      <c r="U52" s="56" t="n">
        <f aca="false">ROUND('Форма 4'!C804*'Базовые цены за единицу'!U52,0)</f>
        <v>0</v>
      </c>
      <c r="V52" s="56" t="n">
        <f aca="false">ROUND('Форма 4'!C804*'Базовые цены за единицу'!V52,0)</f>
        <v>0</v>
      </c>
      <c r="X52" s="51" t="n">
        <f aca="false">ROUND('Форма 4'!C804*'Базовые цены за единицу'!X52,0)</f>
        <v>0</v>
      </c>
      <c r="Y52" s="51" t="n">
        <f aca="false">IF(Определители!I52="9",ROUND((C52+E52)*(Начисления!M52/100)*('Форма 4'!C815/100),0),0)</f>
        <v>0</v>
      </c>
      <c r="Z52" s="51" t="n">
        <f aca="false">IF(Определители!I52="9",ROUND((C52+E52)*(100-Начисления!M52/100)*('Форма 4'!C815/100),0),0)</f>
        <v>0</v>
      </c>
      <c r="AA52" s="51" t="n">
        <f aca="false">IF(Определители!I52="9",ROUND((C52+E52)*(Начисления!M52/100)*('Форма 4'!C818/100),0),0)</f>
        <v>0</v>
      </c>
      <c r="AB52" s="51" t="n">
        <f aca="false">IF(Определители!I52="9",ROUND((C52+E52)*(100-Начисления!M52/100)*('Форма 4'!C818/100),0),0)</f>
        <v>0</v>
      </c>
      <c r="AC52" s="51" t="n">
        <f aca="false">IF(Определители!I52="9",ROUND(B52*Начисления!M52/100,0),0)</f>
        <v>0</v>
      </c>
      <c r="AD52" s="51" t="n">
        <f aca="false">IF(Определители!I52="9",ROUND(B52*(100-Начисления!M52)/100,0),0)</f>
        <v>0</v>
      </c>
      <c r="AE52" s="51" t="n">
        <f aca="false">ROUND('Форма 4'!C804*'Базовые цены за единицу'!AE52,0)</f>
        <v>0</v>
      </c>
    </row>
    <row r="54" customFormat="false" ht="10.5" hidden="false" customHeight="false" outlineLevel="0" collapsed="false">
      <c r="B54" s="17" t="s">
        <v>204</v>
      </c>
      <c r="C54" s="17"/>
      <c r="D54" s="17"/>
      <c r="E54" s="17"/>
      <c r="F54" s="17"/>
      <c r="G54" s="17"/>
      <c r="H54" s="17"/>
      <c r="I54" s="17"/>
      <c r="J54" s="17"/>
    </row>
    <row r="55" customFormat="false" ht="10.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</row>
    <row r="56" customFormat="false" ht="10.5" hidden="false" customHeight="false" outlineLevel="0" collapsed="false">
      <c r="A56" s="56" t="str">
        <f aca="false">'Форма 4'!A908</f>
        <v>45.</v>
      </c>
      <c r="B56" s="56" t="n">
        <f aca="false">ROUND(C56+D56+F56,0)</f>
        <v>1003</v>
      </c>
      <c r="C56" s="56" t="n">
        <f aca="false">ROUND('Форма 4'!C908*'Базовые цены за единицу'!C56,0)</f>
        <v>248</v>
      </c>
      <c r="D56" s="56" t="n">
        <f aca="false">ROUND('Форма 4'!C908*'Базовые цены за единицу'!D56,0)</f>
        <v>7</v>
      </c>
      <c r="E56" s="56" t="n">
        <f aca="false">ROUND('Форма 4'!C908*'Базовые цены за единицу'!E56,0)</f>
        <v>0</v>
      </c>
      <c r="F56" s="56" t="n">
        <f aca="false">ROUND('Форма 4'!C908*'Базовые цены за единицу'!F56,0)</f>
        <v>748</v>
      </c>
      <c r="G56" s="56" t="n">
        <f aca="false">ROUND('Форма 4'!C908*'Базовые цены за единицу'!G56,0)</f>
        <v>0</v>
      </c>
      <c r="H56" s="56" t="n">
        <f aca="false">ROUND('Форма 4'!C908*'Базовые цены за единицу'!H56,0)</f>
        <v>0</v>
      </c>
      <c r="I56" s="57" t="e">
        <f aca="false">ОКРУГЛВСЕ('Форма 4'!C908*'Базовые цены за единицу'!I56,8)</f>
        <v>#VALUE!</v>
      </c>
      <c r="J56" s="50" t="e">
        <f aca="false">ОКРУГЛВСЕ('Форма 4'!C908*'Базовые цены за единицу'!J56,8)</f>
        <v>#VALUE!</v>
      </c>
      <c r="K56" s="57" t="e">
        <f aca="false">ОКРУГЛВСЕ('Форма 4'!C908*'Базовые цены за единицу'!K56,8)</f>
        <v>#VALUE!</v>
      </c>
      <c r="L56" s="56" t="n">
        <f aca="false">ROUND('Форма 4'!C908*'Базовые цены за единицу'!L56,0)</f>
        <v>0</v>
      </c>
      <c r="M56" s="56" t="n">
        <f aca="false">ROUND('Форма 4'!C908*'Базовые цены за единицу'!M56,0)</f>
        <v>0</v>
      </c>
      <c r="N56" s="56" t="n">
        <f aca="false">ROUND((C56+E56)*'Форма 4'!C920/100,0)</f>
        <v>234</v>
      </c>
      <c r="O56" s="56" t="n">
        <f aca="false">ROUND((C56+E56)*'Форма 4'!C923/100,0)</f>
        <v>137</v>
      </c>
      <c r="P56" s="56" t="n">
        <f aca="false">ROUND('Форма 4'!C908*'Базовые цены за единицу'!P56,0)</f>
        <v>234</v>
      </c>
      <c r="Q56" s="56" t="n">
        <f aca="false">ROUND('Форма 4'!C908*'Базовые цены за единицу'!Q56,0)</f>
        <v>0</v>
      </c>
      <c r="R56" s="56" t="n">
        <f aca="false">ROUND('Форма 4'!C908*'Базовые цены за единицу'!R56,0)</f>
        <v>137</v>
      </c>
      <c r="S56" s="56" t="n">
        <f aca="false">ROUND('Форма 4'!C908*'Базовые цены за единицу'!S56,0)</f>
        <v>0</v>
      </c>
      <c r="T56" s="56" t="n">
        <f aca="false">ROUND('Форма 4'!C908*'Базовые цены за единицу'!T56,0)</f>
        <v>0</v>
      </c>
      <c r="U56" s="56" t="n">
        <f aca="false">ROUND('Форма 4'!C908*'Базовые цены за единицу'!U56,0)</f>
        <v>0</v>
      </c>
      <c r="V56" s="56" t="n">
        <f aca="false">ROUND('Форма 4'!C908*'Базовые цены за единицу'!V56,0)</f>
        <v>0</v>
      </c>
      <c r="X56" s="51" t="n">
        <f aca="false">ROUND('Форма 4'!C908*'Базовые цены за единицу'!X56,0)</f>
        <v>0</v>
      </c>
      <c r="Y56" s="51" t="n">
        <f aca="false">IF(Определители!I56="9",ROUND((C56+E56)*(Начисления!M56/100)*('Форма 4'!C920/100),0),0)</f>
        <v>0</v>
      </c>
      <c r="Z56" s="51" t="n">
        <f aca="false">IF(Определители!I56="9",ROUND((C56+E56)*(100-Начисления!M56/100)*('Форма 4'!C920/100),0),0)</f>
        <v>0</v>
      </c>
      <c r="AA56" s="51" t="n">
        <f aca="false">IF(Определители!I56="9",ROUND((C56+E56)*(Начисления!M56/100)*('Форма 4'!C923/100),0),0)</f>
        <v>0</v>
      </c>
      <c r="AB56" s="51" t="n">
        <f aca="false">IF(Определители!I56="9",ROUND((C56+E56)*(100-Начисления!M56/100)*('Форма 4'!C923/100),0),0)</f>
        <v>0</v>
      </c>
      <c r="AC56" s="51" t="n">
        <f aca="false">IF(Определители!I56="9",ROUND(B56*Начисления!M56/100,0),0)</f>
        <v>0</v>
      </c>
      <c r="AD56" s="51" t="n">
        <f aca="false">IF(Определители!I56="9",ROUND(B56*(100-Начисления!M56)/100,0),0)</f>
        <v>0</v>
      </c>
      <c r="AE56" s="51" t="n">
        <f aca="false">ROUND('Форма 4'!C908*'Базовые цены за единицу'!AE56,0)</f>
        <v>0</v>
      </c>
    </row>
    <row r="57" customFormat="false" ht="10.5" hidden="false" customHeight="false" outlineLevel="0" collapsed="false">
      <c r="A57" s="56" t="str">
        <f aca="false">'Форма 4'!A927</f>
        <v>46.</v>
      </c>
      <c r="B57" s="56" t="n">
        <f aca="false">ROUND(C57+D57+F57,0)</f>
        <v>2822</v>
      </c>
      <c r="C57" s="56" t="n">
        <f aca="false">ROUND('Форма 4'!C927*'Базовые цены за единицу'!C57,0)</f>
        <v>639</v>
      </c>
      <c r="D57" s="56" t="n">
        <f aca="false">ROUND('Форма 4'!C927*'Базовые цены за единицу'!D57,0)</f>
        <v>2183</v>
      </c>
      <c r="E57" s="56" t="n">
        <f aca="false">ROUND('Форма 4'!C927*'Базовые цены за единицу'!E57,0)</f>
        <v>318</v>
      </c>
      <c r="F57" s="56" t="n">
        <f aca="false">ROUND('Форма 4'!C927*'Базовые цены за единицу'!F57,0)</f>
        <v>0</v>
      </c>
      <c r="G57" s="56" t="n">
        <f aca="false">ROUND('Форма 4'!C927*'Базовые цены за единицу'!G57,0)</f>
        <v>0</v>
      </c>
      <c r="H57" s="56" t="n">
        <f aca="false">ROUND('Форма 4'!C927*'Базовые цены за единицу'!H57,0)</f>
        <v>0</v>
      </c>
      <c r="I57" s="57" t="e">
        <f aca="false">ОКРУГЛВСЕ('Форма 4'!C927*'Базовые цены за единицу'!I57,8)</f>
        <v>#VALUE!</v>
      </c>
      <c r="J57" s="50" t="e">
        <f aca="false">ОКРУГЛВСЕ('Форма 4'!C927*'Базовые цены за единицу'!J57,8)</f>
        <v>#VALUE!</v>
      </c>
      <c r="K57" s="57" t="e">
        <f aca="false">ОКРУГЛВСЕ('Форма 4'!C927*'Базовые цены за единицу'!K57,8)</f>
        <v>#VALUE!</v>
      </c>
      <c r="L57" s="56" t="n">
        <f aca="false">ROUND('Форма 4'!C927*'Базовые цены за единицу'!L57,0)</f>
        <v>0</v>
      </c>
      <c r="M57" s="56" t="n">
        <f aca="false">ROUND('Форма 4'!C927*'Базовые цены за единицу'!M57,0)</f>
        <v>0</v>
      </c>
      <c r="N57" s="56" t="n">
        <f aca="false">ROUND((C57+E57)*'Форма 4'!C938/100,0)</f>
        <v>947</v>
      </c>
      <c r="O57" s="56" t="n">
        <f aca="false">ROUND((C57+E57)*'Форма 4'!C941/100,0)</f>
        <v>569</v>
      </c>
      <c r="P57" s="56" t="n">
        <f aca="false">ROUND('Форма 4'!C927*'Базовые цены за единицу'!P57,0)</f>
        <v>632</v>
      </c>
      <c r="Q57" s="56" t="n">
        <f aca="false">ROUND('Форма 4'!C927*'Базовые цены за единицу'!Q57,0)</f>
        <v>314</v>
      </c>
      <c r="R57" s="56" t="n">
        <f aca="false">ROUND('Форма 4'!C927*'Базовые цены за единицу'!R57,0)</f>
        <v>380</v>
      </c>
      <c r="S57" s="56" t="n">
        <f aca="false">ROUND('Форма 4'!C927*'Базовые цены за единицу'!S57,0)</f>
        <v>189</v>
      </c>
      <c r="T57" s="56" t="n">
        <f aca="false">ROUND('Форма 4'!C927*'Базовые цены за единицу'!T57,0)</f>
        <v>0</v>
      </c>
      <c r="U57" s="56" t="n">
        <f aca="false">ROUND('Форма 4'!C927*'Базовые цены за единицу'!U57,0)</f>
        <v>0</v>
      </c>
      <c r="V57" s="56" t="n">
        <f aca="false">ROUND('Форма 4'!C927*'Базовые цены за единицу'!V57,0)</f>
        <v>0</v>
      </c>
      <c r="X57" s="51" t="n">
        <f aca="false">ROUND('Форма 4'!C927*'Базовые цены за единицу'!X57,0)</f>
        <v>0</v>
      </c>
      <c r="Y57" s="51" t="n">
        <f aca="false">IF(Определители!I57="9",ROUND((C57+E57)*(Начисления!M57/100)*('Форма 4'!C938/100),0),0)</f>
        <v>0</v>
      </c>
      <c r="Z57" s="51" t="n">
        <f aca="false">IF(Определители!I57="9",ROUND((C57+E57)*(100-Начисления!M57/100)*('Форма 4'!C938/100),0),0)</f>
        <v>0</v>
      </c>
      <c r="AA57" s="51" t="n">
        <f aca="false">IF(Определители!I57="9",ROUND((C57+E57)*(Начисления!M57/100)*('Форма 4'!C941/100),0),0)</f>
        <v>0</v>
      </c>
      <c r="AB57" s="51" t="n">
        <f aca="false">IF(Определители!I57="9",ROUND((C57+E57)*(100-Начисления!M57/100)*('Форма 4'!C941/100),0),0)</f>
        <v>0</v>
      </c>
      <c r="AC57" s="51" t="n">
        <f aca="false">IF(Определители!I57="9",ROUND(B57*Начисления!M57/100,0),0)</f>
        <v>0</v>
      </c>
      <c r="AD57" s="51" t="n">
        <f aca="false">IF(Определители!I57="9",ROUND(B57*(100-Начисления!M57)/100,0),0)</f>
        <v>0</v>
      </c>
      <c r="AE57" s="51" t="n">
        <f aca="false">ROUND('Форма 4'!C927*'Базовые цены за единицу'!AE57,0)</f>
        <v>0</v>
      </c>
    </row>
    <row r="58" customFormat="false" ht="10.5" hidden="false" customHeight="false" outlineLevel="0" collapsed="false">
      <c r="A58" s="56" t="str">
        <f aca="false">'Форма 4'!A945</f>
        <v>47.</v>
      </c>
      <c r="B58" s="56" t="n">
        <f aca="false">ROUND(C58+D58+F58,0)</f>
        <v>402</v>
      </c>
      <c r="C58" s="56" t="n">
        <f aca="false">ROUND('Форма 4'!C945*'Базовые цены за единицу'!C58,0)</f>
        <v>96</v>
      </c>
      <c r="D58" s="56" t="n">
        <f aca="false">ROUND('Форма 4'!C945*'Базовые цены за единицу'!D58,0)</f>
        <v>3</v>
      </c>
      <c r="E58" s="56" t="n">
        <f aca="false">ROUND('Форма 4'!C945*'Базовые цены за единицу'!E58,0)</f>
        <v>0</v>
      </c>
      <c r="F58" s="56" t="n">
        <f aca="false">ROUND('Форма 4'!C945*'Базовые цены за единицу'!F58,0)</f>
        <v>303</v>
      </c>
      <c r="G58" s="56" t="n">
        <f aca="false">ROUND('Форма 4'!C945*'Базовые цены за единицу'!G58,0)</f>
        <v>0</v>
      </c>
      <c r="H58" s="56" t="n">
        <f aca="false">ROUND('Форма 4'!C945*'Базовые цены за единицу'!H58,0)</f>
        <v>0</v>
      </c>
      <c r="I58" s="57" t="e">
        <f aca="false">ОКРУГЛВСЕ('Форма 4'!C945*'Базовые цены за единицу'!I58,8)</f>
        <v>#VALUE!</v>
      </c>
      <c r="J58" s="50" t="e">
        <f aca="false">ОКРУГЛВСЕ('Форма 4'!C945*'Базовые цены за единицу'!J58,8)</f>
        <v>#VALUE!</v>
      </c>
      <c r="K58" s="57" t="e">
        <f aca="false">ОКРУГЛВСЕ('Форма 4'!C945*'Базовые цены за единицу'!K58,8)</f>
        <v>#VALUE!</v>
      </c>
      <c r="L58" s="56" t="n">
        <f aca="false">ROUND('Форма 4'!C945*'Базовые цены за единицу'!L58,0)</f>
        <v>0</v>
      </c>
      <c r="M58" s="56" t="n">
        <f aca="false">ROUND('Форма 4'!C945*'Базовые цены за единицу'!M58,0)</f>
        <v>0</v>
      </c>
      <c r="N58" s="56" t="n">
        <f aca="false">ROUND((C58+E58)*'Форма 4'!C957/100,0)</f>
        <v>91</v>
      </c>
      <c r="O58" s="56" t="n">
        <f aca="false">ROUND((C58+E58)*'Форма 4'!C960/100,0)</f>
        <v>53</v>
      </c>
      <c r="P58" s="56" t="n">
        <f aca="false">ROUND('Форма 4'!C945*'Базовые цены за единицу'!P58,0)</f>
        <v>91</v>
      </c>
      <c r="Q58" s="56" t="n">
        <f aca="false">ROUND('Форма 4'!C945*'Базовые цены за единицу'!Q58,0)</f>
        <v>0</v>
      </c>
      <c r="R58" s="56" t="n">
        <f aca="false">ROUND('Форма 4'!C945*'Базовые цены за единицу'!R58,0)</f>
        <v>53</v>
      </c>
      <c r="S58" s="56" t="n">
        <f aca="false">ROUND('Форма 4'!C945*'Базовые цены за единицу'!S58,0)</f>
        <v>0</v>
      </c>
      <c r="T58" s="56" t="n">
        <f aca="false">ROUND('Форма 4'!C945*'Базовые цены за единицу'!T58,0)</f>
        <v>0</v>
      </c>
      <c r="U58" s="56" t="n">
        <f aca="false">ROUND('Форма 4'!C945*'Базовые цены за единицу'!U58,0)</f>
        <v>0</v>
      </c>
      <c r="V58" s="56" t="n">
        <f aca="false">ROUND('Форма 4'!C945*'Базовые цены за единицу'!V58,0)</f>
        <v>0</v>
      </c>
      <c r="X58" s="51" t="n">
        <f aca="false">ROUND('Форма 4'!C945*'Базовые цены за единицу'!X58,0)</f>
        <v>0</v>
      </c>
      <c r="Y58" s="51" t="n">
        <f aca="false">IF(Определители!I58="9",ROUND((C58+E58)*(Начисления!M58/100)*('Форма 4'!C957/100),0),0)</f>
        <v>0</v>
      </c>
      <c r="Z58" s="51" t="n">
        <f aca="false">IF(Определители!I58="9",ROUND((C58+E58)*(100-Начисления!M58/100)*('Форма 4'!C957/100),0),0)</f>
        <v>0</v>
      </c>
      <c r="AA58" s="51" t="n">
        <f aca="false">IF(Определители!I58="9",ROUND((C58+E58)*(Начисления!M58/100)*('Форма 4'!C960/100),0),0)</f>
        <v>0</v>
      </c>
      <c r="AB58" s="51" t="n">
        <f aca="false">IF(Определители!I58="9",ROUND((C58+E58)*(100-Начисления!M58/100)*('Форма 4'!C960/100),0),0)</f>
        <v>0</v>
      </c>
      <c r="AC58" s="51" t="n">
        <f aca="false">IF(Определители!I58="9",ROUND(B58*Начисления!M58/100,0),0)</f>
        <v>0</v>
      </c>
      <c r="AD58" s="51" t="n">
        <f aca="false">IF(Определители!I58="9",ROUND(B58*(100-Начисления!M58)/100,0),0)</f>
        <v>0</v>
      </c>
      <c r="AE58" s="51" t="n">
        <f aca="false">ROUND('Форма 4'!C945*'Базовые цены за единицу'!AE58,0)</f>
        <v>0</v>
      </c>
    </row>
    <row r="59" customFormat="false" ht="10.5" hidden="false" customHeight="false" outlineLevel="0" collapsed="false">
      <c r="A59" s="56" t="str">
        <f aca="false">'Форма 4'!A964</f>
        <v>48.</v>
      </c>
      <c r="B59" s="56" t="n">
        <f aca="false">ROUND(C59+D59+F59,0)</f>
        <v>1186</v>
      </c>
      <c r="C59" s="56" t="n">
        <f aca="false">ROUND('Форма 4'!C964*'Базовые цены за единицу'!C59,0)</f>
        <v>293</v>
      </c>
      <c r="D59" s="56" t="n">
        <f aca="false">ROUND('Форма 4'!C964*'Базовые цены за единицу'!D59,0)</f>
        <v>9</v>
      </c>
      <c r="E59" s="56" t="n">
        <f aca="false">ROUND('Форма 4'!C964*'Базовые цены за единицу'!E59,0)</f>
        <v>0</v>
      </c>
      <c r="F59" s="56" t="n">
        <f aca="false">ROUND('Форма 4'!C964*'Базовые цены за единицу'!F59,0)</f>
        <v>884</v>
      </c>
      <c r="G59" s="56" t="n">
        <f aca="false">ROUND('Форма 4'!C964*'Базовые цены за единицу'!G59,0)</f>
        <v>0</v>
      </c>
      <c r="H59" s="56" t="n">
        <f aca="false">ROUND('Форма 4'!C964*'Базовые цены за единицу'!H59,0)</f>
        <v>0</v>
      </c>
      <c r="I59" s="57" t="e">
        <f aca="false">ОКРУГЛВСЕ('Форма 4'!C964*'Базовые цены за единицу'!I59,8)</f>
        <v>#VALUE!</v>
      </c>
      <c r="J59" s="50" t="e">
        <f aca="false">ОКРУГЛВСЕ('Форма 4'!C964*'Базовые цены за единицу'!J59,8)</f>
        <v>#VALUE!</v>
      </c>
      <c r="K59" s="57" t="e">
        <f aca="false">ОКРУГЛВСЕ('Форма 4'!C964*'Базовые цены за единицу'!K59,8)</f>
        <v>#VALUE!</v>
      </c>
      <c r="L59" s="56" t="n">
        <f aca="false">ROUND('Форма 4'!C964*'Базовые цены за единицу'!L59,0)</f>
        <v>0</v>
      </c>
      <c r="M59" s="56" t="n">
        <f aca="false">ROUND('Форма 4'!C964*'Базовые цены за единицу'!M59,0)</f>
        <v>0</v>
      </c>
      <c r="N59" s="56" t="n">
        <f aca="false">ROUND((C59+E59)*'Форма 4'!C976/100,0)</f>
        <v>277</v>
      </c>
      <c r="O59" s="56" t="n">
        <f aca="false">ROUND((C59+E59)*'Форма 4'!C979/100,0)</f>
        <v>162</v>
      </c>
      <c r="P59" s="56" t="n">
        <f aca="false">ROUND('Форма 4'!C964*'Базовые цены за единицу'!P59,0)</f>
        <v>277</v>
      </c>
      <c r="Q59" s="56" t="n">
        <f aca="false">ROUND('Форма 4'!C964*'Базовые цены за единицу'!Q59,0)</f>
        <v>0</v>
      </c>
      <c r="R59" s="56" t="n">
        <f aca="false">ROUND('Форма 4'!C964*'Базовые цены за единицу'!R59,0)</f>
        <v>162</v>
      </c>
      <c r="S59" s="56" t="n">
        <f aca="false">ROUND('Форма 4'!C964*'Базовые цены за единицу'!S59,0)</f>
        <v>0</v>
      </c>
      <c r="T59" s="56" t="n">
        <f aca="false">ROUND('Форма 4'!C964*'Базовые цены за единицу'!T59,0)</f>
        <v>0</v>
      </c>
      <c r="U59" s="56" t="n">
        <f aca="false">ROUND('Форма 4'!C964*'Базовые цены за единицу'!U59,0)</f>
        <v>0</v>
      </c>
      <c r="V59" s="56" t="n">
        <f aca="false">ROUND('Форма 4'!C964*'Базовые цены за единицу'!V59,0)</f>
        <v>0</v>
      </c>
      <c r="X59" s="51" t="n">
        <f aca="false">ROUND('Форма 4'!C964*'Базовые цены за единицу'!X59,0)</f>
        <v>0</v>
      </c>
      <c r="Y59" s="51" t="n">
        <f aca="false">IF(Определители!I59="9",ROUND((C59+E59)*(Начисления!M59/100)*('Форма 4'!C976/100),0),0)</f>
        <v>0</v>
      </c>
      <c r="Z59" s="51" t="n">
        <f aca="false">IF(Определители!I59="9",ROUND((C59+E59)*(100-Начисления!M59/100)*('Форма 4'!C976/100),0),0)</f>
        <v>0</v>
      </c>
      <c r="AA59" s="51" t="n">
        <f aca="false">IF(Определители!I59="9",ROUND((C59+E59)*(Начисления!M59/100)*('Форма 4'!C979/100),0),0)</f>
        <v>0</v>
      </c>
      <c r="AB59" s="51" t="n">
        <f aca="false">IF(Определители!I59="9",ROUND((C59+E59)*(100-Начисления!M59/100)*('Форма 4'!C979/100),0),0)</f>
        <v>0</v>
      </c>
      <c r="AC59" s="51" t="n">
        <f aca="false">IF(Определители!I59="9",ROUND(B59*Начисления!M59/100,0),0)</f>
        <v>0</v>
      </c>
      <c r="AD59" s="51" t="n">
        <f aca="false">IF(Определители!I59="9",ROUND(B59*(100-Начисления!M59)/100,0),0)</f>
        <v>0</v>
      </c>
      <c r="AE59" s="51" t="n">
        <f aca="false">ROUND('Форма 4'!C964*'Базовые цены за единицу'!AE59,0)</f>
        <v>0</v>
      </c>
    </row>
    <row r="61" customFormat="false" ht="10.5" hidden="false" customHeight="false" outlineLevel="0" collapsed="false">
      <c r="B61" s="17" t="s">
        <v>217</v>
      </c>
      <c r="C61" s="17"/>
      <c r="D61" s="17"/>
      <c r="E61" s="17"/>
      <c r="F61" s="17"/>
      <c r="G61" s="17"/>
      <c r="H61" s="17"/>
      <c r="I61" s="17"/>
      <c r="J61" s="17"/>
    </row>
    <row r="62" customFormat="false" ht="10.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  <c r="J62" s="17"/>
    </row>
    <row r="63" customFormat="false" ht="10.5" hidden="false" customHeight="false" outlineLevel="0" collapsed="false">
      <c r="A63" s="56" t="str">
        <f aca="false">'Форма 4'!A1069</f>
        <v>49.</v>
      </c>
      <c r="B63" s="56" t="n">
        <f aca="false">ROUND(C63+D63+F63,0)</f>
        <v>49</v>
      </c>
      <c r="C63" s="56" t="n">
        <f aca="false">ROUND('Форма 4'!C1069*'Базовые цены за единицу'!C63,0)</f>
        <v>10</v>
      </c>
      <c r="D63" s="56" t="n">
        <f aca="false">ROUND('Форма 4'!C1069*'Базовые цены за единицу'!D63,0)</f>
        <v>39</v>
      </c>
      <c r="E63" s="56" t="n">
        <f aca="false">ROUND('Форма 4'!C1069*'Базовые цены за единицу'!E63,0)</f>
        <v>5</v>
      </c>
      <c r="F63" s="56" t="n">
        <f aca="false">ROUND('Форма 4'!C1069*'Базовые цены за единицу'!F63,0)</f>
        <v>0</v>
      </c>
      <c r="G63" s="56" t="n">
        <f aca="false">ROUND('Форма 4'!C1069*'Базовые цены за единицу'!G63,0)</f>
        <v>0</v>
      </c>
      <c r="H63" s="56" t="n">
        <f aca="false">ROUND('Форма 4'!C1069*'Базовые цены за единицу'!H63,0)</f>
        <v>0</v>
      </c>
      <c r="I63" s="57" t="e">
        <f aca="false">ОКРУГЛВСЕ('Форма 4'!C1069*'Базовые цены за единицу'!I63,8)</f>
        <v>#VALUE!</v>
      </c>
      <c r="J63" s="50" t="e">
        <f aca="false">ОКРУГЛВСЕ('Форма 4'!C1069*'Базовые цены за единицу'!J63,8)</f>
        <v>#VALUE!</v>
      </c>
      <c r="K63" s="57" t="e">
        <f aca="false">ОКРУГЛВСЕ('Форма 4'!C1069*'Базовые цены за единицу'!K63,8)</f>
        <v>#VALUE!</v>
      </c>
      <c r="L63" s="56" t="n">
        <f aca="false">ROUND('Форма 4'!C1069*'Базовые цены за единицу'!L63,0)</f>
        <v>0</v>
      </c>
      <c r="M63" s="56" t="n">
        <f aca="false">ROUND('Форма 4'!C1069*'Базовые цены за единицу'!M63,0)</f>
        <v>0</v>
      </c>
      <c r="N63" s="56" t="n">
        <f aca="false">ROUND((C63+E63)*'Форма 4'!C1080/100,0)</f>
        <v>15</v>
      </c>
      <c r="O63" s="56" t="n">
        <f aca="false">ROUND((C63+E63)*'Форма 4'!C1083/100,0)</f>
        <v>9</v>
      </c>
      <c r="P63" s="56" t="n">
        <f aca="false">ROUND('Форма 4'!C1069*'Базовые цены за единицу'!P63,0)</f>
        <v>10</v>
      </c>
      <c r="Q63" s="56" t="n">
        <f aca="false">ROUND('Форма 4'!C1069*'Базовые цены за единицу'!Q63,0)</f>
        <v>4</v>
      </c>
      <c r="R63" s="56" t="n">
        <f aca="false">ROUND('Форма 4'!C1069*'Базовые цены за единицу'!R63,0)</f>
        <v>6</v>
      </c>
      <c r="S63" s="56" t="n">
        <f aca="false">ROUND('Форма 4'!C1069*'Базовые цены за единицу'!S63,0)</f>
        <v>3</v>
      </c>
      <c r="T63" s="56" t="n">
        <f aca="false">ROUND('Форма 4'!C1069*'Базовые цены за единицу'!T63,0)</f>
        <v>0</v>
      </c>
      <c r="U63" s="56" t="n">
        <f aca="false">ROUND('Форма 4'!C1069*'Базовые цены за единицу'!U63,0)</f>
        <v>0</v>
      </c>
      <c r="V63" s="56" t="n">
        <f aca="false">ROUND('Форма 4'!C1069*'Базовые цены за единицу'!V63,0)</f>
        <v>0</v>
      </c>
      <c r="X63" s="51" t="n">
        <f aca="false">ROUND('Форма 4'!C1069*'Базовые цены за единицу'!X63,0)</f>
        <v>0</v>
      </c>
      <c r="Y63" s="51" t="n">
        <f aca="false">IF(Определители!I63="9",ROUND((C63+E63)*(Начисления!M63/100)*('Форма 4'!C1080/100),0),0)</f>
        <v>0</v>
      </c>
      <c r="Z63" s="51" t="n">
        <f aca="false">IF(Определители!I63="9",ROUND((C63+E63)*(100-Начисления!M63/100)*('Форма 4'!C1080/100),0),0)</f>
        <v>0</v>
      </c>
      <c r="AA63" s="51" t="n">
        <f aca="false">IF(Определители!I63="9",ROUND((C63+E63)*(Начисления!M63/100)*('Форма 4'!C1083/100),0),0)</f>
        <v>0</v>
      </c>
      <c r="AB63" s="51" t="n">
        <f aca="false">IF(Определители!I63="9",ROUND((C63+E63)*(100-Начисления!M63/100)*('Форма 4'!C1083/100),0),0)</f>
        <v>0</v>
      </c>
      <c r="AC63" s="51" t="n">
        <f aca="false">IF(Определители!I63="9",ROUND(B63*Начисления!M63/100,0),0)</f>
        <v>0</v>
      </c>
      <c r="AD63" s="51" t="n">
        <f aca="false">IF(Определители!I63="9",ROUND(B63*(100-Начисления!M63)/100,0),0)</f>
        <v>0</v>
      </c>
      <c r="AE63" s="51" t="n">
        <f aca="false">ROUND('Форма 4'!C1069*'Базовые цены за единицу'!AE63,0)</f>
        <v>0</v>
      </c>
    </row>
    <row r="64" customFormat="false" ht="10.5" hidden="false" customHeight="false" outlineLevel="0" collapsed="false">
      <c r="A64" s="56" t="str">
        <f aca="false">'Форма 4'!A1087</f>
        <v>50.</v>
      </c>
      <c r="B64" s="56" t="n">
        <f aca="false">ROUND(C64+D64+F64,0)</f>
        <v>668</v>
      </c>
      <c r="C64" s="56" t="n">
        <f aca="false">ROUND('Форма 4'!C1087*'Базовые цены за единицу'!C64,0)</f>
        <v>41</v>
      </c>
      <c r="D64" s="56" t="n">
        <f aca="false">ROUND('Форма 4'!C1087*'Базовые цены за единицу'!D64,0)</f>
        <v>71</v>
      </c>
      <c r="E64" s="56" t="n">
        <f aca="false">ROUND('Форма 4'!C1087*'Базовые цены за единицу'!E64,0)</f>
        <v>3</v>
      </c>
      <c r="F64" s="56" t="n">
        <f aca="false">ROUND('Форма 4'!C1087*'Базовые цены за единицу'!F64,0)</f>
        <v>556</v>
      </c>
      <c r="G64" s="56" t="n">
        <f aca="false">ROUND('Форма 4'!C1087*'Базовые цены за единицу'!G64,0)</f>
        <v>0</v>
      </c>
      <c r="H64" s="56" t="n">
        <f aca="false">ROUND('Форма 4'!C1087*'Базовые цены за единицу'!H64,0)</f>
        <v>0</v>
      </c>
      <c r="I64" s="57" t="e">
        <f aca="false">ОКРУГЛВСЕ('Форма 4'!C1087*'Базовые цены за единицу'!I64,8)</f>
        <v>#VALUE!</v>
      </c>
      <c r="J64" s="50" t="e">
        <f aca="false">ОКРУГЛВСЕ('Форма 4'!C1087*'Базовые цены за единицу'!J64,8)</f>
        <v>#VALUE!</v>
      </c>
      <c r="K64" s="57" t="e">
        <f aca="false">ОКРУГЛВСЕ('Форма 4'!C1087*'Базовые цены за единицу'!K64,8)</f>
        <v>#VALUE!</v>
      </c>
      <c r="L64" s="56" t="n">
        <f aca="false">ROUND('Форма 4'!C1087*'Базовые цены за единицу'!L64,0)</f>
        <v>0</v>
      </c>
      <c r="M64" s="56" t="n">
        <f aca="false">ROUND('Форма 4'!C1087*'Базовые цены за единицу'!M64,0)</f>
        <v>0</v>
      </c>
      <c r="N64" s="56" t="n">
        <f aca="false">ROUND((C64+E64)*'Форма 4'!C1099/100,0)</f>
        <v>42</v>
      </c>
      <c r="O64" s="56" t="n">
        <f aca="false">ROUND((C64+E64)*'Форма 4'!C1102/100,0)</f>
        <v>24</v>
      </c>
      <c r="P64" s="56" t="n">
        <f aca="false">ROUND('Форма 4'!C1087*'Базовые цены за единицу'!P64,0)</f>
        <v>39</v>
      </c>
      <c r="Q64" s="56" t="n">
        <f aca="false">ROUND('Форма 4'!C1087*'Базовые цены за единицу'!Q64,0)</f>
        <v>3</v>
      </c>
      <c r="R64" s="56" t="n">
        <f aca="false">ROUND('Форма 4'!C1087*'Базовые цены за единицу'!R64,0)</f>
        <v>23</v>
      </c>
      <c r="S64" s="56" t="n">
        <f aca="false">ROUND('Форма 4'!C1087*'Базовые цены за единицу'!S64,0)</f>
        <v>2</v>
      </c>
      <c r="T64" s="56" t="n">
        <f aca="false">ROUND('Форма 4'!C1087*'Базовые цены за единицу'!T64,0)</f>
        <v>0</v>
      </c>
      <c r="U64" s="56" t="n">
        <f aca="false">ROUND('Форма 4'!C1087*'Базовые цены за единицу'!U64,0)</f>
        <v>0</v>
      </c>
      <c r="V64" s="56" t="n">
        <f aca="false">ROUND('Форма 4'!C1087*'Базовые цены за единицу'!V64,0)</f>
        <v>0</v>
      </c>
      <c r="X64" s="51" t="n">
        <f aca="false">ROUND('Форма 4'!C1087*'Базовые цены за единицу'!X64,0)</f>
        <v>0</v>
      </c>
      <c r="Y64" s="51" t="n">
        <f aca="false">IF(Определители!I64="9",ROUND((C64+E64)*(Начисления!M64/100)*('Форма 4'!C1099/100),0),0)</f>
        <v>0</v>
      </c>
      <c r="Z64" s="51" t="n">
        <f aca="false">IF(Определители!I64="9",ROUND((C64+E64)*(100-Начисления!M64/100)*('Форма 4'!C1099/100),0),0)</f>
        <v>0</v>
      </c>
      <c r="AA64" s="51" t="n">
        <f aca="false">IF(Определители!I64="9",ROUND((C64+E64)*(Начисления!M64/100)*('Форма 4'!C1102/100),0),0)</f>
        <v>0</v>
      </c>
      <c r="AB64" s="51" t="n">
        <f aca="false">IF(Определители!I64="9",ROUND((C64+E64)*(100-Начисления!M64/100)*('Форма 4'!C1102/100),0),0)</f>
        <v>0</v>
      </c>
      <c r="AC64" s="51" t="n">
        <f aca="false">IF(Определители!I64="9",ROUND(B64*Начисления!M64/100,0),0)</f>
        <v>0</v>
      </c>
      <c r="AD64" s="51" t="n">
        <f aca="false">IF(Определители!I64="9",ROUND(B64*(100-Начисления!M64)/100,0),0)</f>
        <v>0</v>
      </c>
      <c r="AE64" s="51" t="n">
        <f aca="false">ROUND('Форма 4'!C1087*'Базовые цены за единицу'!AE64,0)</f>
        <v>0</v>
      </c>
    </row>
    <row r="65" customFormat="false" ht="10.5" hidden="false" customHeight="false" outlineLevel="0" collapsed="false">
      <c r="A65" s="56" t="str">
        <f aca="false">'Форма 4'!A1106</f>
        <v>51.</v>
      </c>
      <c r="B65" s="56" t="n">
        <f aca="false">ROUND(C65+D65+F65,0)</f>
        <v>32</v>
      </c>
      <c r="C65" s="56" t="n">
        <f aca="false">ROUND('Форма 4'!C1106*'Базовые цены за единицу'!C65,0)</f>
        <v>26</v>
      </c>
      <c r="D65" s="56" t="n">
        <f aca="false">ROUND('Форма 4'!C1106*'Базовые цены за единицу'!D65,0)</f>
        <v>0</v>
      </c>
      <c r="E65" s="56" t="n">
        <f aca="false">ROUND('Форма 4'!C1106*'Базовые цены за единицу'!E65,0)</f>
        <v>0</v>
      </c>
      <c r="F65" s="56" t="n">
        <f aca="false">ROUND('Форма 4'!C1106*'Базовые цены за единицу'!F65,0)</f>
        <v>6</v>
      </c>
      <c r="G65" s="56" t="n">
        <f aca="false">ROUND('Форма 4'!C1106*'Базовые цены за единицу'!G65,0)</f>
        <v>0</v>
      </c>
      <c r="H65" s="56" t="n">
        <f aca="false">ROUND('Форма 4'!C1106*'Базовые цены за единицу'!H65,0)</f>
        <v>0</v>
      </c>
      <c r="I65" s="57" t="e">
        <f aca="false">ОКРУГЛВСЕ('Форма 4'!C1106*'Базовые цены за единицу'!I65,8)</f>
        <v>#VALUE!</v>
      </c>
      <c r="J65" s="50" t="e">
        <f aca="false">ОКРУГЛВСЕ('Форма 4'!C1106*'Базовые цены за единицу'!J65,8)</f>
        <v>#VALUE!</v>
      </c>
      <c r="K65" s="57" t="e">
        <f aca="false">ОКРУГЛВСЕ('Форма 4'!C1106*'Базовые цены за единицу'!K65,8)</f>
        <v>#VALUE!</v>
      </c>
      <c r="L65" s="56" t="n">
        <f aca="false">ROUND('Форма 4'!C1106*'Базовые цены за единицу'!L65,0)</f>
        <v>0</v>
      </c>
      <c r="M65" s="56" t="n">
        <f aca="false">ROUND('Форма 4'!C1106*'Базовые цены за единицу'!M65,0)</f>
        <v>0</v>
      </c>
      <c r="N65" s="56" t="n">
        <f aca="false">ROUND((C65+E65)*'Форма 4'!C1119/100,0)</f>
        <v>29</v>
      </c>
      <c r="O65" s="56" t="n">
        <f aca="false">ROUND((C65+E65)*'Форма 4'!C1122/100,0)</f>
        <v>17</v>
      </c>
      <c r="P65" s="56" t="n">
        <f aca="false">ROUND('Форма 4'!C1106*'Базовые цены за единицу'!P65,0)</f>
        <v>29</v>
      </c>
      <c r="Q65" s="56" t="n">
        <f aca="false">ROUND('Форма 4'!C1106*'Базовые цены за единицу'!Q65,0)</f>
        <v>0</v>
      </c>
      <c r="R65" s="56" t="n">
        <f aca="false">ROUND('Форма 4'!C1106*'Базовые цены за единицу'!R65,0)</f>
        <v>17</v>
      </c>
      <c r="S65" s="56" t="n">
        <f aca="false">ROUND('Форма 4'!C1106*'Базовые цены за единицу'!S65,0)</f>
        <v>0</v>
      </c>
      <c r="T65" s="56" t="n">
        <f aca="false">ROUND('Форма 4'!C1106*'Базовые цены за единицу'!T65,0)</f>
        <v>0</v>
      </c>
      <c r="U65" s="56" t="n">
        <f aca="false">ROUND('Форма 4'!C1106*'Базовые цены за единицу'!U65,0)</f>
        <v>0</v>
      </c>
      <c r="V65" s="56" t="n">
        <f aca="false">ROUND('Форма 4'!C1106*'Базовые цены за единицу'!V65,0)</f>
        <v>0</v>
      </c>
      <c r="X65" s="51" t="n">
        <f aca="false">ROUND('Форма 4'!C1106*'Базовые цены за единицу'!X65,0)</f>
        <v>0</v>
      </c>
      <c r="Y65" s="51" t="n">
        <f aca="false">IF(Определители!I65="9",ROUND((C65+E65)*(Начисления!M65/100)*('Форма 4'!C1119/100),0),0)</f>
        <v>0</v>
      </c>
      <c r="Z65" s="51" t="n">
        <f aca="false">IF(Определители!I65="9",ROUND((C65+E65)*(100-Начисления!M65/100)*('Форма 4'!C1119/100),0),0)</f>
        <v>0</v>
      </c>
      <c r="AA65" s="51" t="n">
        <f aca="false">IF(Определители!I65="9",ROUND((C65+E65)*(Начисления!M65/100)*('Форма 4'!C1122/100),0),0)</f>
        <v>0</v>
      </c>
      <c r="AB65" s="51" t="n">
        <f aca="false">IF(Определители!I65="9",ROUND((C65+E65)*(100-Начисления!M65/100)*('Форма 4'!C1122/100),0),0)</f>
        <v>0</v>
      </c>
      <c r="AC65" s="51" t="n">
        <f aca="false">IF(Определители!I65="9",ROUND(B65*Начисления!M65/100,0),0)</f>
        <v>0</v>
      </c>
      <c r="AD65" s="51" t="n">
        <f aca="false">IF(Определители!I65="9",ROUND(B65*(100-Начисления!M65)/100,0),0)</f>
        <v>0</v>
      </c>
      <c r="AE65" s="51" t="n">
        <f aca="false">ROUND('Форма 4'!C1106*'Базовые цены за единицу'!AE65,0)</f>
        <v>0</v>
      </c>
    </row>
    <row r="66" customFormat="false" ht="10.5" hidden="false" customHeight="false" outlineLevel="0" collapsed="false">
      <c r="A66" s="56" t="str">
        <f aca="false">'Форма 4'!A1126</f>
        <v>52.</v>
      </c>
      <c r="B66" s="56" t="n">
        <f aca="false">ROUND(C66+D66+F66,0)</f>
        <v>580</v>
      </c>
      <c r="C66" s="56" t="n">
        <f aca="false">ROUND('Форма 4'!C1126*'Базовые цены за единицу'!C66,0)</f>
        <v>0</v>
      </c>
      <c r="D66" s="56" t="n">
        <f aca="false">ROUND('Форма 4'!C1126*'Базовые цены за единицу'!D66,0)</f>
        <v>0</v>
      </c>
      <c r="E66" s="56" t="n">
        <f aca="false">ROUND('Форма 4'!C1126*'Базовые цены за единицу'!E66,0)</f>
        <v>0</v>
      </c>
      <c r="F66" s="56" t="n">
        <f aca="false">ROUND('Форма 4'!C1126*'Базовые цены за единицу'!F66,0)</f>
        <v>580</v>
      </c>
      <c r="G66" s="56" t="n">
        <f aca="false">ROUND('Форма 4'!C1126*'Базовые цены за единицу'!G66,0)</f>
        <v>520</v>
      </c>
      <c r="H66" s="56" t="n">
        <f aca="false">ROUND('Форма 4'!C1126*'Базовые цены за единицу'!H66,0)</f>
        <v>0</v>
      </c>
      <c r="I66" s="57" t="e">
        <f aca="false">ОКРУГЛВСЕ('Форма 4'!C1126*'Базовые цены за единицу'!I66,8)</f>
        <v>#VALUE!</v>
      </c>
      <c r="J66" s="50" t="e">
        <f aca="false">ОКРУГЛВСЕ('Форма 4'!C1126*'Базовые цены за единицу'!J66,8)</f>
        <v>#VALUE!</v>
      </c>
      <c r="K66" s="57" t="e">
        <f aca="false">ОКРУГЛВСЕ('Форма 4'!C1126*'Базовые цены за единицу'!K66,8)</f>
        <v>#VALUE!</v>
      </c>
      <c r="L66" s="56" t="n">
        <f aca="false">ROUND('Форма 4'!C1126*'Базовые цены за единицу'!L66,0)</f>
        <v>1851</v>
      </c>
      <c r="M66" s="56" t="n">
        <f aca="false">ROUND('Форма 4'!C1126*'Базовые цены за единицу'!M66,0)</f>
        <v>0</v>
      </c>
      <c r="N66" s="56" t="n">
        <f aca="false">ROUND((C66+E66)*'Форма 4'!C1137/100,0)</f>
        <v>0</v>
      </c>
      <c r="O66" s="56" t="n">
        <f aca="false">ROUND((C66+E66)*'Форма 4'!C1140/100,0)</f>
        <v>0</v>
      </c>
      <c r="P66" s="56" t="n">
        <f aca="false">ROUND('Форма 4'!C1126*'Базовые цены за единицу'!P66,0)</f>
        <v>0</v>
      </c>
      <c r="Q66" s="56" t="n">
        <f aca="false">ROUND('Форма 4'!C1126*'Базовые цены за единицу'!Q66,0)</f>
        <v>0</v>
      </c>
      <c r="R66" s="56" t="n">
        <f aca="false">ROUND('Форма 4'!C1126*'Базовые цены за единицу'!R66,0)</f>
        <v>0</v>
      </c>
      <c r="S66" s="56" t="n">
        <f aca="false">ROUND('Форма 4'!C1126*'Базовые цены за единицу'!S66,0)</f>
        <v>0</v>
      </c>
      <c r="T66" s="56" t="n">
        <f aca="false">ROUND('Форма 4'!C1126*'Базовые цены за единицу'!T66,0)</f>
        <v>0</v>
      </c>
      <c r="U66" s="56" t="n">
        <f aca="false">ROUND('Форма 4'!C1126*'Базовые цены за единицу'!U66,0)</f>
        <v>0</v>
      </c>
      <c r="V66" s="56" t="n">
        <f aca="false">ROUND('Форма 4'!C1126*'Базовые цены за единицу'!V66,0)</f>
        <v>0</v>
      </c>
      <c r="X66" s="51" t="n">
        <f aca="false">ROUND('Форма 4'!C1126*'Базовые цены за единицу'!X66,0)</f>
        <v>0</v>
      </c>
      <c r="Y66" s="51" t="n">
        <f aca="false">IF(Определители!I66="9",ROUND((C66+E66)*(Начисления!M66/100)*('Форма 4'!C1137/100),0),0)</f>
        <v>0</v>
      </c>
      <c r="Z66" s="51" t="n">
        <f aca="false">IF(Определители!I66="9",ROUND((C66+E66)*(100-Начисления!M66/100)*('Форма 4'!C1137/100),0),0)</f>
        <v>0</v>
      </c>
      <c r="AA66" s="51" t="n">
        <f aca="false">IF(Определители!I66="9",ROUND((C66+E66)*(Начисления!M66/100)*('Форма 4'!C1140/100),0),0)</f>
        <v>0</v>
      </c>
      <c r="AB66" s="51" t="n">
        <f aca="false">IF(Определители!I66="9",ROUND((C66+E66)*(100-Начисления!M66/100)*('Форма 4'!C1140/100),0),0)</f>
        <v>0</v>
      </c>
      <c r="AC66" s="51" t="n">
        <f aca="false">IF(Определители!I66="9",ROUND(B66*Начисления!M66/100,0),0)</f>
        <v>0</v>
      </c>
      <c r="AD66" s="51" t="n">
        <f aca="false">IF(Определители!I66="9",ROUND(B66*(100-Начисления!M66)/100,0),0)</f>
        <v>0</v>
      </c>
      <c r="AE66" s="51" t="n">
        <f aca="false">ROUND('Форма 4'!C1126*'Базовые цены за единицу'!AE66,0)</f>
        <v>0</v>
      </c>
    </row>
    <row r="67" customFormat="false" ht="10.5" hidden="false" customHeight="false" outlineLevel="0" collapsed="false">
      <c r="A67" s="56" t="str">
        <f aca="false">'Форма 4'!A1144</f>
        <v>53.</v>
      </c>
      <c r="B67" s="56" t="n">
        <f aca="false">ROUND(C67+D67+F67,0)</f>
        <v>8</v>
      </c>
      <c r="C67" s="56" t="n">
        <f aca="false">ROUND('Форма 4'!C1144*'Базовые цены за единицу'!C67,0)</f>
        <v>5</v>
      </c>
      <c r="D67" s="56" t="n">
        <f aca="false">ROUND('Форма 4'!C1144*'Базовые цены за единицу'!D67,0)</f>
        <v>2</v>
      </c>
      <c r="E67" s="56" t="n">
        <f aca="false">ROUND('Форма 4'!C1144*'Базовые цены за единицу'!E67,0)</f>
        <v>0</v>
      </c>
      <c r="F67" s="56" t="n">
        <f aca="false">ROUND('Форма 4'!C1144*'Базовые цены за единицу'!F67,0)</f>
        <v>1</v>
      </c>
      <c r="G67" s="56" t="n">
        <f aca="false">ROUND('Форма 4'!C1144*'Базовые цены за единицу'!G67,0)</f>
        <v>0</v>
      </c>
      <c r="H67" s="56" t="n">
        <f aca="false">ROUND('Форма 4'!C1144*'Базовые цены за единицу'!H67,0)</f>
        <v>0</v>
      </c>
      <c r="I67" s="57" t="e">
        <f aca="false">ОКРУГЛВСЕ('Форма 4'!C1144*'Базовые цены за единицу'!I67,8)</f>
        <v>#VALUE!</v>
      </c>
      <c r="J67" s="50" t="e">
        <f aca="false">ОКРУГЛВСЕ('Форма 4'!C1144*'Базовые цены за единицу'!J67,8)</f>
        <v>#VALUE!</v>
      </c>
      <c r="K67" s="57" t="e">
        <f aca="false">ОКРУГЛВСЕ('Форма 4'!C1144*'Базовые цены за единицу'!K67,8)</f>
        <v>#VALUE!</v>
      </c>
      <c r="L67" s="56" t="n">
        <f aca="false">ROUND('Форма 4'!C1144*'Базовые цены за единицу'!L67,0)</f>
        <v>0</v>
      </c>
      <c r="M67" s="56" t="n">
        <f aca="false">ROUND('Форма 4'!C1144*'Базовые цены за единицу'!M67,0)</f>
        <v>0</v>
      </c>
      <c r="N67" s="56" t="n">
        <f aca="false">ROUND((C67+E67)*'Форма 4'!C1156/100,0)</f>
        <v>4</v>
      </c>
      <c r="O67" s="56" t="n">
        <f aca="false">ROUND((C67+E67)*'Форма 4'!C1159/100,0)</f>
        <v>4</v>
      </c>
      <c r="P67" s="56" t="n">
        <f aca="false">ROUND('Форма 4'!C1144*'Базовые цены за единицу'!P67,0)</f>
        <v>4</v>
      </c>
      <c r="Q67" s="56" t="n">
        <f aca="false">ROUND('Форма 4'!C1144*'Базовые цены за единицу'!Q67,0)</f>
        <v>0</v>
      </c>
      <c r="R67" s="56" t="n">
        <f aca="false">ROUND('Форма 4'!C1144*'Базовые цены за единицу'!R67,0)</f>
        <v>4</v>
      </c>
      <c r="S67" s="56" t="n">
        <f aca="false">ROUND('Форма 4'!C1144*'Базовые цены за единицу'!S67,0)</f>
        <v>0</v>
      </c>
      <c r="T67" s="56" t="n">
        <f aca="false">ROUND('Форма 4'!C1144*'Базовые цены за единицу'!T67,0)</f>
        <v>0</v>
      </c>
      <c r="U67" s="56" t="n">
        <f aca="false">ROUND('Форма 4'!C1144*'Базовые цены за единицу'!U67,0)</f>
        <v>0</v>
      </c>
      <c r="V67" s="56" t="n">
        <f aca="false">ROUND('Форма 4'!C1144*'Базовые цены за единицу'!V67,0)</f>
        <v>0</v>
      </c>
      <c r="X67" s="51" t="n">
        <f aca="false">ROUND('Форма 4'!C1144*'Базовые цены за единицу'!X67,0)</f>
        <v>0</v>
      </c>
      <c r="Y67" s="51" t="n">
        <f aca="false">IF(Определители!I67="9",ROUND((C67+E67)*(Начисления!M67/100)*('Форма 4'!C1156/100),0),0)</f>
        <v>0</v>
      </c>
      <c r="Z67" s="51" t="n">
        <f aca="false">IF(Определители!I67="9",ROUND((C67+E67)*(100-Начисления!M67/100)*('Форма 4'!C1156/100),0),0)</f>
        <v>0</v>
      </c>
      <c r="AA67" s="51" t="n">
        <f aca="false">IF(Определители!I67="9",ROUND((C67+E67)*(Начисления!M67/100)*('Форма 4'!C1159/100),0),0)</f>
        <v>0</v>
      </c>
      <c r="AB67" s="51" t="n">
        <f aca="false">IF(Определители!I67="9",ROUND((C67+E67)*(100-Начисления!M67/100)*('Форма 4'!C1159/100),0),0)</f>
        <v>0</v>
      </c>
      <c r="AC67" s="51" t="n">
        <f aca="false">IF(Определители!I67="9",ROUND(B67*Начисления!M67/100,0),0)</f>
        <v>0</v>
      </c>
      <c r="AD67" s="51" t="n">
        <f aca="false">IF(Определители!I67="9",ROUND(B67*(100-Начисления!M67)/100,0),0)</f>
        <v>0</v>
      </c>
      <c r="AE67" s="51" t="n">
        <f aca="false">ROUND('Форма 4'!C1144*'Базовые цены за единицу'!AE67,0)</f>
        <v>0</v>
      </c>
    </row>
    <row r="68" customFormat="false" ht="10.5" hidden="false" customHeight="false" outlineLevel="0" collapsed="false">
      <c r="A68" s="56" t="str">
        <f aca="false">'Форма 4'!A1163</f>
        <v>54.</v>
      </c>
      <c r="B68" s="56" t="n">
        <f aca="false">ROUND(C68+D68+F68,0)</f>
        <v>92</v>
      </c>
      <c r="C68" s="56" t="n">
        <f aca="false">ROUND('Форма 4'!C1163*'Базовые цены за единицу'!C68,0)</f>
        <v>0</v>
      </c>
      <c r="D68" s="56" t="n">
        <f aca="false">ROUND('Форма 4'!C1163*'Базовые цены за единицу'!D68,0)</f>
        <v>0</v>
      </c>
      <c r="E68" s="56" t="n">
        <f aca="false">ROUND('Форма 4'!C1163*'Базовые цены за единицу'!E68,0)</f>
        <v>0</v>
      </c>
      <c r="F68" s="56" t="n">
        <f aca="false">ROUND('Форма 4'!C1163*'Базовые цены за единицу'!F68,0)</f>
        <v>92</v>
      </c>
      <c r="G68" s="56" t="n">
        <f aca="false">ROUND('Форма 4'!C1163*'Базовые цены за единицу'!G68,0)</f>
        <v>82</v>
      </c>
      <c r="H68" s="56" t="n">
        <f aca="false">ROUND('Форма 4'!C1163*'Базовые цены за единицу'!H68,0)</f>
        <v>0</v>
      </c>
      <c r="I68" s="57" t="e">
        <f aca="false">ОКРУГЛВСЕ('Форма 4'!C1163*'Базовые цены за единицу'!I68,8)</f>
        <v>#VALUE!</v>
      </c>
      <c r="J68" s="50" t="e">
        <f aca="false">ОКРУГЛВСЕ('Форма 4'!C1163*'Базовые цены за единицу'!J68,8)</f>
        <v>#VALUE!</v>
      </c>
      <c r="K68" s="57" t="e">
        <f aca="false">ОКРУГЛВСЕ('Форма 4'!C1163*'Базовые цены за единицу'!K68,8)</f>
        <v>#VALUE!</v>
      </c>
      <c r="L68" s="56" t="n">
        <f aca="false">ROUND('Форма 4'!C1163*'Базовые цены за единицу'!L68,0)</f>
        <v>10</v>
      </c>
      <c r="M68" s="56" t="n">
        <f aca="false">ROUND('Форма 4'!C1163*'Базовые цены за единицу'!M68,0)</f>
        <v>0</v>
      </c>
      <c r="N68" s="56" t="n">
        <f aca="false">ROUND((C68+E68)*'Форма 4'!C1174/100,0)</f>
        <v>0</v>
      </c>
      <c r="O68" s="56" t="n">
        <f aca="false">ROUND((C68+E68)*'Форма 4'!C1177/100,0)</f>
        <v>0</v>
      </c>
      <c r="P68" s="56" t="n">
        <f aca="false">ROUND('Форма 4'!C1163*'Базовые цены за единицу'!P68,0)</f>
        <v>0</v>
      </c>
      <c r="Q68" s="56" t="n">
        <f aca="false">ROUND('Форма 4'!C1163*'Базовые цены за единицу'!Q68,0)</f>
        <v>0</v>
      </c>
      <c r="R68" s="56" t="n">
        <f aca="false">ROUND('Форма 4'!C1163*'Базовые цены за единицу'!R68,0)</f>
        <v>0</v>
      </c>
      <c r="S68" s="56" t="n">
        <f aca="false">ROUND('Форма 4'!C1163*'Базовые цены за единицу'!S68,0)</f>
        <v>0</v>
      </c>
      <c r="T68" s="56" t="n">
        <f aca="false">ROUND('Форма 4'!C1163*'Базовые цены за единицу'!T68,0)</f>
        <v>0</v>
      </c>
      <c r="U68" s="56" t="n">
        <f aca="false">ROUND('Форма 4'!C1163*'Базовые цены за единицу'!U68,0)</f>
        <v>0</v>
      </c>
      <c r="V68" s="56" t="n">
        <f aca="false">ROUND('Форма 4'!C1163*'Базовые цены за единицу'!V68,0)</f>
        <v>0</v>
      </c>
      <c r="X68" s="51" t="n">
        <f aca="false">ROUND('Форма 4'!C1163*'Базовые цены за единицу'!X68,0)</f>
        <v>0</v>
      </c>
      <c r="Y68" s="51" t="n">
        <f aca="false">IF(Определители!I68="9",ROUND((C68+E68)*(Начисления!M68/100)*('Форма 4'!C1174/100),0),0)</f>
        <v>0</v>
      </c>
      <c r="Z68" s="51" t="n">
        <f aca="false">IF(Определители!I68="9",ROUND((C68+E68)*(100-Начисления!M68/100)*('Форма 4'!C1174/100),0),0)</f>
        <v>0</v>
      </c>
      <c r="AA68" s="51" t="n">
        <f aca="false">IF(Определители!I68="9",ROUND((C68+E68)*(Начисления!M68/100)*('Форма 4'!C1177/100),0),0)</f>
        <v>0</v>
      </c>
      <c r="AB68" s="51" t="n">
        <f aca="false">IF(Определители!I68="9",ROUND((C68+E68)*(100-Начисления!M68/100)*('Форма 4'!C1177/100),0),0)</f>
        <v>0</v>
      </c>
      <c r="AC68" s="51" t="n">
        <f aca="false">IF(Определители!I68="9",ROUND(B68*Начисления!M68/100,0),0)</f>
        <v>0</v>
      </c>
      <c r="AD68" s="51" t="n">
        <f aca="false">IF(Определители!I68="9",ROUND(B68*(100-Начисления!M68)/100,0),0)</f>
        <v>0</v>
      </c>
      <c r="AE68" s="51" t="n">
        <f aca="false">ROUND('Форма 4'!C1163*'Базовые цены за единицу'!AE68,0)</f>
        <v>0</v>
      </c>
    </row>
    <row r="70" customFormat="false" ht="10.5" hidden="false" customHeight="false" outlineLevel="0" collapsed="false">
      <c r="B70" s="17" t="s">
        <v>237</v>
      </c>
      <c r="C70" s="17"/>
      <c r="D70" s="17"/>
      <c r="E70" s="17"/>
      <c r="F70" s="17"/>
      <c r="G70" s="17"/>
      <c r="H70" s="17"/>
      <c r="I70" s="17"/>
      <c r="J70" s="17"/>
    </row>
    <row r="71" customFormat="false" ht="10.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  <c r="J71" s="17"/>
    </row>
    <row r="72" customFormat="false" ht="10.5" hidden="false" customHeight="false" outlineLevel="0" collapsed="false">
      <c r="A72" s="56" t="str">
        <f aca="false">'Форма 4'!A1268</f>
        <v>55.</v>
      </c>
      <c r="B72" s="56" t="n">
        <f aca="false">ROUND(C72+D72+F72,0)</f>
        <v>112</v>
      </c>
      <c r="C72" s="56" t="n">
        <f aca="false">ROUND('Форма 4'!C1268*'Базовые цены за единицу'!C72,0)</f>
        <v>86</v>
      </c>
      <c r="D72" s="56" t="n">
        <f aca="false">ROUND('Форма 4'!C1268*'Базовые цены за единицу'!D72,0)</f>
        <v>10</v>
      </c>
      <c r="E72" s="56" t="n">
        <f aca="false">ROUND('Форма 4'!C1268*'Базовые цены за единицу'!E72,0)</f>
        <v>0</v>
      </c>
      <c r="F72" s="56" t="n">
        <f aca="false">ROUND('Форма 4'!C1268*'Базовые цены за единицу'!F72,0)</f>
        <v>16</v>
      </c>
      <c r="G72" s="56" t="n">
        <f aca="false">ROUND('Форма 4'!C1268*'Базовые цены за единицу'!G72,0)</f>
        <v>0</v>
      </c>
      <c r="H72" s="56" t="n">
        <f aca="false">ROUND('Форма 4'!C1268*'Базовые цены за единицу'!H72,0)</f>
        <v>0</v>
      </c>
      <c r="I72" s="57" t="e">
        <f aca="false">ОКРУГЛВСЕ('Форма 4'!C1268*'Базовые цены за единицу'!I72,8)</f>
        <v>#VALUE!</v>
      </c>
      <c r="J72" s="50" t="e">
        <f aca="false">ОКРУГЛВСЕ('Форма 4'!C1268*'Базовые цены за единицу'!J72,8)</f>
        <v>#VALUE!</v>
      </c>
      <c r="K72" s="57" t="e">
        <f aca="false">ОКРУГЛВСЕ('Форма 4'!C1268*'Базовые цены за единицу'!K72,8)</f>
        <v>#VALUE!</v>
      </c>
      <c r="L72" s="56" t="n">
        <f aca="false">ROUND('Форма 4'!C1268*'Базовые цены за единицу'!L72,0)</f>
        <v>0</v>
      </c>
      <c r="M72" s="56" t="n">
        <f aca="false">ROUND('Форма 4'!C1268*'Базовые цены за единицу'!M72,0)</f>
        <v>0</v>
      </c>
      <c r="N72" s="56" t="n">
        <f aca="false">ROUND((C72+E72)*'Форма 4'!C1280/100,0)</f>
        <v>70</v>
      </c>
      <c r="O72" s="56" t="n">
        <f aca="false">ROUND((C72+E72)*'Форма 4'!C1283/100,0)</f>
        <v>62</v>
      </c>
      <c r="P72" s="56" t="n">
        <f aca="false">ROUND('Форма 4'!C1268*'Базовые цены за единицу'!P72,0)</f>
        <v>70</v>
      </c>
      <c r="Q72" s="56" t="n">
        <f aca="false">ROUND('Форма 4'!C1268*'Базовые цены за единицу'!Q72,0)</f>
        <v>0</v>
      </c>
      <c r="R72" s="56" t="n">
        <f aca="false">ROUND('Форма 4'!C1268*'Базовые цены за единицу'!R72,0)</f>
        <v>62</v>
      </c>
      <c r="S72" s="56" t="n">
        <f aca="false">ROUND('Форма 4'!C1268*'Базовые цены за единицу'!S72,0)</f>
        <v>0</v>
      </c>
      <c r="T72" s="56" t="n">
        <f aca="false">ROUND('Форма 4'!C1268*'Базовые цены за единицу'!T72,0)</f>
        <v>0</v>
      </c>
      <c r="U72" s="56" t="n">
        <f aca="false">ROUND('Форма 4'!C1268*'Базовые цены за единицу'!U72,0)</f>
        <v>0</v>
      </c>
      <c r="V72" s="56" t="n">
        <f aca="false">ROUND('Форма 4'!C1268*'Базовые цены за единицу'!V72,0)</f>
        <v>0</v>
      </c>
      <c r="X72" s="51" t="n">
        <f aca="false">ROUND('Форма 4'!C1268*'Базовые цены за единицу'!X72,0)</f>
        <v>0</v>
      </c>
      <c r="Y72" s="51" t="n">
        <f aca="false">IF(Определители!I72="9",ROUND((C72+E72)*(Начисления!M72/100)*('Форма 4'!C1280/100),0),0)</f>
        <v>0</v>
      </c>
      <c r="Z72" s="51" t="n">
        <f aca="false">IF(Определители!I72="9",ROUND((C72+E72)*(100-Начисления!M72/100)*('Форма 4'!C1280/100),0),0)</f>
        <v>0</v>
      </c>
      <c r="AA72" s="51" t="n">
        <f aca="false">IF(Определители!I72="9",ROUND((C72+E72)*(Начисления!M72/100)*('Форма 4'!C1283/100),0),0)</f>
        <v>0</v>
      </c>
      <c r="AB72" s="51" t="n">
        <f aca="false">IF(Определители!I72="9",ROUND((C72+E72)*(100-Начисления!M72/100)*('Форма 4'!C1283/100),0),0)</f>
        <v>0</v>
      </c>
      <c r="AC72" s="51" t="n">
        <f aca="false">IF(Определители!I72="9",ROUND(B72*Начисления!M72/100,0),0)</f>
        <v>0</v>
      </c>
      <c r="AD72" s="51" t="n">
        <f aca="false">IF(Определители!I72="9",ROUND(B72*(100-Начисления!M72)/100,0),0)</f>
        <v>0</v>
      </c>
      <c r="AE72" s="51" t="n">
        <f aca="false">ROUND('Форма 4'!C1268*'Базовые цены за единицу'!AE72,0)</f>
        <v>0</v>
      </c>
    </row>
    <row r="73" customFormat="false" ht="10.5" hidden="false" customHeight="false" outlineLevel="0" collapsed="false">
      <c r="A73" s="56" t="str">
        <f aca="false">'Форма 4'!A1287</f>
        <v>56.</v>
      </c>
      <c r="B73" s="56" t="n">
        <f aca="false">ROUND(C73+D73+F73,0)</f>
        <v>831</v>
      </c>
      <c r="C73" s="56" t="n">
        <f aca="false">ROUND('Форма 4'!C1287*'Базовые цены за единицу'!C73,0)</f>
        <v>0</v>
      </c>
      <c r="D73" s="56" t="n">
        <f aca="false">ROUND('Форма 4'!C1287*'Базовые цены за единицу'!D73,0)</f>
        <v>0</v>
      </c>
      <c r="E73" s="56" t="n">
        <f aca="false">ROUND('Форма 4'!C1287*'Базовые цены за единицу'!E73,0)</f>
        <v>0</v>
      </c>
      <c r="F73" s="56" t="n">
        <f aca="false">ROUND('Форма 4'!C1287*'Базовые цены за единицу'!F73,0)</f>
        <v>831</v>
      </c>
      <c r="G73" s="56" t="n">
        <f aca="false">ROUND('Форма 4'!C1287*'Базовые цены за единицу'!G73,0)</f>
        <v>742</v>
      </c>
      <c r="H73" s="56" t="n">
        <f aca="false">ROUND('Форма 4'!C1287*'Базовые цены за единицу'!H73,0)</f>
        <v>0</v>
      </c>
      <c r="I73" s="57" t="e">
        <f aca="false">ОКРУГЛВСЕ('Форма 4'!C1287*'Базовые цены за единицу'!I73,8)</f>
        <v>#VALUE!</v>
      </c>
      <c r="J73" s="50" t="e">
        <f aca="false">ОКРУГЛВСЕ('Форма 4'!C1287*'Базовые цены за единицу'!J73,8)</f>
        <v>#VALUE!</v>
      </c>
      <c r="K73" s="57" t="e">
        <f aca="false">ОКРУГЛВСЕ('Форма 4'!C1287*'Базовые цены за единицу'!K73,8)</f>
        <v>#VALUE!</v>
      </c>
      <c r="L73" s="56" t="n">
        <f aca="false">ROUND('Форма 4'!C1287*'Базовые цены за единицу'!L73,0)</f>
        <v>90</v>
      </c>
      <c r="M73" s="56" t="n">
        <f aca="false">ROUND('Форма 4'!C1287*'Базовые цены за единицу'!M73,0)</f>
        <v>0</v>
      </c>
      <c r="N73" s="56" t="n">
        <f aca="false">ROUND((C73+E73)*'Форма 4'!C1298/100,0)</f>
        <v>0</v>
      </c>
      <c r="O73" s="56" t="n">
        <f aca="false">ROUND((C73+E73)*'Форма 4'!C1301/100,0)</f>
        <v>0</v>
      </c>
      <c r="P73" s="56" t="n">
        <f aca="false">ROUND('Форма 4'!C1287*'Базовые цены за единицу'!P73,0)</f>
        <v>0</v>
      </c>
      <c r="Q73" s="56" t="n">
        <f aca="false">ROUND('Форма 4'!C1287*'Базовые цены за единицу'!Q73,0)</f>
        <v>0</v>
      </c>
      <c r="R73" s="56" t="n">
        <f aca="false">ROUND('Форма 4'!C1287*'Базовые цены за единицу'!R73,0)</f>
        <v>0</v>
      </c>
      <c r="S73" s="56" t="n">
        <f aca="false">ROUND('Форма 4'!C1287*'Базовые цены за единицу'!S73,0)</f>
        <v>0</v>
      </c>
      <c r="T73" s="56" t="n">
        <f aca="false">ROUND('Форма 4'!C1287*'Базовые цены за единицу'!T73,0)</f>
        <v>0</v>
      </c>
      <c r="U73" s="56" t="n">
        <f aca="false">ROUND('Форма 4'!C1287*'Базовые цены за единицу'!U73,0)</f>
        <v>0</v>
      </c>
      <c r="V73" s="56" t="n">
        <f aca="false">ROUND('Форма 4'!C1287*'Базовые цены за единицу'!V73,0)</f>
        <v>0</v>
      </c>
      <c r="X73" s="51" t="n">
        <f aca="false">ROUND('Форма 4'!C1287*'Базовые цены за единицу'!X73,0)</f>
        <v>0</v>
      </c>
      <c r="Y73" s="51" t="n">
        <f aca="false">IF(Определители!I73="9",ROUND((C73+E73)*(Начисления!M73/100)*('Форма 4'!C1298/100),0),0)</f>
        <v>0</v>
      </c>
      <c r="Z73" s="51" t="n">
        <f aca="false">IF(Определители!I73="9",ROUND((C73+E73)*(100-Начисления!M73/100)*('Форма 4'!C1298/100),0),0)</f>
        <v>0</v>
      </c>
      <c r="AA73" s="51" t="n">
        <f aca="false">IF(Определители!I73="9",ROUND((C73+E73)*(Начисления!M73/100)*('Форма 4'!C1301/100),0),0)</f>
        <v>0</v>
      </c>
      <c r="AB73" s="51" t="n">
        <f aca="false">IF(Определители!I73="9",ROUND((C73+E73)*(100-Начисления!M73/100)*('Форма 4'!C1301/100),0),0)</f>
        <v>0</v>
      </c>
      <c r="AC73" s="51" t="n">
        <f aca="false">IF(Определители!I73="9",ROUND(B73*Начисления!M73/100,0),0)</f>
        <v>0</v>
      </c>
      <c r="AD73" s="51" t="n">
        <f aca="false">IF(Определители!I73="9",ROUND(B73*(100-Начисления!M73)/100,0),0)</f>
        <v>0</v>
      </c>
      <c r="AE73" s="51" t="n">
        <f aca="false">ROUND('Форма 4'!C1287*'Базовые цены за единицу'!AE73,0)</f>
        <v>0</v>
      </c>
    </row>
    <row r="75" customFormat="false" ht="10.5" hidden="false" customHeight="false" outlineLevel="0" collapsed="false">
      <c r="B75" s="17" t="s">
        <v>246</v>
      </c>
      <c r="C75" s="17"/>
      <c r="D75" s="17"/>
      <c r="E75" s="17"/>
      <c r="F75" s="17"/>
      <c r="G75" s="17"/>
      <c r="H75" s="17"/>
      <c r="I75" s="17"/>
      <c r="J75" s="17"/>
    </row>
    <row r="76" customFormat="false" ht="10.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  <c r="J76" s="17"/>
    </row>
    <row r="77" customFormat="false" ht="10.5" hidden="false" customHeight="false" outlineLevel="0" collapsed="false">
      <c r="A77" s="56" t="str">
        <f aca="false">'Форма 4'!A1391</f>
        <v>57.</v>
      </c>
      <c r="B77" s="56" t="n">
        <f aca="false">ROUND(C77+D77+F77,0)</f>
        <v>147500</v>
      </c>
      <c r="C77" s="56" t="n">
        <f aca="false">ROUND('Форма 4'!C1391*'Базовые цены за единицу'!C77,0)</f>
        <v>0</v>
      </c>
      <c r="D77" s="56" t="n">
        <f aca="false">ROUND('Форма 4'!C1391*'Базовые цены за единицу'!D77,0)</f>
        <v>0</v>
      </c>
      <c r="E77" s="56" t="n">
        <f aca="false">ROUND('Форма 4'!C1391*'Базовые цены за единицу'!E77,0)</f>
        <v>0</v>
      </c>
      <c r="F77" s="56" t="n">
        <f aca="false">ROUND('Форма 4'!C1391*'Базовые цены за единицу'!F77,0)</f>
        <v>147500</v>
      </c>
      <c r="G77" s="56" t="n">
        <f aca="false">ROUND('Форма 4'!C1391*'Базовые цены за единицу'!G77,0)</f>
        <v>0</v>
      </c>
      <c r="H77" s="56" t="n">
        <f aca="false">ROUND('Форма 4'!C1391*'Базовые цены за единицу'!H77,0)</f>
        <v>0</v>
      </c>
      <c r="I77" s="57" t="e">
        <f aca="false">ОКРУГЛВСЕ('Форма 4'!C1391*'Базовые цены за единицу'!I77,8)</f>
        <v>#VALUE!</v>
      </c>
      <c r="J77" s="50" t="e">
        <f aca="false">ОКРУГЛВСЕ('Форма 4'!C1391*'Базовые цены за единицу'!J77,8)</f>
        <v>#VALUE!</v>
      </c>
      <c r="K77" s="57" t="e">
        <f aca="false">ОКРУГЛВСЕ('Форма 4'!C1391*'Базовые цены за единицу'!K77,8)</f>
        <v>#VALUE!</v>
      </c>
      <c r="L77" s="56" t="n">
        <f aca="false">ROUND('Форма 4'!C1391*'Базовые цены за единицу'!L77,0)</f>
        <v>0</v>
      </c>
      <c r="M77" s="56" t="n">
        <f aca="false">ROUND('Форма 4'!C1391*'Базовые цены за единицу'!M77,0)</f>
        <v>0</v>
      </c>
      <c r="N77" s="56" t="n">
        <f aca="false">ROUND('Форма 4'!C1391*'Базовые цены за единицу'!N77,0)</f>
        <v>0</v>
      </c>
      <c r="O77" s="56" t="n">
        <f aca="false">ROUND('Форма 4'!C1391*'Базовые цены за единицу'!O77,0)</f>
        <v>0</v>
      </c>
      <c r="P77" s="56" t="n">
        <f aca="false">ROUND('Форма 4'!C1391*'Базовые цены за единицу'!P77,0)</f>
        <v>0</v>
      </c>
      <c r="Q77" s="56" t="n">
        <f aca="false">ROUND('Форма 4'!C1391*'Базовые цены за единицу'!Q77,0)</f>
        <v>0</v>
      </c>
      <c r="R77" s="56" t="n">
        <f aca="false">ROUND('Форма 4'!C1391*'Базовые цены за единицу'!R77,0)</f>
        <v>0</v>
      </c>
      <c r="S77" s="56" t="n">
        <f aca="false">ROUND('Форма 4'!C1391*'Базовые цены за единицу'!S77,0)</f>
        <v>0</v>
      </c>
      <c r="T77" s="56" t="n">
        <f aca="false">ROUND('Форма 4'!C1391*'Базовые цены за единицу'!T77,0)</f>
        <v>0</v>
      </c>
      <c r="U77" s="56" t="n">
        <f aca="false">ROUND('Форма 4'!C1391*'Базовые цены за единицу'!U77,0)</f>
        <v>0</v>
      </c>
      <c r="V77" s="56" t="n">
        <f aca="false">ROUND('Форма 4'!C1391*'Базовые цены за единицу'!V77,0)</f>
        <v>0</v>
      </c>
      <c r="X77" s="51" t="n">
        <f aca="false">ROUND('Форма 4'!C1391*'Базовые цены за единицу'!X77,0)</f>
        <v>0</v>
      </c>
      <c r="Y77" s="51" t="n">
        <f aca="false">ROUND('Форма 4'!C1391*'Базовые цены за единицу'!Y77,0)</f>
        <v>0</v>
      </c>
      <c r="Z77" s="51" t="n">
        <f aca="false">ROUND('Форма 4'!C1391*'Базовые цены за единицу'!Z77,0)</f>
        <v>0</v>
      </c>
      <c r="AA77" s="51" t="n">
        <f aca="false">ROUND('Форма 4'!C1391*'Базовые цены за единицу'!AA77,0)</f>
        <v>0</v>
      </c>
      <c r="AB77" s="51" t="n">
        <f aca="false">ROUND('Форма 4'!C1391*'Базовые цены за единицу'!AB77,0)</f>
        <v>0</v>
      </c>
      <c r="AC77" s="51" t="n">
        <f aca="false">ROUND('Форма 4'!C1391*'Базовые цены за единицу'!AC77,0)</f>
        <v>0</v>
      </c>
      <c r="AD77" s="51" t="n">
        <f aca="false">ROUND('Форма 4'!C1391*'Базовые цены за единицу'!AD77,0)</f>
        <v>0</v>
      </c>
      <c r="AE77" s="51" t="n">
        <f aca="false">ROUND('Форма 4'!C1391*'Базовые цены за единицу'!AE77,0)</f>
        <v>0</v>
      </c>
    </row>
    <row r="79" customFormat="false" ht="10.5" hidden="false" customHeight="false" outlineLevel="0" collapsed="false">
      <c r="B79" s="17" t="s">
        <v>252</v>
      </c>
      <c r="C79" s="17"/>
      <c r="D79" s="17"/>
      <c r="E79" s="17"/>
      <c r="F79" s="17"/>
      <c r="G79" s="17"/>
      <c r="H79" s="17"/>
      <c r="I79" s="17"/>
      <c r="J79" s="17"/>
    </row>
    <row r="80" customFormat="false" ht="10.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10.5" hidden="false" customHeight="false" outlineLevel="0" collapsed="false">
      <c r="A81" s="56" t="str">
        <f aca="false">'Форма 4'!A1488</f>
        <v>58.</v>
      </c>
      <c r="B81" s="56" t="n">
        <f aca="false">ROUND(C81+D81+F81,0)</f>
        <v>24</v>
      </c>
      <c r="C81" s="56" t="n">
        <f aca="false">ROUND('Форма 4'!C1488*'Базовые цены за единицу'!C81,0)</f>
        <v>14</v>
      </c>
      <c r="D81" s="56" t="n">
        <f aca="false">ROUND('Форма 4'!C1488*'Базовые цены за единицу'!D81,0)</f>
        <v>6</v>
      </c>
      <c r="E81" s="56" t="n">
        <f aca="false">ROUND('Форма 4'!C1488*'Базовые цены за единицу'!E81,0)</f>
        <v>0</v>
      </c>
      <c r="F81" s="56" t="n">
        <f aca="false">ROUND('Форма 4'!C1488*'Базовые цены за единицу'!F81,0)</f>
        <v>4</v>
      </c>
      <c r="G81" s="56" t="n">
        <f aca="false">ROUND('Форма 4'!C1488*'Базовые цены за единицу'!G81,0)</f>
        <v>0</v>
      </c>
      <c r="H81" s="56" t="n">
        <f aca="false">ROUND('Форма 4'!C1488*'Базовые цены за единицу'!H81,0)</f>
        <v>0</v>
      </c>
      <c r="I81" s="57" t="e">
        <f aca="false">ОКРУГЛВСЕ('Форма 4'!C1488*'Базовые цены за единицу'!I81,8)</f>
        <v>#VALUE!</v>
      </c>
      <c r="J81" s="50" t="e">
        <f aca="false">ОКРУГЛВСЕ('Форма 4'!C1488*'Базовые цены за единицу'!J81,8)</f>
        <v>#VALUE!</v>
      </c>
      <c r="K81" s="57" t="e">
        <f aca="false">ОКРУГЛВСЕ('Форма 4'!C1488*'Базовые цены за единицу'!K81,8)</f>
        <v>#VALUE!</v>
      </c>
      <c r="L81" s="56" t="n">
        <f aca="false">ROUND('Форма 4'!C1488*'Базовые цены за единицу'!L81,0)</f>
        <v>0</v>
      </c>
      <c r="M81" s="56" t="n">
        <f aca="false">ROUND('Форма 4'!C1488*'Базовые цены за единицу'!M81,0)</f>
        <v>0</v>
      </c>
      <c r="N81" s="56" t="n">
        <f aca="false">ROUND((C81+E81)*'Форма 4'!C1499/100,0)</f>
        <v>13</v>
      </c>
      <c r="O81" s="56" t="n">
        <f aca="false">ROUND((C81+E81)*'Форма 4'!C1502/100,0)</f>
        <v>9</v>
      </c>
      <c r="P81" s="56" t="n">
        <f aca="false">ROUND('Форма 4'!C1488*'Базовые цены за единицу'!P81,0)</f>
        <v>13</v>
      </c>
      <c r="Q81" s="56" t="n">
        <f aca="false">ROUND('Форма 4'!C1488*'Базовые цены за единицу'!Q81,0)</f>
        <v>0</v>
      </c>
      <c r="R81" s="56" t="n">
        <f aca="false">ROUND('Форма 4'!C1488*'Базовые цены за единицу'!R81,0)</f>
        <v>9</v>
      </c>
      <c r="S81" s="56" t="n">
        <f aca="false">ROUND('Форма 4'!C1488*'Базовые цены за единицу'!S81,0)</f>
        <v>0</v>
      </c>
      <c r="T81" s="56" t="n">
        <f aca="false">ROUND('Форма 4'!C1488*'Базовые цены за единицу'!T81,0)</f>
        <v>0</v>
      </c>
      <c r="U81" s="56" t="n">
        <f aca="false">ROUND('Форма 4'!C1488*'Базовые цены за единицу'!U81,0)</f>
        <v>0</v>
      </c>
      <c r="V81" s="56" t="n">
        <f aca="false">ROUND('Форма 4'!C1488*'Базовые цены за единицу'!V81,0)</f>
        <v>0</v>
      </c>
      <c r="X81" s="51" t="n">
        <f aca="false">ROUND('Форма 4'!C1488*'Базовые цены за единицу'!X81,0)</f>
        <v>0</v>
      </c>
      <c r="Y81" s="51" t="n">
        <f aca="false">IF(Определители!I81="9",ROUND((C81+E81)*(Начисления!M81/100)*('Форма 4'!C1499/100),0),0)</f>
        <v>0</v>
      </c>
      <c r="Z81" s="51" t="n">
        <f aca="false">IF(Определители!I81="9",ROUND((C81+E81)*(100-Начисления!M81/100)*('Форма 4'!C1499/100),0),0)</f>
        <v>0</v>
      </c>
      <c r="AA81" s="51" t="n">
        <f aca="false">IF(Определители!I81="9",ROUND((C81+E81)*(Начисления!M81/100)*('Форма 4'!C1502/100),0),0)</f>
        <v>0</v>
      </c>
      <c r="AB81" s="51" t="n">
        <f aca="false">IF(Определители!I81="9",ROUND((C81+E81)*(100-Начисления!M81/100)*('Форма 4'!C1502/100),0),0)</f>
        <v>0</v>
      </c>
      <c r="AC81" s="51" t="n">
        <f aca="false">IF(Определители!I81="9",ROUND(B81*Начисления!M81/100,0),0)</f>
        <v>0</v>
      </c>
      <c r="AD81" s="51" t="n">
        <f aca="false">IF(Определители!I81="9",ROUND(B81*(100-Начисления!M81)/100,0),0)</f>
        <v>0</v>
      </c>
      <c r="AE81" s="51" t="n">
        <f aca="false">ROUND('Форма 4'!C1488*'Базовые цены за единицу'!AE81,0)</f>
        <v>0</v>
      </c>
    </row>
    <row r="82" customFormat="false" ht="10.5" hidden="false" customHeight="false" outlineLevel="0" collapsed="false">
      <c r="A82" s="56" t="str">
        <f aca="false">'Форма 4'!A1506</f>
        <v>59.</v>
      </c>
      <c r="B82" s="56" t="n">
        <f aca="false">ROUND(C82+D82+F82,0)</f>
        <v>266</v>
      </c>
      <c r="C82" s="56" t="n">
        <f aca="false">ROUND('Форма 4'!C1506*'Базовые цены за единицу'!C82,0)</f>
        <v>28</v>
      </c>
      <c r="D82" s="56" t="n">
        <f aca="false">ROUND('Форма 4'!C1506*'Базовые цены за единицу'!D82,0)</f>
        <v>4</v>
      </c>
      <c r="E82" s="56" t="n">
        <f aca="false">ROUND('Форма 4'!C1506*'Базовые цены за единицу'!E82,0)</f>
        <v>0</v>
      </c>
      <c r="F82" s="56" t="n">
        <f aca="false">ROUND('Форма 4'!C1506*'Базовые цены за единицу'!F82,0)</f>
        <v>234</v>
      </c>
      <c r="G82" s="56" t="n">
        <f aca="false">ROUND('Форма 4'!C1506*'Базовые цены за единицу'!G82,0)</f>
        <v>0</v>
      </c>
      <c r="H82" s="56" t="n">
        <f aca="false">ROUND('Форма 4'!C1506*'Базовые цены за единицу'!H82,0)</f>
        <v>0</v>
      </c>
      <c r="I82" s="57" t="e">
        <f aca="false">ОКРУГЛВСЕ('Форма 4'!C1506*'Базовые цены за единицу'!I82,8)</f>
        <v>#VALUE!</v>
      </c>
      <c r="J82" s="50" t="e">
        <f aca="false">ОКРУГЛВСЕ('Форма 4'!C1506*'Базовые цены за единицу'!J82,8)</f>
        <v>#VALUE!</v>
      </c>
      <c r="K82" s="57" t="e">
        <f aca="false">ОКРУГЛВСЕ('Форма 4'!C1506*'Базовые цены за единицу'!K82,8)</f>
        <v>#VALUE!</v>
      </c>
      <c r="L82" s="56" t="n">
        <f aca="false">ROUND('Форма 4'!C1506*'Базовые цены за единицу'!L82,0)</f>
        <v>0</v>
      </c>
      <c r="M82" s="56" t="n">
        <f aca="false">ROUND('Форма 4'!C1506*'Базовые цены за единицу'!M82,0)</f>
        <v>0</v>
      </c>
      <c r="N82" s="56" t="n">
        <f aca="false">ROUND((C82+E82)*'Форма 4'!C1517/100,0)</f>
        <v>27</v>
      </c>
      <c r="O82" s="56" t="n">
        <f aca="false">ROUND((C82+E82)*'Форма 4'!C1520/100,0)</f>
        <v>18</v>
      </c>
      <c r="P82" s="56" t="n">
        <f aca="false">ROUND('Форма 4'!C1506*'Базовые цены за единицу'!P82,0)</f>
        <v>26</v>
      </c>
      <c r="Q82" s="56" t="n">
        <f aca="false">ROUND('Форма 4'!C1506*'Базовые цены за единицу'!Q82,0)</f>
        <v>0</v>
      </c>
      <c r="R82" s="56" t="n">
        <f aca="false">ROUND('Форма 4'!C1506*'Базовые цены за единицу'!R82,0)</f>
        <v>18</v>
      </c>
      <c r="S82" s="56" t="n">
        <f aca="false">ROUND('Форма 4'!C1506*'Базовые цены за единицу'!S82,0)</f>
        <v>0</v>
      </c>
      <c r="T82" s="56" t="n">
        <f aca="false">ROUND('Форма 4'!C1506*'Базовые цены за единицу'!T82,0)</f>
        <v>0</v>
      </c>
      <c r="U82" s="56" t="n">
        <f aca="false">ROUND('Форма 4'!C1506*'Базовые цены за единицу'!U82,0)</f>
        <v>0</v>
      </c>
      <c r="V82" s="56" t="n">
        <f aca="false">ROUND('Форма 4'!C1506*'Базовые цены за единицу'!V82,0)</f>
        <v>0</v>
      </c>
      <c r="X82" s="51" t="n">
        <f aca="false">ROUND('Форма 4'!C1506*'Базовые цены за единицу'!X82,0)</f>
        <v>0</v>
      </c>
      <c r="Y82" s="51" t="n">
        <f aca="false">IF(Определители!I82="9",ROUND((C82+E82)*(Начисления!M82/100)*('Форма 4'!C1517/100),0),0)</f>
        <v>0</v>
      </c>
      <c r="Z82" s="51" t="n">
        <f aca="false">IF(Определители!I82="9",ROUND((C82+E82)*(100-Начисления!M82/100)*('Форма 4'!C1517/100),0),0)</f>
        <v>0</v>
      </c>
      <c r="AA82" s="51" t="n">
        <f aca="false">IF(Определители!I82="9",ROUND((C82+E82)*(Начисления!M82/100)*('Форма 4'!C1520/100),0),0)</f>
        <v>0</v>
      </c>
      <c r="AB82" s="51" t="n">
        <f aca="false">IF(Определители!I82="9",ROUND((C82+E82)*(100-Начисления!M82/100)*('Форма 4'!C1520/100),0),0)</f>
        <v>0</v>
      </c>
      <c r="AC82" s="51" t="n">
        <f aca="false">IF(Определители!I82="9",ROUND(B82*Начисления!M82/100,0),0)</f>
        <v>0</v>
      </c>
      <c r="AD82" s="51" t="n">
        <f aca="false">IF(Определители!I82="9",ROUND(B82*(100-Начисления!M82)/100,0),0)</f>
        <v>0</v>
      </c>
      <c r="AE82" s="51" t="n">
        <f aca="false">ROUND('Форма 4'!C1506*'Базовые цены за единицу'!AE82,0)</f>
        <v>1</v>
      </c>
    </row>
    <row r="83" customFormat="false" ht="10.5" hidden="false" customHeight="false" outlineLevel="0" collapsed="false">
      <c r="A83" s="56" t="str">
        <f aca="false">'Форма 4'!A1524</f>
        <v>60.</v>
      </c>
      <c r="B83" s="56" t="n">
        <f aca="false">ROUND(C83+D83+F83,0)</f>
        <v>113</v>
      </c>
      <c r="C83" s="56" t="n">
        <f aca="false">ROUND('Форма 4'!C1524*'Базовые цены за единицу'!C83,0)</f>
        <v>7</v>
      </c>
      <c r="D83" s="56" t="n">
        <f aca="false">ROUND('Форма 4'!C1524*'Базовые цены за единицу'!D83,0)</f>
        <v>0</v>
      </c>
      <c r="E83" s="56" t="n">
        <f aca="false">ROUND('Форма 4'!C1524*'Базовые цены за единицу'!E83,0)</f>
        <v>0</v>
      </c>
      <c r="F83" s="56" t="n">
        <f aca="false">ROUND('Форма 4'!C1524*'Базовые цены за единицу'!F83,0)</f>
        <v>106</v>
      </c>
      <c r="G83" s="56" t="n">
        <f aca="false">ROUND('Форма 4'!C1524*'Базовые цены за единицу'!G83,0)</f>
        <v>0</v>
      </c>
      <c r="H83" s="56" t="n">
        <f aca="false">ROUND('Форма 4'!C1524*'Базовые цены за единицу'!H83,0)</f>
        <v>0</v>
      </c>
      <c r="I83" s="57" t="e">
        <f aca="false">ОКРУГЛВСЕ('Форма 4'!C1524*'Базовые цены за единицу'!I83,8)</f>
        <v>#VALUE!</v>
      </c>
      <c r="J83" s="50" t="e">
        <f aca="false">ОКРУГЛВСЕ('Форма 4'!C1524*'Базовые цены за единицу'!J83,8)</f>
        <v>#VALUE!</v>
      </c>
      <c r="K83" s="57" t="e">
        <f aca="false">ОКРУГЛВСЕ('Форма 4'!C1524*'Базовые цены за единицу'!K83,8)</f>
        <v>#VALUE!</v>
      </c>
      <c r="L83" s="56" t="n">
        <f aca="false">ROUND('Форма 4'!C1524*'Базовые цены за единицу'!L83,0)</f>
        <v>0</v>
      </c>
      <c r="M83" s="56" t="n">
        <f aca="false">ROUND('Форма 4'!C1524*'Базовые цены за единицу'!M83,0)</f>
        <v>0</v>
      </c>
      <c r="N83" s="56" t="n">
        <f aca="false">ROUND((C83+E83)*'Форма 4'!C1535/100,0)</f>
        <v>7</v>
      </c>
      <c r="O83" s="56" t="n">
        <f aca="false">ROUND((C83+E83)*'Форма 4'!C1538/100,0)</f>
        <v>5</v>
      </c>
      <c r="P83" s="56" t="n">
        <f aca="false">ROUND('Форма 4'!C1524*'Базовые цены за единицу'!P83,0)</f>
        <v>6</v>
      </c>
      <c r="Q83" s="56" t="n">
        <f aca="false">ROUND('Форма 4'!C1524*'Базовые цены за единицу'!Q83,0)</f>
        <v>0</v>
      </c>
      <c r="R83" s="56" t="n">
        <f aca="false">ROUND('Форма 4'!C1524*'Базовые цены за единицу'!R83,0)</f>
        <v>4</v>
      </c>
      <c r="S83" s="56" t="n">
        <f aca="false">ROUND('Форма 4'!C1524*'Базовые цены за единицу'!S83,0)</f>
        <v>0</v>
      </c>
      <c r="T83" s="56" t="n">
        <f aca="false">ROUND('Форма 4'!C1524*'Базовые цены за единицу'!T83,0)</f>
        <v>0</v>
      </c>
      <c r="U83" s="56" t="n">
        <f aca="false">ROUND('Форма 4'!C1524*'Базовые цены за единицу'!U83,0)</f>
        <v>0</v>
      </c>
      <c r="V83" s="56" t="n">
        <f aca="false">ROUND('Форма 4'!C1524*'Базовые цены за единицу'!V83,0)</f>
        <v>0</v>
      </c>
      <c r="X83" s="51" t="n">
        <f aca="false">ROUND('Форма 4'!C1524*'Базовые цены за единицу'!X83,0)</f>
        <v>0</v>
      </c>
      <c r="Y83" s="51" t="n">
        <f aca="false">IF(Определители!I83="9",ROUND((C83+E83)*(Начисления!M83/100)*('Форма 4'!C1535/100),0),0)</f>
        <v>0</v>
      </c>
      <c r="Z83" s="51" t="n">
        <f aca="false">IF(Определители!I83="9",ROUND((C83+E83)*(100-Начисления!M83/100)*('Форма 4'!C1535/100),0),0)</f>
        <v>0</v>
      </c>
      <c r="AA83" s="51" t="n">
        <f aca="false">IF(Определители!I83="9",ROUND((C83+E83)*(Начисления!M83/100)*('Форма 4'!C1538/100),0),0)</f>
        <v>0</v>
      </c>
      <c r="AB83" s="51" t="n">
        <f aca="false">IF(Определители!I83="9",ROUND((C83+E83)*(100-Начисления!M83/100)*('Форма 4'!C1538/100),0),0)</f>
        <v>0</v>
      </c>
      <c r="AC83" s="51" t="n">
        <f aca="false">IF(Определители!I83="9",ROUND(B83*Начисления!M83/100,0),0)</f>
        <v>0</v>
      </c>
      <c r="AD83" s="51" t="n">
        <f aca="false">IF(Определители!I83="9",ROUND(B83*(100-Начисления!M83)/100,0),0)</f>
        <v>0</v>
      </c>
      <c r="AE83" s="51" t="n">
        <f aca="false">ROUND('Форма 4'!C1524*'Базовые цены за единицу'!AE83,0)</f>
        <v>0</v>
      </c>
    </row>
    <row r="84" customFormat="false" ht="10.5" hidden="false" customHeight="false" outlineLevel="0" collapsed="false">
      <c r="A84" s="56" t="str">
        <f aca="false">'Форма 4'!A1542</f>
        <v>61.</v>
      </c>
      <c r="B84" s="56" t="n">
        <f aca="false">ROUND(C84+D84+F84,0)</f>
        <v>559</v>
      </c>
      <c r="C84" s="56" t="n">
        <f aca="false">ROUND('Форма 4'!C1542*'Базовые цены за единицу'!C84,0)</f>
        <v>105</v>
      </c>
      <c r="D84" s="56" t="n">
        <f aca="false">ROUND('Форма 4'!C1542*'Базовые цены за единицу'!D84,0)</f>
        <v>234</v>
      </c>
      <c r="E84" s="56" t="n">
        <f aca="false">ROUND('Форма 4'!C1542*'Базовые цены за единицу'!E84,0)</f>
        <v>87</v>
      </c>
      <c r="F84" s="56" t="n">
        <f aca="false">ROUND('Форма 4'!C1542*'Базовые цены за единицу'!F84,0)</f>
        <v>220</v>
      </c>
      <c r="G84" s="56" t="n">
        <f aca="false">ROUND('Форма 4'!C1542*'Базовые цены за единицу'!G84,0)</f>
        <v>0</v>
      </c>
      <c r="H84" s="56" t="n">
        <f aca="false">ROUND('Форма 4'!C1542*'Базовые цены за единицу'!H84,0)</f>
        <v>0</v>
      </c>
      <c r="I84" s="57" t="e">
        <f aca="false">ОКРУГЛВСЕ('Форма 4'!C1542*'Базовые цены за единицу'!I84,8)</f>
        <v>#VALUE!</v>
      </c>
      <c r="J84" s="50" t="e">
        <f aca="false">ОКРУГЛВСЕ('Форма 4'!C1542*'Базовые цены за единицу'!J84,8)</f>
        <v>#VALUE!</v>
      </c>
      <c r="K84" s="57" t="e">
        <f aca="false">ОКРУГЛВСЕ('Форма 4'!C1542*'Базовые цены за единицу'!K84,8)</f>
        <v>#VALUE!</v>
      </c>
      <c r="L84" s="56" t="n">
        <f aca="false">ROUND('Форма 4'!C1542*'Базовые цены за единицу'!L84,0)</f>
        <v>0</v>
      </c>
      <c r="M84" s="56" t="n">
        <f aca="false">ROUND('Форма 4'!C1542*'Базовые цены за единицу'!M84,0)</f>
        <v>0</v>
      </c>
      <c r="N84" s="56" t="n">
        <f aca="false">ROUND((C84+E84)*'Форма 4'!C1553/100,0)</f>
        <v>182</v>
      </c>
      <c r="O84" s="56" t="n">
        <f aca="false">ROUND((C84+E84)*'Форма 4'!C1556/100,0)</f>
        <v>125</v>
      </c>
      <c r="P84" s="56" t="n">
        <f aca="false">ROUND('Форма 4'!C1542*'Базовые цены за единицу'!P84,0)</f>
        <v>100</v>
      </c>
      <c r="Q84" s="56" t="n">
        <f aca="false">ROUND('Форма 4'!C1542*'Базовые цены за единицу'!Q84,0)</f>
        <v>83</v>
      </c>
      <c r="R84" s="56" t="n">
        <f aca="false">ROUND('Форма 4'!C1542*'Базовые цены за единицу'!R84,0)</f>
        <v>68</v>
      </c>
      <c r="S84" s="56" t="n">
        <f aca="false">ROUND('Форма 4'!C1542*'Базовые цены за единицу'!S84,0)</f>
        <v>56</v>
      </c>
      <c r="T84" s="56" t="n">
        <f aca="false">ROUND('Форма 4'!C1542*'Базовые цены за единицу'!T84,0)</f>
        <v>0</v>
      </c>
      <c r="U84" s="56" t="n">
        <f aca="false">ROUND('Форма 4'!C1542*'Базовые цены за единицу'!U84,0)</f>
        <v>0</v>
      </c>
      <c r="V84" s="56" t="n">
        <f aca="false">ROUND('Форма 4'!C1542*'Базовые цены за единицу'!V84,0)</f>
        <v>0</v>
      </c>
      <c r="X84" s="51" t="n">
        <f aca="false">ROUND('Форма 4'!C1542*'Базовые цены за единицу'!X84,0)</f>
        <v>0</v>
      </c>
      <c r="Y84" s="51" t="n">
        <f aca="false">IF(Определители!I84="9",ROUND((C84+E84)*(Начисления!M84/100)*('Форма 4'!C1553/100),0),0)</f>
        <v>0</v>
      </c>
      <c r="Z84" s="51" t="n">
        <f aca="false">IF(Определители!I84="9",ROUND((C84+E84)*(100-Начисления!M84/100)*('Форма 4'!C1553/100),0),0)</f>
        <v>0</v>
      </c>
      <c r="AA84" s="51" t="n">
        <f aca="false">IF(Определители!I84="9",ROUND((C84+E84)*(Начисления!M84/100)*('Форма 4'!C1556/100),0),0)</f>
        <v>0</v>
      </c>
      <c r="AB84" s="51" t="n">
        <f aca="false">IF(Определители!I84="9",ROUND((C84+E84)*(100-Начисления!M84/100)*('Форма 4'!C1556/100),0),0)</f>
        <v>0</v>
      </c>
      <c r="AC84" s="51" t="n">
        <f aca="false">IF(Определители!I84="9",ROUND(B84*Начисления!M84/100,0),0)</f>
        <v>0</v>
      </c>
      <c r="AD84" s="51" t="n">
        <f aca="false">IF(Определители!I84="9",ROUND(B84*(100-Начисления!M84)/100,0),0)</f>
        <v>0</v>
      </c>
      <c r="AE84" s="51" t="n">
        <f aca="false">ROUND('Форма 4'!C1542*'Базовые цены за единицу'!AE84,0)</f>
        <v>2</v>
      </c>
    </row>
    <row r="85" customFormat="false" ht="10.5" hidden="false" customHeight="false" outlineLevel="0" collapsed="false">
      <c r="A85" s="56" t="str">
        <f aca="false">'Форма 4'!A1560</f>
        <v>62.</v>
      </c>
      <c r="B85" s="56" t="n">
        <f aca="false">ROUND(C85+D85+F85,0)</f>
        <v>16</v>
      </c>
      <c r="C85" s="56" t="n">
        <f aca="false">ROUND('Форма 4'!C1560*'Базовые цены за единицу'!C85,0)</f>
        <v>9</v>
      </c>
      <c r="D85" s="56" t="n">
        <f aca="false">ROUND('Форма 4'!C1560*'Базовые цены за единицу'!D85,0)</f>
        <v>0</v>
      </c>
      <c r="E85" s="56" t="n">
        <f aca="false">ROUND('Форма 4'!C1560*'Базовые цены за единицу'!E85,0)</f>
        <v>0</v>
      </c>
      <c r="F85" s="56" t="n">
        <f aca="false">ROUND('Форма 4'!C1560*'Базовые цены за единицу'!F85,0)</f>
        <v>7</v>
      </c>
      <c r="G85" s="56" t="n">
        <f aca="false">ROUND('Форма 4'!C1560*'Базовые цены за единицу'!G85,0)</f>
        <v>0</v>
      </c>
      <c r="H85" s="56" t="n">
        <f aca="false">ROUND('Форма 4'!C1560*'Базовые цены за единицу'!H85,0)</f>
        <v>0</v>
      </c>
      <c r="I85" s="57" t="e">
        <f aca="false">ОКРУГЛВСЕ('Форма 4'!C1560*'Базовые цены за единицу'!I85,8)</f>
        <v>#VALUE!</v>
      </c>
      <c r="J85" s="50" t="e">
        <f aca="false">ОКРУГЛВСЕ('Форма 4'!C1560*'Базовые цены за единицу'!J85,8)</f>
        <v>#VALUE!</v>
      </c>
      <c r="K85" s="57" t="e">
        <f aca="false">ОКРУГЛВСЕ('Форма 4'!C1560*'Базовые цены за единицу'!K85,8)</f>
        <v>#VALUE!</v>
      </c>
      <c r="L85" s="56" t="n">
        <f aca="false">ROUND('Форма 4'!C1560*'Базовые цены за единицу'!L85,0)</f>
        <v>0</v>
      </c>
      <c r="M85" s="56" t="n">
        <f aca="false">ROUND('Форма 4'!C1560*'Базовые цены за единицу'!M85,0)</f>
        <v>0</v>
      </c>
      <c r="N85" s="56" t="n">
        <f aca="false">ROUND((C85+E85)*'Форма 4'!C1571/100,0)</f>
        <v>9</v>
      </c>
      <c r="O85" s="56" t="n">
        <f aca="false">ROUND((C85+E85)*'Форма 4'!C1574/100,0)</f>
        <v>6</v>
      </c>
      <c r="P85" s="56" t="n">
        <f aca="false">ROUND('Форма 4'!C1560*'Базовые цены за единицу'!P85,0)</f>
        <v>8</v>
      </c>
      <c r="Q85" s="56" t="n">
        <f aca="false">ROUND('Форма 4'!C1560*'Базовые цены за единицу'!Q85,0)</f>
        <v>0</v>
      </c>
      <c r="R85" s="56" t="n">
        <f aca="false">ROUND('Форма 4'!C1560*'Базовые цены за единицу'!R85,0)</f>
        <v>6</v>
      </c>
      <c r="S85" s="56" t="n">
        <f aca="false">ROUND('Форма 4'!C1560*'Базовые цены за единицу'!S85,0)</f>
        <v>0</v>
      </c>
      <c r="T85" s="56" t="n">
        <f aca="false">ROUND('Форма 4'!C1560*'Базовые цены за единицу'!T85,0)</f>
        <v>0</v>
      </c>
      <c r="U85" s="56" t="n">
        <f aca="false">ROUND('Форма 4'!C1560*'Базовые цены за единицу'!U85,0)</f>
        <v>0</v>
      </c>
      <c r="V85" s="56" t="n">
        <f aca="false">ROUND('Форма 4'!C1560*'Базовые цены за единицу'!V85,0)</f>
        <v>0</v>
      </c>
      <c r="X85" s="51" t="n">
        <f aca="false">ROUND('Форма 4'!C1560*'Базовые цены за единицу'!X85,0)</f>
        <v>0</v>
      </c>
      <c r="Y85" s="51" t="n">
        <f aca="false">IF(Определители!I85="9",ROUND((C85+E85)*(Начисления!M85/100)*('Форма 4'!C1571/100),0),0)</f>
        <v>0</v>
      </c>
      <c r="Z85" s="51" t="n">
        <f aca="false">IF(Определители!I85="9",ROUND((C85+E85)*(100-Начисления!M85/100)*('Форма 4'!C1571/100),0),0)</f>
        <v>0</v>
      </c>
      <c r="AA85" s="51" t="n">
        <f aca="false">IF(Определители!I85="9",ROUND((C85+E85)*(Начисления!M85/100)*('Форма 4'!C1574/100),0),0)</f>
        <v>0</v>
      </c>
      <c r="AB85" s="51" t="n">
        <f aca="false">IF(Определители!I85="9",ROUND((C85+E85)*(100-Начисления!M85/100)*('Форма 4'!C1574/100),0),0)</f>
        <v>0</v>
      </c>
      <c r="AC85" s="51" t="n">
        <f aca="false">IF(Определители!I85="9",ROUND(B85*Начисления!M85/100,0),0)</f>
        <v>0</v>
      </c>
      <c r="AD85" s="51" t="n">
        <f aca="false">IF(Определители!I85="9",ROUND(B85*(100-Начисления!M85)/100,0),0)</f>
        <v>0</v>
      </c>
      <c r="AE85" s="51" t="n">
        <f aca="false">ROUND('Форма 4'!C1560*'Базовые цены за единицу'!AE85,0)</f>
        <v>0</v>
      </c>
    </row>
    <row r="86" customFormat="false" ht="10.5" hidden="false" customHeight="false" outlineLevel="0" collapsed="false">
      <c r="A86" s="56" t="str">
        <f aca="false">'Форма 4'!A1578</f>
        <v>63.</v>
      </c>
      <c r="B86" s="56" t="n">
        <f aca="false">ROUND(C86+D86+F86,0)</f>
        <v>7</v>
      </c>
      <c r="C86" s="56" t="n">
        <f aca="false">ROUND('Форма 4'!C1578*'Базовые цены за единицу'!C86,0)</f>
        <v>4</v>
      </c>
      <c r="D86" s="56" t="n">
        <f aca="false">ROUND('Форма 4'!C1578*'Базовые цены за единицу'!D86,0)</f>
        <v>0</v>
      </c>
      <c r="E86" s="56" t="n">
        <f aca="false">ROUND('Форма 4'!C1578*'Базовые цены за единицу'!E86,0)</f>
        <v>0</v>
      </c>
      <c r="F86" s="56" t="n">
        <f aca="false">ROUND('Форма 4'!C1578*'Базовые цены за единицу'!F86,0)</f>
        <v>3</v>
      </c>
      <c r="G86" s="56" t="n">
        <f aca="false">ROUND('Форма 4'!C1578*'Базовые цены за единицу'!G86,0)</f>
        <v>0</v>
      </c>
      <c r="H86" s="56" t="n">
        <f aca="false">ROUND('Форма 4'!C1578*'Базовые цены за единицу'!H86,0)</f>
        <v>0</v>
      </c>
      <c r="I86" s="57" t="e">
        <f aca="false">ОКРУГЛВСЕ('Форма 4'!C1578*'Базовые цены за единицу'!I86,8)</f>
        <v>#VALUE!</v>
      </c>
      <c r="J86" s="50" t="e">
        <f aca="false">ОКРУГЛВСЕ('Форма 4'!C1578*'Базовые цены за единицу'!J86,8)</f>
        <v>#VALUE!</v>
      </c>
      <c r="K86" s="57" t="e">
        <f aca="false">ОКРУГЛВСЕ('Форма 4'!C1578*'Базовые цены за единицу'!K86,8)</f>
        <v>#VALUE!</v>
      </c>
      <c r="L86" s="56" t="n">
        <f aca="false">ROUND('Форма 4'!C1578*'Базовые цены за единицу'!L86,0)</f>
        <v>0</v>
      </c>
      <c r="M86" s="56" t="n">
        <f aca="false">ROUND('Форма 4'!C1578*'Базовые цены за единицу'!M86,0)</f>
        <v>0</v>
      </c>
      <c r="N86" s="56" t="n">
        <f aca="false">ROUND((C86+E86)*'Форма 4'!C1589/100,0)</f>
        <v>4</v>
      </c>
      <c r="O86" s="56" t="n">
        <f aca="false">ROUND((C86+E86)*'Форма 4'!C1592/100,0)</f>
        <v>3</v>
      </c>
      <c r="P86" s="56" t="n">
        <f aca="false">ROUND('Форма 4'!C1578*'Базовые цены за единицу'!P86,0)</f>
        <v>4</v>
      </c>
      <c r="Q86" s="56" t="n">
        <f aca="false">ROUND('Форма 4'!C1578*'Базовые цены за единицу'!Q86,0)</f>
        <v>0</v>
      </c>
      <c r="R86" s="56" t="n">
        <f aca="false">ROUND('Форма 4'!C1578*'Базовые цены за единицу'!R86,0)</f>
        <v>3</v>
      </c>
      <c r="S86" s="56" t="n">
        <f aca="false">ROUND('Форма 4'!C1578*'Базовые цены за единицу'!S86,0)</f>
        <v>0</v>
      </c>
      <c r="T86" s="56" t="n">
        <f aca="false">ROUND('Форма 4'!C1578*'Базовые цены за единицу'!T86,0)</f>
        <v>0</v>
      </c>
      <c r="U86" s="56" t="n">
        <f aca="false">ROUND('Форма 4'!C1578*'Базовые цены за единицу'!U86,0)</f>
        <v>0</v>
      </c>
      <c r="V86" s="56" t="n">
        <f aca="false">ROUND('Форма 4'!C1578*'Базовые цены за единицу'!V86,0)</f>
        <v>0</v>
      </c>
      <c r="X86" s="51" t="n">
        <f aca="false">ROUND('Форма 4'!C1578*'Базовые цены за единицу'!X86,0)</f>
        <v>0</v>
      </c>
      <c r="Y86" s="51" t="n">
        <f aca="false">IF(Определители!I86="9",ROUND((C86+E86)*(Начисления!M86/100)*('Форма 4'!C1589/100),0),0)</f>
        <v>0</v>
      </c>
      <c r="Z86" s="51" t="n">
        <f aca="false">IF(Определители!I86="9",ROUND((C86+E86)*(100-Начисления!M86/100)*('Форма 4'!C1589/100),0),0)</f>
        <v>0</v>
      </c>
      <c r="AA86" s="51" t="n">
        <f aca="false">IF(Определители!I86="9",ROUND((C86+E86)*(Начисления!M86/100)*('Форма 4'!C1592/100),0),0)</f>
        <v>0</v>
      </c>
      <c r="AB86" s="51" t="n">
        <f aca="false">IF(Определители!I86="9",ROUND((C86+E86)*(100-Начисления!M86/100)*('Форма 4'!C1592/100),0),0)</f>
        <v>0</v>
      </c>
      <c r="AC86" s="51" t="n">
        <f aca="false">IF(Определители!I86="9",ROUND(B86*Начисления!M86/100,0),0)</f>
        <v>0</v>
      </c>
      <c r="AD86" s="51" t="n">
        <f aca="false">IF(Определители!I86="9",ROUND(B86*(100-Начисления!M86)/100,0),0)</f>
        <v>0</v>
      </c>
      <c r="AE86" s="51" t="n">
        <f aca="false">ROUND('Форма 4'!C1578*'Базовые цены за единицу'!AE86,0)</f>
        <v>0</v>
      </c>
    </row>
    <row r="87" customFormat="false" ht="10.5" hidden="false" customHeight="false" outlineLevel="0" collapsed="false">
      <c r="A87" s="56" t="str">
        <f aca="false">'Форма 4'!A1596</f>
        <v>64.</v>
      </c>
      <c r="B87" s="56" t="n">
        <f aca="false">ROUND(C87+D87+F87,0)</f>
        <v>504</v>
      </c>
      <c r="C87" s="56" t="n">
        <f aca="false">ROUND('Форма 4'!C1596*'Базовые цены за единицу'!C87,0)</f>
        <v>45</v>
      </c>
      <c r="D87" s="56" t="n">
        <f aca="false">ROUND('Форма 4'!C1596*'Базовые цены за единицу'!D87,0)</f>
        <v>127</v>
      </c>
      <c r="E87" s="56" t="n">
        <f aca="false">ROUND('Форма 4'!C1596*'Базовые цены за единицу'!E87,0)</f>
        <v>52</v>
      </c>
      <c r="F87" s="56" t="n">
        <f aca="false">ROUND('Форма 4'!C1596*'Базовые цены за единицу'!F87,0)</f>
        <v>332</v>
      </c>
      <c r="G87" s="56" t="n">
        <f aca="false">ROUND('Форма 4'!C1596*'Базовые цены за единицу'!G87,0)</f>
        <v>0</v>
      </c>
      <c r="H87" s="56" t="n">
        <f aca="false">ROUND('Форма 4'!C1596*'Базовые цены за единицу'!H87,0)</f>
        <v>0</v>
      </c>
      <c r="I87" s="57" t="e">
        <f aca="false">ОКРУГЛВСЕ('Форма 4'!C1596*'Базовые цены за единицу'!I87,8)</f>
        <v>#VALUE!</v>
      </c>
      <c r="J87" s="50" t="e">
        <f aca="false">ОКРУГЛВСЕ('Форма 4'!C1596*'Базовые цены за единицу'!J87,8)</f>
        <v>#VALUE!</v>
      </c>
      <c r="K87" s="57" t="e">
        <f aca="false">ОКРУГЛВСЕ('Форма 4'!C1596*'Базовые цены за единицу'!K87,8)</f>
        <v>#VALUE!</v>
      </c>
      <c r="L87" s="56" t="n">
        <f aca="false">ROUND('Форма 4'!C1596*'Базовые цены за единицу'!L87,0)</f>
        <v>0</v>
      </c>
      <c r="M87" s="56" t="n">
        <f aca="false">ROUND('Форма 4'!C1596*'Базовые цены за единицу'!M87,0)</f>
        <v>0</v>
      </c>
      <c r="N87" s="56" t="n">
        <f aca="false">ROUND((C87+E87)*'Форма 4'!C1607/100,0)</f>
        <v>92</v>
      </c>
      <c r="O87" s="56" t="n">
        <f aca="false">ROUND((C87+E87)*'Форма 4'!C1610/100,0)</f>
        <v>63</v>
      </c>
      <c r="P87" s="56" t="n">
        <f aca="false">ROUND('Форма 4'!C1596*'Базовые цены за единицу'!P87,0)</f>
        <v>43</v>
      </c>
      <c r="Q87" s="56" t="n">
        <f aca="false">ROUND('Форма 4'!C1596*'Базовые цены за единицу'!Q87,0)</f>
        <v>50</v>
      </c>
      <c r="R87" s="56" t="n">
        <f aca="false">ROUND('Форма 4'!C1596*'Базовые цены за единицу'!R87,0)</f>
        <v>29</v>
      </c>
      <c r="S87" s="56" t="n">
        <f aca="false">ROUND('Форма 4'!C1596*'Базовые цены за единицу'!S87,0)</f>
        <v>34</v>
      </c>
      <c r="T87" s="56" t="n">
        <f aca="false">ROUND('Форма 4'!C1596*'Базовые цены за единицу'!T87,0)</f>
        <v>0</v>
      </c>
      <c r="U87" s="56" t="n">
        <f aca="false">ROUND('Форма 4'!C1596*'Базовые цены за единицу'!U87,0)</f>
        <v>0</v>
      </c>
      <c r="V87" s="56" t="n">
        <f aca="false">ROUND('Форма 4'!C1596*'Базовые цены за единицу'!V87,0)</f>
        <v>0</v>
      </c>
      <c r="X87" s="51" t="n">
        <f aca="false">ROUND('Форма 4'!C1596*'Базовые цены за единицу'!X87,0)</f>
        <v>0</v>
      </c>
      <c r="Y87" s="51" t="n">
        <f aca="false">IF(Определители!I87="9",ROUND((C87+E87)*(Начисления!M87/100)*('Форма 4'!C1607/100),0),0)</f>
        <v>0</v>
      </c>
      <c r="Z87" s="51" t="n">
        <f aca="false">IF(Определители!I87="9",ROUND((C87+E87)*(100-Начисления!M87/100)*('Форма 4'!C1607/100),0),0)</f>
        <v>0</v>
      </c>
      <c r="AA87" s="51" t="n">
        <f aca="false">IF(Определители!I87="9",ROUND((C87+E87)*(Начисления!M87/100)*('Форма 4'!C1610/100),0),0)</f>
        <v>0</v>
      </c>
      <c r="AB87" s="51" t="n">
        <f aca="false">IF(Определители!I87="9",ROUND((C87+E87)*(100-Начисления!M87/100)*('Форма 4'!C1610/100),0),0)</f>
        <v>0</v>
      </c>
      <c r="AC87" s="51" t="n">
        <f aca="false">IF(Определители!I87="9",ROUND(B87*Начисления!M87/100,0),0)</f>
        <v>0</v>
      </c>
      <c r="AD87" s="51" t="n">
        <f aca="false">IF(Определители!I87="9",ROUND(B87*(100-Начисления!M87)/100,0),0)</f>
        <v>0</v>
      </c>
      <c r="AE87" s="51" t="n">
        <f aca="false">ROUND('Форма 4'!C1596*'Базовые цены за единицу'!AE87,0)</f>
        <v>1</v>
      </c>
    </row>
    <row r="88" customFormat="false" ht="10.5" hidden="false" customHeight="false" outlineLevel="0" collapsed="false">
      <c r="A88" s="56" t="str">
        <f aca="false">'Форма 4'!A1614</f>
        <v>65.</v>
      </c>
      <c r="B88" s="56" t="n">
        <f aca="false">ROUND(C88+D88+F88,0)</f>
        <v>208</v>
      </c>
      <c r="C88" s="56" t="n">
        <f aca="false">ROUND('Форма 4'!C1614*'Базовые цены за единицу'!C88,0)</f>
        <v>23</v>
      </c>
      <c r="D88" s="56" t="n">
        <f aca="false">ROUND('Форма 4'!C1614*'Базовые цены за единицу'!D88,0)</f>
        <v>68</v>
      </c>
      <c r="E88" s="56" t="n">
        <f aca="false">ROUND('Форма 4'!C1614*'Базовые цены за единицу'!E88,0)</f>
        <v>28</v>
      </c>
      <c r="F88" s="56" t="n">
        <f aca="false">ROUND('Форма 4'!C1614*'Базовые цены за единицу'!F88,0)</f>
        <v>117</v>
      </c>
      <c r="G88" s="56" t="n">
        <f aca="false">ROUND('Форма 4'!C1614*'Базовые цены за единицу'!G88,0)</f>
        <v>0</v>
      </c>
      <c r="H88" s="56" t="n">
        <f aca="false">ROUND('Форма 4'!C1614*'Базовые цены за единицу'!H88,0)</f>
        <v>0</v>
      </c>
      <c r="I88" s="57" t="e">
        <f aca="false">ОКРУГЛВСЕ('Форма 4'!C1614*'Базовые цены за единицу'!I88,8)</f>
        <v>#VALUE!</v>
      </c>
      <c r="J88" s="50" t="e">
        <f aca="false">ОКРУГЛВСЕ('Форма 4'!C1614*'Базовые цены за единицу'!J88,8)</f>
        <v>#VALUE!</v>
      </c>
      <c r="K88" s="57" t="e">
        <f aca="false">ОКРУГЛВСЕ('Форма 4'!C1614*'Базовые цены за единицу'!K88,8)</f>
        <v>#VALUE!</v>
      </c>
      <c r="L88" s="56" t="n">
        <f aca="false">ROUND('Форма 4'!C1614*'Базовые цены за единицу'!L88,0)</f>
        <v>0</v>
      </c>
      <c r="M88" s="56" t="n">
        <f aca="false">ROUND('Форма 4'!C1614*'Базовые цены за единицу'!M88,0)</f>
        <v>0</v>
      </c>
      <c r="N88" s="56" t="n">
        <f aca="false">ROUND((C88+E88)*'Форма 4'!C1625/100,0)</f>
        <v>48</v>
      </c>
      <c r="O88" s="56" t="n">
        <f aca="false">ROUND((C88+E88)*'Форма 4'!C1628/100,0)</f>
        <v>33</v>
      </c>
      <c r="P88" s="56" t="n">
        <f aca="false">ROUND('Форма 4'!C1614*'Базовые цены за единицу'!P88,0)</f>
        <v>22</v>
      </c>
      <c r="Q88" s="56" t="n">
        <f aca="false">ROUND('Форма 4'!C1614*'Базовые цены за единицу'!Q88,0)</f>
        <v>26</v>
      </c>
      <c r="R88" s="56" t="n">
        <f aca="false">ROUND('Форма 4'!C1614*'Базовые цены за единицу'!R88,0)</f>
        <v>15</v>
      </c>
      <c r="S88" s="56" t="n">
        <f aca="false">ROUND('Форма 4'!C1614*'Базовые цены за единицу'!S88,0)</f>
        <v>18</v>
      </c>
      <c r="T88" s="56" t="n">
        <f aca="false">ROUND('Форма 4'!C1614*'Базовые цены за единицу'!T88,0)</f>
        <v>0</v>
      </c>
      <c r="U88" s="56" t="n">
        <f aca="false">ROUND('Форма 4'!C1614*'Базовые цены за единицу'!U88,0)</f>
        <v>0</v>
      </c>
      <c r="V88" s="56" t="n">
        <f aca="false">ROUND('Форма 4'!C1614*'Базовые цены за единицу'!V88,0)</f>
        <v>0</v>
      </c>
      <c r="X88" s="51" t="n">
        <f aca="false">ROUND('Форма 4'!C1614*'Базовые цены за единицу'!X88,0)</f>
        <v>0</v>
      </c>
      <c r="Y88" s="51" t="n">
        <f aca="false">IF(Определители!I88="9",ROUND((C88+E88)*(Начисления!M88/100)*('Форма 4'!C1625/100),0),0)</f>
        <v>0</v>
      </c>
      <c r="Z88" s="51" t="n">
        <f aca="false">IF(Определители!I88="9",ROUND((C88+E88)*(100-Начисления!M88/100)*('Форма 4'!C1625/100),0),0)</f>
        <v>0</v>
      </c>
      <c r="AA88" s="51" t="n">
        <f aca="false">IF(Определители!I88="9",ROUND((C88+E88)*(Начисления!M88/100)*('Форма 4'!C1628/100),0),0)</f>
        <v>0</v>
      </c>
      <c r="AB88" s="51" t="n">
        <f aca="false">IF(Определители!I88="9",ROUND((C88+E88)*(100-Начисления!M88/100)*('Форма 4'!C1628/100),0),0)</f>
        <v>0</v>
      </c>
      <c r="AC88" s="51" t="n">
        <f aca="false">IF(Определители!I88="9",ROUND(B88*Начисления!M88/100,0),0)</f>
        <v>0</v>
      </c>
      <c r="AD88" s="51" t="n">
        <f aca="false">IF(Определители!I88="9",ROUND(B88*(100-Начисления!M88)/100,0),0)</f>
        <v>0</v>
      </c>
      <c r="AE88" s="51" t="n">
        <f aca="false">ROUND('Форма 4'!C1614*'Базовые цены за единицу'!AE88,0)</f>
        <v>0</v>
      </c>
    </row>
    <row r="89" customFormat="false" ht="10.5" hidden="false" customHeight="false" outlineLevel="0" collapsed="false">
      <c r="A89" s="56" t="str">
        <f aca="false">'Форма 4'!A1632</f>
        <v>66.</v>
      </c>
      <c r="B89" s="56" t="n">
        <f aca="false">ROUND(C89+D89+F89,0)</f>
        <v>743</v>
      </c>
      <c r="C89" s="56" t="n">
        <f aca="false">ROUND('Форма 4'!C1632*'Базовые цены за единицу'!C89,0)</f>
        <v>137</v>
      </c>
      <c r="D89" s="56" t="n">
        <f aca="false">ROUND('Форма 4'!C1632*'Базовые цены за единицу'!D89,0)</f>
        <v>37</v>
      </c>
      <c r="E89" s="56" t="n">
        <f aca="false">ROUND('Форма 4'!C1632*'Базовые цены за единицу'!E89,0)</f>
        <v>3</v>
      </c>
      <c r="F89" s="56" t="n">
        <f aca="false">ROUND('Форма 4'!C1632*'Базовые цены за единицу'!F89,0)</f>
        <v>569</v>
      </c>
      <c r="G89" s="56" t="n">
        <f aca="false">ROUND('Форма 4'!C1632*'Базовые цены за единицу'!G89,0)</f>
        <v>0</v>
      </c>
      <c r="H89" s="56" t="n">
        <f aca="false">ROUND('Форма 4'!C1632*'Базовые цены за единицу'!H89,0)</f>
        <v>0</v>
      </c>
      <c r="I89" s="57" t="e">
        <f aca="false">ОКРУГЛВСЕ('Форма 4'!C1632*'Базовые цены за единицу'!I89,8)</f>
        <v>#VALUE!</v>
      </c>
      <c r="J89" s="50" t="e">
        <f aca="false">ОКРУГЛВСЕ('Форма 4'!C1632*'Базовые цены за единицу'!J89,8)</f>
        <v>#VALUE!</v>
      </c>
      <c r="K89" s="57" t="e">
        <f aca="false">ОКРУГЛВСЕ('Форма 4'!C1632*'Базовые цены за единицу'!K89,8)</f>
        <v>#VALUE!</v>
      </c>
      <c r="L89" s="56" t="n">
        <f aca="false">ROUND('Форма 4'!C1632*'Базовые цены за единицу'!L89,0)</f>
        <v>0</v>
      </c>
      <c r="M89" s="56" t="n">
        <f aca="false">ROUND('Форма 4'!C1632*'Базовые цены за единицу'!M89,0)</f>
        <v>0</v>
      </c>
      <c r="N89" s="56" t="n">
        <f aca="false">ROUND((C89+E89)*'Форма 4'!C1643/100,0)</f>
        <v>133</v>
      </c>
      <c r="O89" s="56" t="n">
        <f aca="false">ROUND((C89+E89)*'Форма 4'!C1646/100,0)</f>
        <v>91</v>
      </c>
      <c r="P89" s="56" t="n">
        <f aca="false">ROUND('Форма 4'!C1632*'Базовые цены за единицу'!P89,0)</f>
        <v>130</v>
      </c>
      <c r="Q89" s="56" t="n">
        <f aca="false">ROUND('Форма 4'!C1632*'Базовые цены за единицу'!Q89,0)</f>
        <v>3</v>
      </c>
      <c r="R89" s="56" t="n">
        <f aca="false">ROUND('Форма 4'!C1632*'Базовые цены за единицу'!R89,0)</f>
        <v>89</v>
      </c>
      <c r="S89" s="56" t="n">
        <f aca="false">ROUND('Форма 4'!C1632*'Базовые цены за единицу'!S89,0)</f>
        <v>2</v>
      </c>
      <c r="T89" s="56" t="n">
        <f aca="false">ROUND('Форма 4'!C1632*'Базовые цены за единицу'!T89,0)</f>
        <v>0</v>
      </c>
      <c r="U89" s="56" t="n">
        <f aca="false">ROUND('Форма 4'!C1632*'Базовые цены за единицу'!U89,0)</f>
        <v>0</v>
      </c>
      <c r="V89" s="56" t="n">
        <f aca="false">ROUND('Форма 4'!C1632*'Базовые цены за единицу'!V89,0)</f>
        <v>0</v>
      </c>
      <c r="X89" s="51" t="n">
        <f aca="false">ROUND('Форма 4'!C1632*'Базовые цены за единицу'!X89,0)</f>
        <v>0</v>
      </c>
      <c r="Y89" s="51" t="n">
        <f aca="false">IF(Определители!I89="9",ROUND((C89+E89)*(Начисления!M89/100)*('Форма 4'!C1643/100),0),0)</f>
        <v>0</v>
      </c>
      <c r="Z89" s="51" t="n">
        <f aca="false">IF(Определители!I89="9",ROUND((C89+E89)*(100-Начисления!M89/100)*('Форма 4'!C1643/100),0),0)</f>
        <v>0</v>
      </c>
      <c r="AA89" s="51" t="n">
        <f aca="false">IF(Определители!I89="9",ROUND((C89+E89)*(Начисления!M89/100)*('Форма 4'!C1646/100),0),0)</f>
        <v>0</v>
      </c>
      <c r="AB89" s="51" t="n">
        <f aca="false">IF(Определители!I89="9",ROUND((C89+E89)*(100-Начисления!M89/100)*('Форма 4'!C1646/100),0),0)</f>
        <v>0</v>
      </c>
      <c r="AC89" s="51" t="n">
        <f aca="false">IF(Определители!I89="9",ROUND(B89*Начисления!M89/100,0),0)</f>
        <v>0</v>
      </c>
      <c r="AD89" s="51" t="n">
        <f aca="false">IF(Определители!I89="9",ROUND(B89*(100-Начисления!M89)/100,0),0)</f>
        <v>0</v>
      </c>
      <c r="AE89" s="51" t="n">
        <f aca="false">ROUND('Форма 4'!C1632*'Базовые цены за единицу'!AE89,0)</f>
        <v>3</v>
      </c>
    </row>
    <row r="90" customFormat="false" ht="10.5" hidden="false" customHeight="false" outlineLevel="0" collapsed="false">
      <c r="A90" s="56" t="str">
        <f aca="false">'Форма 4'!A1650</f>
        <v>67.</v>
      </c>
      <c r="B90" s="56" t="n">
        <f aca="false">ROUND(C90+D90+F90,0)</f>
        <v>672</v>
      </c>
      <c r="C90" s="56" t="n">
        <f aca="false">ROUND('Форма 4'!C1650*'Базовые цены за единицу'!C90,0)</f>
        <v>89</v>
      </c>
      <c r="D90" s="56" t="n">
        <f aca="false">ROUND('Форма 4'!C1650*'Базовые цены за единицу'!D90,0)</f>
        <v>38</v>
      </c>
      <c r="E90" s="56" t="n">
        <f aca="false">ROUND('Форма 4'!C1650*'Базовые цены за единицу'!E90,0)</f>
        <v>2</v>
      </c>
      <c r="F90" s="56" t="n">
        <f aca="false">ROUND('Форма 4'!C1650*'Базовые цены за единицу'!F90,0)</f>
        <v>545</v>
      </c>
      <c r="G90" s="56" t="n">
        <f aca="false">ROUND('Форма 4'!C1650*'Базовые цены за единицу'!G90,0)</f>
        <v>0</v>
      </c>
      <c r="H90" s="56" t="n">
        <f aca="false">ROUND('Форма 4'!C1650*'Базовые цены за единицу'!H90,0)</f>
        <v>0</v>
      </c>
      <c r="I90" s="57" t="e">
        <f aca="false">ОКРУГЛВСЕ('Форма 4'!C1650*'Базовые цены за единицу'!I90,8)</f>
        <v>#VALUE!</v>
      </c>
      <c r="J90" s="50" t="e">
        <f aca="false">ОКРУГЛВСЕ('Форма 4'!C1650*'Базовые цены за единицу'!J90,8)</f>
        <v>#VALUE!</v>
      </c>
      <c r="K90" s="57" t="e">
        <f aca="false">ОКРУГЛВСЕ('Форма 4'!C1650*'Базовые цены за единицу'!K90,8)</f>
        <v>#VALUE!</v>
      </c>
      <c r="L90" s="56" t="n">
        <f aca="false">ROUND('Форма 4'!C1650*'Базовые цены за единицу'!L90,0)</f>
        <v>0</v>
      </c>
      <c r="M90" s="56" t="n">
        <f aca="false">ROUND('Форма 4'!C1650*'Базовые цены за единицу'!M90,0)</f>
        <v>0</v>
      </c>
      <c r="N90" s="56" t="n">
        <f aca="false">ROUND((C90+E90)*'Форма 4'!C1661/100,0)</f>
        <v>86</v>
      </c>
      <c r="O90" s="56" t="n">
        <f aca="false">ROUND((C90+E90)*'Форма 4'!C1664/100,0)</f>
        <v>59</v>
      </c>
      <c r="P90" s="56" t="n">
        <f aca="false">ROUND('Форма 4'!C1650*'Базовые цены за единицу'!P90,0)</f>
        <v>85</v>
      </c>
      <c r="Q90" s="56" t="n">
        <f aca="false">ROUND('Форма 4'!C1650*'Базовые цены за единицу'!Q90,0)</f>
        <v>2</v>
      </c>
      <c r="R90" s="56" t="n">
        <f aca="false">ROUND('Форма 4'!C1650*'Базовые цены за единицу'!R90,0)</f>
        <v>58</v>
      </c>
      <c r="S90" s="56" t="n">
        <f aca="false">ROUND('Форма 4'!C1650*'Базовые цены за единицу'!S90,0)</f>
        <v>1</v>
      </c>
      <c r="T90" s="56" t="n">
        <f aca="false">ROUND('Форма 4'!C1650*'Базовые цены за единицу'!T90,0)</f>
        <v>0</v>
      </c>
      <c r="U90" s="56" t="n">
        <f aca="false">ROUND('Форма 4'!C1650*'Базовые цены за единицу'!U90,0)</f>
        <v>0</v>
      </c>
      <c r="V90" s="56" t="n">
        <f aca="false">ROUND('Форма 4'!C1650*'Базовые цены за единицу'!V90,0)</f>
        <v>0</v>
      </c>
      <c r="X90" s="51" t="n">
        <f aca="false">ROUND('Форма 4'!C1650*'Базовые цены за единицу'!X90,0)</f>
        <v>0</v>
      </c>
      <c r="Y90" s="51" t="n">
        <f aca="false">IF(Определители!I90="9",ROUND((C90+E90)*(Начисления!M90/100)*('Форма 4'!C1661/100),0),0)</f>
        <v>0</v>
      </c>
      <c r="Z90" s="51" t="n">
        <f aca="false">IF(Определители!I90="9",ROUND((C90+E90)*(100-Начисления!M90/100)*('Форма 4'!C1661/100),0),0)</f>
        <v>0</v>
      </c>
      <c r="AA90" s="51" t="n">
        <f aca="false">IF(Определители!I90="9",ROUND((C90+E90)*(Начисления!M90/100)*('Форма 4'!C1664/100),0),0)</f>
        <v>0</v>
      </c>
      <c r="AB90" s="51" t="n">
        <f aca="false">IF(Определители!I90="9",ROUND((C90+E90)*(100-Начисления!M90/100)*('Форма 4'!C1664/100),0),0)</f>
        <v>0</v>
      </c>
      <c r="AC90" s="51" t="n">
        <f aca="false">IF(Определители!I90="9",ROUND(B90*Начисления!M90/100,0),0)</f>
        <v>0</v>
      </c>
      <c r="AD90" s="51" t="n">
        <f aca="false">IF(Определители!I90="9",ROUND(B90*(100-Начисления!M90)/100,0),0)</f>
        <v>0</v>
      </c>
      <c r="AE90" s="51" t="n">
        <f aca="false">ROUND('Форма 4'!C1650*'Базовые цены за единицу'!AE90,0)</f>
        <v>2</v>
      </c>
    </row>
    <row r="92" customFormat="false" ht="10.5" hidden="false" customHeight="false" outlineLevel="0" collapsed="false">
      <c r="B92" s="17" t="s">
        <v>277</v>
      </c>
      <c r="C92" s="17"/>
      <c r="D92" s="17"/>
      <c r="E92" s="17"/>
      <c r="F92" s="17"/>
      <c r="G92" s="17"/>
      <c r="H92" s="17"/>
      <c r="I92" s="17"/>
      <c r="J92" s="17"/>
    </row>
    <row r="93" customFormat="false" ht="10.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10.5" hidden="false" customHeight="false" outlineLevel="0" collapsed="false">
      <c r="A94" s="56" t="str">
        <f aca="false">'Форма 4'!A1754</f>
        <v>68.</v>
      </c>
      <c r="B94" s="56" t="n">
        <f aca="false">ROUND(C94+D94+F94,0)</f>
        <v>770</v>
      </c>
      <c r="C94" s="56" t="n">
        <f aca="false">ROUND('Форма 4'!C1754*'Базовые цены за единицу'!C94,0)</f>
        <v>0</v>
      </c>
      <c r="D94" s="56" t="n">
        <f aca="false">ROUND('Форма 4'!C1754*'Базовые цены за единицу'!D94,0)</f>
        <v>0</v>
      </c>
      <c r="E94" s="56" t="n">
        <f aca="false">ROUND('Форма 4'!C1754*'Базовые цены за единицу'!E94,0)</f>
        <v>0</v>
      </c>
      <c r="F94" s="56" t="n">
        <f aca="false">ROUND('Форма 4'!C1754*'Базовые цены за единицу'!F94,0)</f>
        <v>770</v>
      </c>
      <c r="G94" s="56" t="n">
        <f aca="false">ROUND('Форма 4'!C1754*'Базовые цены за единицу'!G94,0)</f>
        <v>754</v>
      </c>
      <c r="H94" s="56" t="n">
        <f aca="false">ROUND('Форма 4'!C1754*'Базовые цены за единицу'!H94,0)</f>
        <v>0</v>
      </c>
      <c r="I94" s="57" t="e">
        <f aca="false">ОКРУГЛВСЕ('Форма 4'!C1754*'Базовые цены за единицу'!I94,8)</f>
        <v>#VALUE!</v>
      </c>
      <c r="J94" s="50" t="e">
        <f aca="false">ОКРУГЛВСЕ('Форма 4'!C1754*'Базовые цены за единицу'!J94,8)</f>
        <v>#VALUE!</v>
      </c>
      <c r="K94" s="57" t="e">
        <f aca="false">ОКРУГЛВСЕ('Форма 4'!C1754*'Базовые цены за единицу'!K94,8)</f>
        <v>#VALUE!</v>
      </c>
      <c r="L94" s="56" t="n">
        <f aca="false">ROUND('Форма 4'!C1754*'Базовые цены за единицу'!L94,0)</f>
        <v>0</v>
      </c>
      <c r="M94" s="56" t="n">
        <f aca="false">ROUND('Форма 4'!C1754*'Базовые цены за единицу'!M94,0)</f>
        <v>0</v>
      </c>
      <c r="N94" s="56" t="n">
        <f aca="false">ROUND((C94+E94)*'Форма 4'!C1765/100,0)</f>
        <v>0</v>
      </c>
      <c r="O94" s="56" t="n">
        <f aca="false">ROUND((C94+E94)*'Форма 4'!C1768/100,0)</f>
        <v>0</v>
      </c>
      <c r="P94" s="56" t="n">
        <f aca="false">ROUND('Форма 4'!C1754*'Базовые цены за единицу'!P94,0)</f>
        <v>0</v>
      </c>
      <c r="Q94" s="56" t="n">
        <f aca="false">ROUND('Форма 4'!C1754*'Базовые цены за единицу'!Q94,0)</f>
        <v>0</v>
      </c>
      <c r="R94" s="56" t="n">
        <f aca="false">ROUND('Форма 4'!C1754*'Базовые цены за единицу'!R94,0)</f>
        <v>0</v>
      </c>
      <c r="S94" s="56" t="n">
        <f aca="false">ROUND('Форма 4'!C1754*'Базовые цены за единицу'!S94,0)</f>
        <v>0</v>
      </c>
      <c r="T94" s="56" t="n">
        <f aca="false">ROUND('Форма 4'!C1754*'Базовые цены за единицу'!T94,0)</f>
        <v>0</v>
      </c>
      <c r="U94" s="56" t="n">
        <f aca="false">ROUND('Форма 4'!C1754*'Базовые цены за единицу'!U94,0)</f>
        <v>0</v>
      </c>
      <c r="V94" s="56" t="n">
        <f aca="false">ROUND('Форма 4'!C1754*'Базовые цены за единицу'!V94,0)</f>
        <v>0</v>
      </c>
      <c r="X94" s="51" t="n">
        <f aca="false">ROUND('Форма 4'!C1754*'Базовые цены за единицу'!X94,0)</f>
        <v>0</v>
      </c>
      <c r="Y94" s="51" t="n">
        <f aca="false">IF(Определители!I94="9",ROUND((C94+E94)*(Начисления!M94/100)*('Форма 4'!C1765/100),0),0)</f>
        <v>0</v>
      </c>
      <c r="Z94" s="51" t="n">
        <f aca="false">IF(Определители!I94="9",ROUND((C94+E94)*(100-Начисления!M94/100)*('Форма 4'!C1765/100),0),0)</f>
        <v>0</v>
      </c>
      <c r="AA94" s="51" t="n">
        <f aca="false">IF(Определители!I94="9",ROUND((C94+E94)*(Начисления!M94/100)*('Форма 4'!C1768/100),0),0)</f>
        <v>0</v>
      </c>
      <c r="AB94" s="51" t="n">
        <f aca="false">IF(Определители!I94="9",ROUND((C94+E94)*(100-Начисления!M94/100)*('Форма 4'!C1768/100),0),0)</f>
        <v>0</v>
      </c>
      <c r="AC94" s="51" t="n">
        <f aca="false">IF(Определители!I94="9",ROUND(B94*Начисления!M94/100,0),0)</f>
        <v>0</v>
      </c>
      <c r="AD94" s="51" t="n">
        <f aca="false">IF(Определители!I94="9",ROUND(B94*(100-Начисления!M94)/100,0),0)</f>
        <v>0</v>
      </c>
      <c r="AE94" s="51" t="n">
        <f aca="false">ROUND('Форма 4'!C1754*'Базовые цены за единицу'!AE94,0)</f>
        <v>0</v>
      </c>
    </row>
    <row r="95" customFormat="false" ht="10.5" hidden="false" customHeight="false" outlineLevel="0" collapsed="false">
      <c r="A95" s="56" t="str">
        <f aca="false">'Форма 4'!A1772</f>
        <v>69.</v>
      </c>
      <c r="B95" s="56" t="n">
        <f aca="false">ROUND(C95+D95+F95,0)</f>
        <v>497</v>
      </c>
      <c r="C95" s="56" t="n">
        <f aca="false">ROUND('Форма 4'!C1772*'Базовые цены за единицу'!C95,0)</f>
        <v>0</v>
      </c>
      <c r="D95" s="56" t="n">
        <f aca="false">ROUND('Форма 4'!C1772*'Базовые цены за единицу'!D95,0)</f>
        <v>0</v>
      </c>
      <c r="E95" s="56" t="n">
        <f aca="false">ROUND('Форма 4'!C1772*'Базовые цены за единицу'!E95,0)</f>
        <v>0</v>
      </c>
      <c r="F95" s="56" t="n">
        <f aca="false">ROUND('Форма 4'!C1772*'Базовые цены за единицу'!F95,0)</f>
        <v>497</v>
      </c>
      <c r="G95" s="56" t="n">
        <f aca="false">ROUND('Форма 4'!C1772*'Базовые цены за единицу'!G95,0)</f>
        <v>486</v>
      </c>
      <c r="H95" s="56" t="n">
        <f aca="false">ROUND('Форма 4'!C1772*'Базовые цены за единицу'!H95,0)</f>
        <v>0</v>
      </c>
      <c r="I95" s="57" t="e">
        <f aca="false">ОКРУГЛВСЕ('Форма 4'!C1772*'Базовые цены за единицу'!I95,8)</f>
        <v>#VALUE!</v>
      </c>
      <c r="J95" s="50" t="e">
        <f aca="false">ОКРУГЛВСЕ('Форма 4'!C1772*'Базовые цены за единицу'!J95,8)</f>
        <v>#VALUE!</v>
      </c>
      <c r="K95" s="57" t="e">
        <f aca="false">ОКРУГЛВСЕ('Форма 4'!C1772*'Базовые цены за единицу'!K95,8)</f>
        <v>#VALUE!</v>
      </c>
      <c r="L95" s="56" t="n">
        <f aca="false">ROUND('Форма 4'!C1772*'Базовые цены за единицу'!L95,0)</f>
        <v>14</v>
      </c>
      <c r="M95" s="56" t="n">
        <f aca="false">ROUND('Форма 4'!C1772*'Базовые цены за единицу'!M95,0)</f>
        <v>0</v>
      </c>
      <c r="N95" s="56" t="n">
        <f aca="false">ROUND((C95+E95)*'Форма 4'!C1783/100,0)</f>
        <v>0</v>
      </c>
      <c r="O95" s="56" t="n">
        <f aca="false">ROUND((C95+E95)*'Форма 4'!C1786/100,0)</f>
        <v>0</v>
      </c>
      <c r="P95" s="56" t="n">
        <f aca="false">ROUND('Форма 4'!C1772*'Базовые цены за единицу'!P95,0)</f>
        <v>0</v>
      </c>
      <c r="Q95" s="56" t="n">
        <f aca="false">ROUND('Форма 4'!C1772*'Базовые цены за единицу'!Q95,0)</f>
        <v>0</v>
      </c>
      <c r="R95" s="56" t="n">
        <f aca="false">ROUND('Форма 4'!C1772*'Базовые цены за единицу'!R95,0)</f>
        <v>0</v>
      </c>
      <c r="S95" s="56" t="n">
        <f aca="false">ROUND('Форма 4'!C1772*'Базовые цены за единицу'!S95,0)</f>
        <v>0</v>
      </c>
      <c r="T95" s="56" t="n">
        <f aca="false">ROUND('Форма 4'!C1772*'Базовые цены за единицу'!T95,0)</f>
        <v>0</v>
      </c>
      <c r="U95" s="56" t="n">
        <f aca="false">ROUND('Форма 4'!C1772*'Базовые цены за единицу'!U95,0)</f>
        <v>0</v>
      </c>
      <c r="V95" s="56" t="n">
        <f aca="false">ROUND('Форма 4'!C1772*'Базовые цены за единицу'!V95,0)</f>
        <v>0</v>
      </c>
      <c r="X95" s="51" t="n">
        <f aca="false">ROUND('Форма 4'!C1772*'Базовые цены за единицу'!X95,0)</f>
        <v>0</v>
      </c>
      <c r="Y95" s="51" t="n">
        <f aca="false">IF(Определители!I95="9",ROUND((C95+E95)*(Начисления!M95/100)*('Форма 4'!C1783/100),0),0)</f>
        <v>0</v>
      </c>
      <c r="Z95" s="51" t="n">
        <f aca="false">IF(Определители!I95="9",ROUND((C95+E95)*(100-Начисления!M95/100)*('Форма 4'!C1783/100),0),0)</f>
        <v>0</v>
      </c>
      <c r="AA95" s="51" t="n">
        <f aca="false">IF(Определители!I95="9",ROUND((C95+E95)*(Начисления!M95/100)*('Форма 4'!C1786/100),0),0)</f>
        <v>0</v>
      </c>
      <c r="AB95" s="51" t="n">
        <f aca="false">IF(Определители!I95="9",ROUND((C95+E95)*(100-Начисления!M95/100)*('Форма 4'!C1786/100),0),0)</f>
        <v>0</v>
      </c>
      <c r="AC95" s="51" t="n">
        <f aca="false">IF(Определители!I95="9",ROUND(B95*Начисления!M95/100,0),0)</f>
        <v>0</v>
      </c>
      <c r="AD95" s="51" t="n">
        <f aca="false">IF(Определители!I95="9",ROUND(B95*(100-Начисления!M95)/100,0),0)</f>
        <v>0</v>
      </c>
      <c r="AE95" s="51" t="n">
        <f aca="false">ROUND('Форма 4'!C1772*'Базовые цены за единицу'!AE95,0)</f>
        <v>0</v>
      </c>
    </row>
    <row r="96" customFormat="false" ht="10.5" hidden="false" customHeight="false" outlineLevel="0" collapsed="false">
      <c r="A96" s="56" t="str">
        <f aca="false">'Форма 4'!A1790</f>
        <v>70.</v>
      </c>
      <c r="B96" s="56" t="n">
        <f aca="false">ROUND(C96+D96+F96,0)</f>
        <v>63</v>
      </c>
      <c r="C96" s="56" t="n">
        <f aca="false">ROUND('Форма 4'!C1790*'Базовые цены за единицу'!C96,0)</f>
        <v>0</v>
      </c>
      <c r="D96" s="56" t="n">
        <f aca="false">ROUND('Форма 4'!C1790*'Базовые цены за единицу'!D96,0)</f>
        <v>0</v>
      </c>
      <c r="E96" s="56" t="n">
        <f aca="false">ROUND('Форма 4'!C1790*'Базовые цены за единицу'!E96,0)</f>
        <v>0</v>
      </c>
      <c r="F96" s="56" t="n">
        <f aca="false">ROUND('Форма 4'!C1790*'Базовые цены за единицу'!F96,0)</f>
        <v>63</v>
      </c>
      <c r="G96" s="56" t="n">
        <f aca="false">ROUND('Форма 4'!C1790*'Базовые цены за единицу'!G96,0)</f>
        <v>61</v>
      </c>
      <c r="H96" s="56" t="n">
        <f aca="false">ROUND('Форма 4'!C1790*'Базовые цены за единицу'!H96,0)</f>
        <v>0</v>
      </c>
      <c r="I96" s="57" t="e">
        <f aca="false">ОКРУГЛВСЕ('Форма 4'!C1790*'Базовые цены за единицу'!I96,8)</f>
        <v>#VALUE!</v>
      </c>
      <c r="J96" s="50" t="e">
        <f aca="false">ОКРУГЛВСЕ('Форма 4'!C1790*'Базовые цены за единицу'!J96,8)</f>
        <v>#VALUE!</v>
      </c>
      <c r="K96" s="57" t="e">
        <f aca="false">ОКРУГЛВСЕ('Форма 4'!C1790*'Базовые цены за единицу'!K96,8)</f>
        <v>#VALUE!</v>
      </c>
      <c r="L96" s="56" t="n">
        <f aca="false">ROUND('Форма 4'!C1790*'Базовые цены за единицу'!L96,0)</f>
        <v>0</v>
      </c>
      <c r="M96" s="56" t="n">
        <f aca="false">ROUND('Форма 4'!C1790*'Базовые цены за единицу'!M96,0)</f>
        <v>0</v>
      </c>
      <c r="N96" s="56" t="n">
        <f aca="false">ROUND((C96+E96)*'Форма 4'!C1801/100,0)</f>
        <v>0</v>
      </c>
      <c r="O96" s="56" t="n">
        <f aca="false">ROUND((C96+E96)*'Форма 4'!C1804/100,0)</f>
        <v>0</v>
      </c>
      <c r="P96" s="56" t="n">
        <f aca="false">ROUND('Форма 4'!C1790*'Базовые цены за единицу'!P96,0)</f>
        <v>0</v>
      </c>
      <c r="Q96" s="56" t="n">
        <f aca="false">ROUND('Форма 4'!C1790*'Базовые цены за единицу'!Q96,0)</f>
        <v>0</v>
      </c>
      <c r="R96" s="56" t="n">
        <f aca="false">ROUND('Форма 4'!C1790*'Базовые цены за единицу'!R96,0)</f>
        <v>0</v>
      </c>
      <c r="S96" s="56" t="n">
        <f aca="false">ROUND('Форма 4'!C1790*'Базовые цены за единицу'!S96,0)</f>
        <v>0</v>
      </c>
      <c r="T96" s="56" t="n">
        <f aca="false">ROUND('Форма 4'!C1790*'Базовые цены за единицу'!T96,0)</f>
        <v>0</v>
      </c>
      <c r="U96" s="56" t="n">
        <f aca="false">ROUND('Форма 4'!C1790*'Базовые цены за единицу'!U96,0)</f>
        <v>0</v>
      </c>
      <c r="V96" s="56" t="n">
        <f aca="false">ROUND('Форма 4'!C1790*'Базовые цены за единицу'!V96,0)</f>
        <v>0</v>
      </c>
      <c r="X96" s="51" t="n">
        <f aca="false">ROUND('Форма 4'!C1790*'Базовые цены за единицу'!X96,0)</f>
        <v>0</v>
      </c>
      <c r="Y96" s="51" t="n">
        <f aca="false">IF(Определители!I96="9",ROUND((C96+E96)*(Начисления!M96/100)*('Форма 4'!C1801/100),0),0)</f>
        <v>0</v>
      </c>
      <c r="Z96" s="51" t="n">
        <f aca="false">IF(Определители!I96="9",ROUND((C96+E96)*(100-Начисления!M96/100)*('Форма 4'!C1801/100),0),0)</f>
        <v>0</v>
      </c>
      <c r="AA96" s="51" t="n">
        <f aca="false">IF(Определители!I96="9",ROUND((C96+E96)*(Начисления!M96/100)*('Форма 4'!C1804/100),0),0)</f>
        <v>0</v>
      </c>
      <c r="AB96" s="51" t="n">
        <f aca="false">IF(Определители!I96="9",ROUND((C96+E96)*(100-Начисления!M96/100)*('Форма 4'!C1804/100),0),0)</f>
        <v>0</v>
      </c>
      <c r="AC96" s="51" t="n">
        <f aca="false">IF(Определители!I96="9",ROUND(B96*Начисления!M96/100,0),0)</f>
        <v>0</v>
      </c>
      <c r="AD96" s="51" t="n">
        <f aca="false">IF(Определители!I96="9",ROUND(B96*(100-Начисления!M96)/100,0),0)</f>
        <v>0</v>
      </c>
      <c r="AE96" s="51" t="n">
        <f aca="false">ROUND('Форма 4'!C1790*'Базовые цены за единицу'!AE96,0)</f>
        <v>0</v>
      </c>
    </row>
    <row r="97" customFormat="false" ht="10.5" hidden="false" customHeight="false" outlineLevel="0" collapsed="false">
      <c r="A97" s="56" t="str">
        <f aca="false">'Форма 4'!A1808</f>
        <v>71.</v>
      </c>
      <c r="B97" s="56" t="n">
        <f aca="false">ROUND(C97+D97+F97,0)</f>
        <v>210</v>
      </c>
      <c r="C97" s="56" t="n">
        <f aca="false">ROUND('Форма 4'!C1808*'Базовые цены за единицу'!C97,0)</f>
        <v>0</v>
      </c>
      <c r="D97" s="56" t="n">
        <f aca="false">ROUND('Форма 4'!C1808*'Базовые цены за единицу'!D97,0)</f>
        <v>0</v>
      </c>
      <c r="E97" s="56" t="n">
        <f aca="false">ROUND('Форма 4'!C1808*'Базовые цены за единицу'!E97,0)</f>
        <v>0</v>
      </c>
      <c r="F97" s="56" t="n">
        <f aca="false">ROUND('Форма 4'!C1808*'Базовые цены за единицу'!F97,0)</f>
        <v>210</v>
      </c>
      <c r="G97" s="56" t="n">
        <f aca="false">ROUND('Форма 4'!C1808*'Базовые цены за единицу'!G97,0)</f>
        <v>206</v>
      </c>
      <c r="H97" s="56" t="n">
        <f aca="false">ROUND('Форма 4'!C1808*'Базовые цены за единицу'!H97,0)</f>
        <v>0</v>
      </c>
      <c r="I97" s="57" t="e">
        <f aca="false">ОКРУГЛВСЕ('Форма 4'!C1808*'Базовые цены за единицу'!I97,8)</f>
        <v>#VALUE!</v>
      </c>
      <c r="J97" s="50" t="e">
        <f aca="false">ОКРУГЛВСЕ('Форма 4'!C1808*'Базовые цены за единицу'!J97,8)</f>
        <v>#VALUE!</v>
      </c>
      <c r="K97" s="57" t="e">
        <f aca="false">ОКРУГЛВСЕ('Форма 4'!C1808*'Базовые цены за единицу'!K97,8)</f>
        <v>#VALUE!</v>
      </c>
      <c r="L97" s="56" t="n">
        <f aca="false">ROUND('Форма 4'!C1808*'Базовые цены за единицу'!L97,0)</f>
        <v>0</v>
      </c>
      <c r="M97" s="56" t="n">
        <f aca="false">ROUND('Форма 4'!C1808*'Базовые цены за единицу'!M97,0)</f>
        <v>0</v>
      </c>
      <c r="N97" s="56" t="n">
        <f aca="false">ROUND((C97+E97)*'Форма 4'!C1819/100,0)</f>
        <v>0</v>
      </c>
      <c r="O97" s="56" t="n">
        <f aca="false">ROUND((C97+E97)*'Форма 4'!C1822/100,0)</f>
        <v>0</v>
      </c>
      <c r="P97" s="56" t="n">
        <f aca="false">ROUND('Форма 4'!C1808*'Базовые цены за единицу'!P97,0)</f>
        <v>0</v>
      </c>
      <c r="Q97" s="56" t="n">
        <f aca="false">ROUND('Форма 4'!C1808*'Базовые цены за единицу'!Q97,0)</f>
        <v>0</v>
      </c>
      <c r="R97" s="56" t="n">
        <f aca="false">ROUND('Форма 4'!C1808*'Базовые цены за единицу'!R97,0)</f>
        <v>0</v>
      </c>
      <c r="S97" s="56" t="n">
        <f aca="false">ROUND('Форма 4'!C1808*'Базовые цены за единицу'!S97,0)</f>
        <v>0</v>
      </c>
      <c r="T97" s="56" t="n">
        <f aca="false">ROUND('Форма 4'!C1808*'Базовые цены за единицу'!T97,0)</f>
        <v>0</v>
      </c>
      <c r="U97" s="56" t="n">
        <f aca="false">ROUND('Форма 4'!C1808*'Базовые цены за единицу'!U97,0)</f>
        <v>0</v>
      </c>
      <c r="V97" s="56" t="n">
        <f aca="false">ROUND('Форма 4'!C1808*'Базовые цены за единицу'!V97,0)</f>
        <v>0</v>
      </c>
      <c r="X97" s="51" t="n">
        <f aca="false">ROUND('Форма 4'!C1808*'Базовые цены за единицу'!X97,0)</f>
        <v>0</v>
      </c>
      <c r="Y97" s="51" t="n">
        <f aca="false">IF(Определители!I97="9",ROUND((C97+E97)*(Начисления!M97/100)*('Форма 4'!C1819/100),0),0)</f>
        <v>0</v>
      </c>
      <c r="Z97" s="51" t="n">
        <f aca="false">IF(Определители!I97="9",ROUND((C97+E97)*(100-Начисления!M97/100)*('Форма 4'!C1819/100),0),0)</f>
        <v>0</v>
      </c>
      <c r="AA97" s="51" t="n">
        <f aca="false">IF(Определители!I97="9",ROUND((C97+E97)*(Начисления!M97/100)*('Форма 4'!C1822/100),0),0)</f>
        <v>0</v>
      </c>
      <c r="AB97" s="51" t="n">
        <f aca="false">IF(Определители!I97="9",ROUND((C97+E97)*(100-Начисления!M97/100)*('Форма 4'!C1822/100),0),0)</f>
        <v>0</v>
      </c>
      <c r="AC97" s="51" t="n">
        <f aca="false">IF(Определители!I97="9",ROUND(B97*Начисления!M97/100,0),0)</f>
        <v>0</v>
      </c>
      <c r="AD97" s="51" t="n">
        <f aca="false">IF(Определители!I97="9",ROUND(B97*(100-Начисления!M97)/100,0),0)</f>
        <v>0</v>
      </c>
      <c r="AE97" s="51" t="n">
        <f aca="false">ROUND('Форма 4'!C1808*'Базовые цены за единицу'!AE97,0)</f>
        <v>0</v>
      </c>
    </row>
    <row r="98" customFormat="false" ht="10.5" hidden="false" customHeight="false" outlineLevel="0" collapsed="false">
      <c r="A98" s="56" t="str">
        <f aca="false">'Форма 4'!A1826</f>
        <v>72.</v>
      </c>
      <c r="B98" s="56" t="n">
        <f aca="false">ROUND(C98+D98+F98,0)</f>
        <v>18</v>
      </c>
      <c r="C98" s="56" t="n">
        <f aca="false">ROUND('Форма 4'!C1826*'Базовые цены за единицу'!C98,0)</f>
        <v>0</v>
      </c>
      <c r="D98" s="56" t="n">
        <f aca="false">ROUND('Форма 4'!C1826*'Базовые цены за единицу'!D98,0)</f>
        <v>0</v>
      </c>
      <c r="E98" s="56" t="n">
        <f aca="false">ROUND('Форма 4'!C1826*'Базовые цены за единицу'!E98,0)</f>
        <v>0</v>
      </c>
      <c r="F98" s="56" t="n">
        <f aca="false">ROUND('Форма 4'!C1826*'Базовые цены за единицу'!F98,0)</f>
        <v>18</v>
      </c>
      <c r="G98" s="56" t="n">
        <f aca="false">ROUND('Форма 4'!C1826*'Базовые цены за единицу'!G98,0)</f>
        <v>17</v>
      </c>
      <c r="H98" s="56" t="n">
        <f aca="false">ROUND('Форма 4'!C1826*'Базовые цены за единицу'!H98,0)</f>
        <v>0</v>
      </c>
      <c r="I98" s="57" t="e">
        <f aca="false">ОКРУГЛВСЕ('Форма 4'!C1826*'Базовые цены за единицу'!I98,8)</f>
        <v>#VALUE!</v>
      </c>
      <c r="J98" s="50" t="e">
        <f aca="false">ОКРУГЛВСЕ('Форма 4'!C1826*'Базовые цены за единицу'!J98,8)</f>
        <v>#VALUE!</v>
      </c>
      <c r="K98" s="57" t="e">
        <f aca="false">ОКРУГЛВСЕ('Форма 4'!C1826*'Базовые цены за единицу'!K98,8)</f>
        <v>#VALUE!</v>
      </c>
      <c r="L98" s="56" t="n">
        <f aca="false">ROUND('Форма 4'!C1826*'Базовые цены за единицу'!L98,0)</f>
        <v>0</v>
      </c>
      <c r="M98" s="56" t="n">
        <f aca="false">ROUND('Форма 4'!C1826*'Базовые цены за единицу'!M98,0)</f>
        <v>0</v>
      </c>
      <c r="N98" s="56" t="n">
        <f aca="false">ROUND((C98+E98)*'Форма 4'!C1837/100,0)</f>
        <v>0</v>
      </c>
      <c r="O98" s="56" t="n">
        <f aca="false">ROUND((C98+E98)*'Форма 4'!C1840/100,0)</f>
        <v>0</v>
      </c>
      <c r="P98" s="56" t="n">
        <f aca="false">ROUND('Форма 4'!C1826*'Базовые цены за единицу'!P98,0)</f>
        <v>0</v>
      </c>
      <c r="Q98" s="56" t="n">
        <f aca="false">ROUND('Форма 4'!C1826*'Базовые цены за единицу'!Q98,0)</f>
        <v>0</v>
      </c>
      <c r="R98" s="56" t="n">
        <f aca="false">ROUND('Форма 4'!C1826*'Базовые цены за единицу'!R98,0)</f>
        <v>0</v>
      </c>
      <c r="S98" s="56" t="n">
        <f aca="false">ROUND('Форма 4'!C1826*'Базовые цены за единицу'!S98,0)</f>
        <v>0</v>
      </c>
      <c r="T98" s="56" t="n">
        <f aca="false">ROUND('Форма 4'!C1826*'Базовые цены за единицу'!T98,0)</f>
        <v>0</v>
      </c>
      <c r="U98" s="56" t="n">
        <f aca="false">ROUND('Форма 4'!C1826*'Базовые цены за единицу'!U98,0)</f>
        <v>0</v>
      </c>
      <c r="V98" s="56" t="n">
        <f aca="false">ROUND('Форма 4'!C1826*'Базовые цены за единицу'!V98,0)</f>
        <v>0</v>
      </c>
      <c r="X98" s="51" t="n">
        <f aca="false">ROUND('Форма 4'!C1826*'Базовые цены за единицу'!X98,0)</f>
        <v>0</v>
      </c>
      <c r="Y98" s="51" t="n">
        <f aca="false">IF(Определители!I98="9",ROUND((C98+E98)*(Начисления!M98/100)*('Форма 4'!C1837/100),0),0)</f>
        <v>0</v>
      </c>
      <c r="Z98" s="51" t="n">
        <f aca="false">IF(Определители!I98="9",ROUND((C98+E98)*(100-Начисления!M98/100)*('Форма 4'!C1837/100),0),0)</f>
        <v>0</v>
      </c>
      <c r="AA98" s="51" t="n">
        <f aca="false">IF(Определители!I98="9",ROUND((C98+E98)*(Начисления!M98/100)*('Форма 4'!C1840/100),0),0)</f>
        <v>0</v>
      </c>
      <c r="AB98" s="51" t="n">
        <f aca="false">IF(Определители!I98="9",ROUND((C98+E98)*(100-Начисления!M98/100)*('Форма 4'!C1840/100),0),0)</f>
        <v>0</v>
      </c>
      <c r="AC98" s="51" t="n">
        <f aca="false">IF(Определители!I98="9",ROUND(B98*Начисления!M98/100,0),0)</f>
        <v>0</v>
      </c>
      <c r="AD98" s="51" t="n">
        <f aca="false">IF(Определители!I98="9",ROUND(B98*(100-Начисления!M98)/100,0),0)</f>
        <v>0</v>
      </c>
      <c r="AE98" s="51" t="n">
        <f aca="false">ROUND('Форма 4'!C1826*'Базовые цены за единицу'!AE98,0)</f>
        <v>0</v>
      </c>
    </row>
    <row r="99" customFormat="false" ht="10.5" hidden="false" customHeight="false" outlineLevel="0" collapsed="false">
      <c r="A99" s="56" t="str">
        <f aca="false">'Форма 4'!A1844</f>
        <v>73.</v>
      </c>
      <c r="B99" s="56" t="n">
        <f aca="false">ROUND(C99+D99+F99,0)</f>
        <v>7</v>
      </c>
      <c r="C99" s="56" t="n">
        <f aca="false">ROUND('Форма 4'!C1844*'Базовые цены за единицу'!C99,0)</f>
        <v>0</v>
      </c>
      <c r="D99" s="56" t="n">
        <f aca="false">ROUND('Форма 4'!C1844*'Базовые цены за единицу'!D99,0)</f>
        <v>0</v>
      </c>
      <c r="E99" s="56" t="n">
        <f aca="false">ROUND('Форма 4'!C1844*'Базовые цены за единицу'!E99,0)</f>
        <v>0</v>
      </c>
      <c r="F99" s="56" t="n">
        <f aca="false">ROUND('Форма 4'!C1844*'Базовые цены за единицу'!F99,0)</f>
        <v>7</v>
      </c>
      <c r="G99" s="56" t="n">
        <f aca="false">ROUND('Форма 4'!C1844*'Базовые цены за единицу'!G99,0)</f>
        <v>0</v>
      </c>
      <c r="H99" s="56" t="n">
        <f aca="false">ROUND('Форма 4'!C1844*'Базовые цены за единицу'!H99,0)</f>
        <v>0</v>
      </c>
      <c r="I99" s="57" t="e">
        <f aca="false">ОКРУГЛВСЕ('Форма 4'!C1844*'Базовые цены за единицу'!I99,8)</f>
        <v>#VALUE!</v>
      </c>
      <c r="J99" s="50" t="e">
        <f aca="false">ОКРУГЛВСЕ('Форма 4'!C1844*'Базовые цены за единицу'!J99,8)</f>
        <v>#VALUE!</v>
      </c>
      <c r="K99" s="57" t="e">
        <f aca="false">ОКРУГЛВСЕ('Форма 4'!C1844*'Базовые цены за единицу'!K99,8)</f>
        <v>#VALUE!</v>
      </c>
      <c r="L99" s="56" t="n">
        <f aca="false">ROUND('Форма 4'!C1844*'Базовые цены за единицу'!L99,0)</f>
        <v>0</v>
      </c>
      <c r="M99" s="56" t="n">
        <f aca="false">ROUND('Форма 4'!C1844*'Базовые цены за единицу'!M99,0)</f>
        <v>0</v>
      </c>
      <c r="N99" s="56" t="n">
        <f aca="false">ROUND((C99+E99)*'Форма 4'!C1855/100,0)</f>
        <v>0</v>
      </c>
      <c r="O99" s="56" t="n">
        <f aca="false">ROUND((C99+E99)*'Форма 4'!C1858/100,0)</f>
        <v>0</v>
      </c>
      <c r="P99" s="56" t="n">
        <f aca="false">ROUND('Форма 4'!C1844*'Базовые цены за единицу'!P99,0)</f>
        <v>0</v>
      </c>
      <c r="Q99" s="56" t="n">
        <f aca="false">ROUND('Форма 4'!C1844*'Базовые цены за единицу'!Q99,0)</f>
        <v>0</v>
      </c>
      <c r="R99" s="56" t="n">
        <f aca="false">ROUND('Форма 4'!C1844*'Базовые цены за единицу'!R99,0)</f>
        <v>0</v>
      </c>
      <c r="S99" s="56" t="n">
        <f aca="false">ROUND('Форма 4'!C1844*'Базовые цены за единицу'!S99,0)</f>
        <v>0</v>
      </c>
      <c r="T99" s="56" t="n">
        <f aca="false">ROUND('Форма 4'!C1844*'Базовые цены за единицу'!T99,0)</f>
        <v>0</v>
      </c>
      <c r="U99" s="56" t="n">
        <f aca="false">ROUND('Форма 4'!C1844*'Базовые цены за единицу'!U99,0)</f>
        <v>0</v>
      </c>
      <c r="V99" s="56" t="n">
        <f aca="false">ROUND('Форма 4'!C1844*'Базовые цены за единицу'!V99,0)</f>
        <v>0</v>
      </c>
      <c r="X99" s="51" t="n">
        <f aca="false">ROUND('Форма 4'!C1844*'Базовые цены за единицу'!X99,0)</f>
        <v>0</v>
      </c>
      <c r="Y99" s="51" t="n">
        <f aca="false">IF(Определители!I99="9",ROUND((C99+E99)*(Начисления!M99/100)*('Форма 4'!C1855/100),0),0)</f>
        <v>0</v>
      </c>
      <c r="Z99" s="51" t="n">
        <f aca="false">IF(Определители!I99="9",ROUND((C99+E99)*(100-Начисления!M99/100)*('Форма 4'!C1855/100),0),0)</f>
        <v>0</v>
      </c>
      <c r="AA99" s="51" t="n">
        <f aca="false">IF(Определители!I99="9",ROUND((C99+E99)*(Начисления!M99/100)*('Форма 4'!C1858/100),0),0)</f>
        <v>0</v>
      </c>
      <c r="AB99" s="51" t="n">
        <f aca="false">IF(Определители!I99="9",ROUND((C99+E99)*(100-Начисления!M99/100)*('Форма 4'!C1858/100),0),0)</f>
        <v>0</v>
      </c>
      <c r="AC99" s="51" t="n">
        <f aca="false">IF(Определители!I99="9",ROUND(B99*Начисления!M99/100,0),0)</f>
        <v>0</v>
      </c>
      <c r="AD99" s="51" t="n">
        <f aca="false">IF(Определители!I99="9",ROUND(B99*(100-Начисления!M99)/100,0),0)</f>
        <v>0</v>
      </c>
      <c r="AE99" s="51" t="n">
        <f aca="false">ROUND('Форма 4'!C1844*'Базовые цены за единицу'!AE99,0)</f>
        <v>0</v>
      </c>
    </row>
    <row r="100" customFormat="false" ht="10.5" hidden="false" customHeight="false" outlineLevel="0" collapsed="false">
      <c r="A100" s="56" t="str">
        <f aca="false">'Форма 4'!A1862</f>
        <v>74.</v>
      </c>
      <c r="B100" s="56" t="n">
        <f aca="false">ROUND(C100+D100+F100,0)</f>
        <v>91</v>
      </c>
      <c r="C100" s="56" t="n">
        <f aca="false">ROUND('Форма 4'!C1862*'Базовые цены за единицу'!C100,0)</f>
        <v>0</v>
      </c>
      <c r="D100" s="56" t="n">
        <f aca="false">ROUND('Форма 4'!C1862*'Базовые цены за единицу'!D100,0)</f>
        <v>0</v>
      </c>
      <c r="E100" s="56" t="n">
        <f aca="false">ROUND('Форма 4'!C1862*'Базовые цены за единицу'!E100,0)</f>
        <v>0</v>
      </c>
      <c r="F100" s="56" t="n">
        <f aca="false">ROUND('Форма 4'!C1862*'Базовые цены за единицу'!F100,0)</f>
        <v>91</v>
      </c>
      <c r="G100" s="56" t="n">
        <f aca="false">ROUND('Форма 4'!C1862*'Базовые цены за единицу'!G100,0)</f>
        <v>89</v>
      </c>
      <c r="H100" s="56" t="n">
        <f aca="false">ROUND('Форма 4'!C1862*'Базовые цены за единицу'!H100,0)</f>
        <v>0</v>
      </c>
      <c r="I100" s="57" t="e">
        <f aca="false">ОКРУГЛВСЕ('Форма 4'!C1862*'Базовые цены за единицу'!I100,8)</f>
        <v>#VALUE!</v>
      </c>
      <c r="J100" s="50" t="e">
        <f aca="false">ОКРУГЛВСЕ('Форма 4'!C1862*'Базовые цены за единицу'!J100,8)</f>
        <v>#VALUE!</v>
      </c>
      <c r="K100" s="57" t="e">
        <f aca="false">ОКРУГЛВСЕ('Форма 4'!C1862*'Базовые цены за единицу'!K100,8)</f>
        <v>#VALUE!</v>
      </c>
      <c r="L100" s="56" t="n">
        <f aca="false">ROUND('Форма 4'!C1862*'Базовые цены за единицу'!L100,0)</f>
        <v>1</v>
      </c>
      <c r="M100" s="56" t="n">
        <f aca="false">ROUND('Форма 4'!C1862*'Базовые цены за единицу'!M100,0)</f>
        <v>0</v>
      </c>
      <c r="N100" s="56" t="n">
        <f aca="false">ROUND((C100+E100)*'Форма 4'!C1873/100,0)</f>
        <v>0</v>
      </c>
      <c r="O100" s="56" t="n">
        <f aca="false">ROUND((C100+E100)*'Форма 4'!C1876/100,0)</f>
        <v>0</v>
      </c>
      <c r="P100" s="56" t="n">
        <f aca="false">ROUND('Форма 4'!C1862*'Базовые цены за единицу'!P100,0)</f>
        <v>0</v>
      </c>
      <c r="Q100" s="56" t="n">
        <f aca="false">ROUND('Форма 4'!C1862*'Базовые цены за единицу'!Q100,0)</f>
        <v>0</v>
      </c>
      <c r="R100" s="56" t="n">
        <f aca="false">ROUND('Форма 4'!C1862*'Базовые цены за единицу'!R100,0)</f>
        <v>0</v>
      </c>
      <c r="S100" s="56" t="n">
        <f aca="false">ROUND('Форма 4'!C1862*'Базовые цены за единицу'!S100,0)</f>
        <v>0</v>
      </c>
      <c r="T100" s="56" t="n">
        <f aca="false">ROUND('Форма 4'!C1862*'Базовые цены за единицу'!T100,0)</f>
        <v>0</v>
      </c>
      <c r="U100" s="56" t="n">
        <f aca="false">ROUND('Форма 4'!C1862*'Базовые цены за единицу'!U100,0)</f>
        <v>0</v>
      </c>
      <c r="V100" s="56" t="n">
        <f aca="false">ROUND('Форма 4'!C1862*'Базовые цены за единицу'!V100,0)</f>
        <v>0</v>
      </c>
      <c r="X100" s="51" t="n">
        <f aca="false">ROUND('Форма 4'!C1862*'Базовые цены за единицу'!X100,0)</f>
        <v>0</v>
      </c>
      <c r="Y100" s="51" t="n">
        <f aca="false">IF(Определители!I100="9",ROUND((C100+E100)*(Начисления!M100/100)*('Форма 4'!C1873/100),0),0)</f>
        <v>0</v>
      </c>
      <c r="Z100" s="51" t="n">
        <f aca="false">IF(Определители!I100="9",ROUND((C100+E100)*(100-Начисления!M100/100)*('Форма 4'!C1873/100),0),0)</f>
        <v>0</v>
      </c>
      <c r="AA100" s="51" t="n">
        <f aca="false">IF(Определители!I100="9",ROUND((C100+E100)*(Начисления!M100/100)*('Форма 4'!C1876/100),0),0)</f>
        <v>0</v>
      </c>
      <c r="AB100" s="51" t="n">
        <f aca="false">IF(Определители!I100="9",ROUND((C100+E100)*(100-Начисления!M100/100)*('Форма 4'!C1876/100),0),0)</f>
        <v>0</v>
      </c>
      <c r="AC100" s="51" t="n">
        <f aca="false">IF(Определители!I100="9",ROUND(B100*Начисления!M100/100,0),0)</f>
        <v>0</v>
      </c>
      <c r="AD100" s="51" t="n">
        <f aca="false">IF(Определители!I100="9",ROUND(B100*(100-Начисления!M100)/100,0),0)</f>
        <v>0</v>
      </c>
      <c r="AE100" s="51" t="n">
        <f aca="false">ROUND('Форма 4'!C1862*'Базовые цены за единицу'!AE100,0)</f>
        <v>0</v>
      </c>
    </row>
    <row r="101" customFormat="false" ht="10.5" hidden="false" customHeight="false" outlineLevel="0" collapsed="false">
      <c r="A101" s="56" t="str">
        <f aca="false">'Форма 4'!A1880</f>
        <v>75.</v>
      </c>
      <c r="B101" s="56" t="n">
        <f aca="false">ROUND(C101+D101+F101,0)</f>
        <v>210</v>
      </c>
      <c r="C101" s="56" t="n">
        <f aca="false">ROUND('Форма 4'!C1880*'Базовые цены за единицу'!C101,0)</f>
        <v>0</v>
      </c>
      <c r="D101" s="56" t="n">
        <f aca="false">ROUND('Форма 4'!C1880*'Базовые цены за единицу'!D101,0)</f>
        <v>0</v>
      </c>
      <c r="E101" s="56" t="n">
        <f aca="false">ROUND('Форма 4'!C1880*'Базовые цены за единицу'!E101,0)</f>
        <v>0</v>
      </c>
      <c r="F101" s="56" t="n">
        <f aca="false">ROUND('Форма 4'!C1880*'Базовые цены за единицу'!F101,0)</f>
        <v>210</v>
      </c>
      <c r="G101" s="56" t="n">
        <f aca="false">ROUND('Форма 4'!C1880*'Базовые цены за единицу'!G101,0)</f>
        <v>205</v>
      </c>
      <c r="H101" s="56" t="n">
        <f aca="false">ROUND('Форма 4'!C1880*'Базовые цены за единицу'!H101,0)</f>
        <v>0</v>
      </c>
      <c r="I101" s="57" t="e">
        <f aca="false">ОКРУГЛВСЕ('Форма 4'!C1880*'Базовые цены за единицу'!I101,8)</f>
        <v>#VALUE!</v>
      </c>
      <c r="J101" s="50" t="e">
        <f aca="false">ОКРУГЛВСЕ('Форма 4'!C1880*'Базовые цены за единицу'!J101,8)</f>
        <v>#VALUE!</v>
      </c>
      <c r="K101" s="57" t="e">
        <f aca="false">ОКРУГЛВСЕ('Форма 4'!C1880*'Базовые цены за единицу'!K101,8)</f>
        <v>#VALUE!</v>
      </c>
      <c r="L101" s="56" t="n">
        <f aca="false">ROUND('Форма 4'!C1880*'Базовые цены за единицу'!L101,0)</f>
        <v>7</v>
      </c>
      <c r="M101" s="56" t="n">
        <f aca="false">ROUND('Форма 4'!C1880*'Базовые цены за единицу'!M101,0)</f>
        <v>0</v>
      </c>
      <c r="N101" s="56" t="n">
        <f aca="false">ROUND((C101+E101)*'Форма 4'!C1891/100,0)</f>
        <v>0</v>
      </c>
      <c r="O101" s="56" t="n">
        <f aca="false">ROUND((C101+E101)*'Форма 4'!C1894/100,0)</f>
        <v>0</v>
      </c>
      <c r="P101" s="56" t="n">
        <f aca="false">ROUND('Форма 4'!C1880*'Базовые цены за единицу'!P101,0)</f>
        <v>0</v>
      </c>
      <c r="Q101" s="56" t="n">
        <f aca="false">ROUND('Форма 4'!C1880*'Базовые цены за единицу'!Q101,0)</f>
        <v>0</v>
      </c>
      <c r="R101" s="56" t="n">
        <f aca="false">ROUND('Форма 4'!C1880*'Базовые цены за единицу'!R101,0)</f>
        <v>0</v>
      </c>
      <c r="S101" s="56" t="n">
        <f aca="false">ROUND('Форма 4'!C1880*'Базовые цены за единицу'!S101,0)</f>
        <v>0</v>
      </c>
      <c r="T101" s="56" t="n">
        <f aca="false">ROUND('Форма 4'!C1880*'Базовые цены за единицу'!T101,0)</f>
        <v>0</v>
      </c>
      <c r="U101" s="56" t="n">
        <f aca="false">ROUND('Форма 4'!C1880*'Базовые цены за единицу'!U101,0)</f>
        <v>0</v>
      </c>
      <c r="V101" s="56" t="n">
        <f aca="false">ROUND('Форма 4'!C1880*'Базовые цены за единицу'!V101,0)</f>
        <v>0</v>
      </c>
      <c r="X101" s="51" t="n">
        <f aca="false">ROUND('Форма 4'!C1880*'Базовые цены за единицу'!X101,0)</f>
        <v>0</v>
      </c>
      <c r="Y101" s="51" t="n">
        <f aca="false">IF(Определители!I101="9",ROUND((C101+E101)*(Начисления!M101/100)*('Форма 4'!C1891/100),0),0)</f>
        <v>0</v>
      </c>
      <c r="Z101" s="51" t="n">
        <f aca="false">IF(Определители!I101="9",ROUND((C101+E101)*(100-Начисления!M101/100)*('Форма 4'!C1891/100),0),0)</f>
        <v>0</v>
      </c>
      <c r="AA101" s="51" t="n">
        <f aca="false">IF(Определители!I101="9",ROUND((C101+E101)*(Начисления!M101/100)*('Форма 4'!C1894/100),0),0)</f>
        <v>0</v>
      </c>
      <c r="AB101" s="51" t="n">
        <f aca="false">IF(Определители!I101="9",ROUND((C101+E101)*(100-Начисления!M101/100)*('Форма 4'!C1894/100),0),0)</f>
        <v>0</v>
      </c>
      <c r="AC101" s="51" t="n">
        <f aca="false">IF(Определители!I101="9",ROUND(B101*Начисления!M101/100,0),0)</f>
        <v>0</v>
      </c>
      <c r="AD101" s="51" t="n">
        <f aca="false">IF(Определители!I101="9",ROUND(B101*(100-Начисления!M101)/100,0),0)</f>
        <v>0</v>
      </c>
      <c r="AE101" s="51" t="n">
        <f aca="false">ROUND('Форма 4'!C1880*'Базовые цены за единицу'!AE101,0)</f>
        <v>0</v>
      </c>
    </row>
    <row r="102" customFormat="false" ht="10.5" hidden="false" customHeight="false" outlineLevel="0" collapsed="false">
      <c r="A102" s="56" t="str">
        <f aca="false">'Форма 4'!A1898</f>
        <v>76.</v>
      </c>
      <c r="B102" s="56" t="n">
        <f aca="false">ROUND(C102+D102+F102,0)</f>
        <v>1886</v>
      </c>
      <c r="C102" s="56" t="n">
        <f aca="false">ROUND('Форма 4'!C1898*'Базовые цены за единицу'!C102,0)</f>
        <v>0</v>
      </c>
      <c r="D102" s="56" t="n">
        <f aca="false">ROUND('Форма 4'!C1898*'Базовые цены за единицу'!D102,0)</f>
        <v>0</v>
      </c>
      <c r="E102" s="56" t="n">
        <f aca="false">ROUND('Форма 4'!C1898*'Базовые цены за единицу'!E102,0)</f>
        <v>0</v>
      </c>
      <c r="F102" s="56" t="n">
        <f aca="false">ROUND('Форма 4'!C1898*'Базовые цены за единицу'!F102,0)</f>
        <v>1886</v>
      </c>
      <c r="G102" s="56" t="n">
        <f aca="false">ROUND('Форма 4'!C1898*'Базовые цены за единицу'!G102,0)</f>
        <v>1846</v>
      </c>
      <c r="H102" s="56" t="n">
        <f aca="false">ROUND('Форма 4'!C1898*'Базовые цены за единицу'!H102,0)</f>
        <v>0</v>
      </c>
      <c r="I102" s="57" t="e">
        <f aca="false">ОКРУГЛВСЕ('Форма 4'!C1898*'Базовые цены за единицу'!I102,8)</f>
        <v>#VALUE!</v>
      </c>
      <c r="J102" s="50" t="e">
        <f aca="false">ОКРУГЛВСЕ('Форма 4'!C1898*'Базовые цены за единицу'!J102,8)</f>
        <v>#VALUE!</v>
      </c>
      <c r="K102" s="57" t="e">
        <f aca="false">ОКРУГЛВСЕ('Форма 4'!C1898*'Базовые цены за единицу'!K102,8)</f>
        <v>#VALUE!</v>
      </c>
      <c r="L102" s="56" t="n">
        <f aca="false">ROUND('Форма 4'!C1898*'Базовые цены за единицу'!L102,0)</f>
        <v>67</v>
      </c>
      <c r="M102" s="56" t="n">
        <f aca="false">ROUND('Форма 4'!C1898*'Базовые цены за единицу'!M102,0)</f>
        <v>0</v>
      </c>
      <c r="N102" s="56" t="n">
        <f aca="false">ROUND((C102+E102)*'Форма 4'!C1909/100,0)</f>
        <v>0</v>
      </c>
      <c r="O102" s="56" t="n">
        <f aca="false">ROUND((C102+E102)*'Форма 4'!C1912/100,0)</f>
        <v>0</v>
      </c>
      <c r="P102" s="56" t="n">
        <f aca="false">ROUND('Форма 4'!C1898*'Базовые цены за единицу'!P102,0)</f>
        <v>0</v>
      </c>
      <c r="Q102" s="56" t="n">
        <f aca="false">ROUND('Форма 4'!C1898*'Базовые цены за единицу'!Q102,0)</f>
        <v>0</v>
      </c>
      <c r="R102" s="56" t="n">
        <f aca="false">ROUND('Форма 4'!C1898*'Базовые цены за единицу'!R102,0)</f>
        <v>0</v>
      </c>
      <c r="S102" s="56" t="n">
        <f aca="false">ROUND('Форма 4'!C1898*'Базовые цены за единицу'!S102,0)</f>
        <v>0</v>
      </c>
      <c r="T102" s="56" t="n">
        <f aca="false">ROUND('Форма 4'!C1898*'Базовые цены за единицу'!T102,0)</f>
        <v>0</v>
      </c>
      <c r="U102" s="56" t="n">
        <f aca="false">ROUND('Форма 4'!C1898*'Базовые цены за единицу'!U102,0)</f>
        <v>0</v>
      </c>
      <c r="V102" s="56" t="n">
        <f aca="false">ROUND('Форма 4'!C1898*'Базовые цены за единицу'!V102,0)</f>
        <v>0</v>
      </c>
      <c r="X102" s="51" t="n">
        <f aca="false">ROUND('Форма 4'!C1898*'Базовые цены за единицу'!X102,0)</f>
        <v>0</v>
      </c>
      <c r="Y102" s="51" t="n">
        <f aca="false">IF(Определители!I102="9",ROUND((C102+E102)*(Начисления!M102/100)*('Форма 4'!C1909/100),0),0)</f>
        <v>0</v>
      </c>
      <c r="Z102" s="51" t="n">
        <f aca="false">IF(Определители!I102="9",ROUND((C102+E102)*(100-Начисления!M102/100)*('Форма 4'!C1909/100),0),0)</f>
        <v>0</v>
      </c>
      <c r="AA102" s="51" t="n">
        <f aca="false">IF(Определители!I102="9",ROUND((C102+E102)*(Начисления!M102/100)*('Форма 4'!C1912/100),0),0)</f>
        <v>0</v>
      </c>
      <c r="AB102" s="51" t="n">
        <f aca="false">IF(Определители!I102="9",ROUND((C102+E102)*(100-Начисления!M102/100)*('Форма 4'!C1912/100),0),0)</f>
        <v>0</v>
      </c>
      <c r="AC102" s="51" t="n">
        <f aca="false">IF(Определители!I102="9",ROUND(B102*Начисления!M102/100,0),0)</f>
        <v>0</v>
      </c>
      <c r="AD102" s="51" t="n">
        <f aca="false">IF(Определители!I102="9",ROUND(B102*(100-Начисления!M102)/100,0),0)</f>
        <v>0</v>
      </c>
      <c r="AE102" s="51" t="n">
        <f aca="false">ROUND('Форма 4'!C1898*'Базовые цены за единицу'!AE102,0)</f>
        <v>0</v>
      </c>
    </row>
    <row r="103" customFormat="false" ht="10.5" hidden="false" customHeight="false" outlineLevel="0" collapsed="false">
      <c r="A103" s="56" t="str">
        <f aca="false">'Форма 4'!A1916</f>
        <v>77.</v>
      </c>
      <c r="B103" s="56" t="n">
        <f aca="false">ROUND(C103+D103+F103,0)</f>
        <v>63</v>
      </c>
      <c r="C103" s="56" t="n">
        <f aca="false">ROUND('Форма 4'!C1916*'Базовые цены за единицу'!C103,0)</f>
        <v>0</v>
      </c>
      <c r="D103" s="56" t="n">
        <f aca="false">ROUND('Форма 4'!C1916*'Базовые цены за единицу'!D103,0)</f>
        <v>0</v>
      </c>
      <c r="E103" s="56" t="n">
        <f aca="false">ROUND('Форма 4'!C1916*'Базовые цены за единицу'!E103,0)</f>
        <v>0</v>
      </c>
      <c r="F103" s="56" t="n">
        <f aca="false">ROUND('Форма 4'!C1916*'Базовые цены за единицу'!F103,0)</f>
        <v>63</v>
      </c>
      <c r="G103" s="56" t="n">
        <f aca="false">ROUND('Форма 4'!C1916*'Базовые цены за единицу'!G103,0)</f>
        <v>0</v>
      </c>
      <c r="H103" s="56" t="n">
        <f aca="false">ROUND('Форма 4'!C1916*'Базовые цены за единицу'!H103,0)</f>
        <v>0</v>
      </c>
      <c r="I103" s="57" t="e">
        <f aca="false">ОКРУГЛВСЕ('Форма 4'!C1916*'Базовые цены за единицу'!I103,8)</f>
        <v>#VALUE!</v>
      </c>
      <c r="J103" s="50" t="e">
        <f aca="false">ОКРУГЛВСЕ('Форма 4'!C1916*'Базовые цены за единицу'!J103,8)</f>
        <v>#VALUE!</v>
      </c>
      <c r="K103" s="57" t="e">
        <f aca="false">ОКРУГЛВСЕ('Форма 4'!C1916*'Базовые цены за единицу'!K103,8)</f>
        <v>#VALUE!</v>
      </c>
      <c r="L103" s="56" t="n">
        <f aca="false">ROUND('Форма 4'!C1916*'Базовые цены за единицу'!L103,0)</f>
        <v>0</v>
      </c>
      <c r="M103" s="56" t="n">
        <f aca="false">ROUND('Форма 4'!C1916*'Базовые цены за единицу'!M103,0)</f>
        <v>0</v>
      </c>
      <c r="N103" s="56" t="n">
        <f aca="false">ROUND((C103+E103)*'Форма 4'!C1927/100,0)</f>
        <v>0</v>
      </c>
      <c r="O103" s="56" t="n">
        <f aca="false">ROUND((C103+E103)*'Форма 4'!C1930/100,0)</f>
        <v>0</v>
      </c>
      <c r="P103" s="56" t="n">
        <f aca="false">ROUND('Форма 4'!C1916*'Базовые цены за единицу'!P103,0)</f>
        <v>0</v>
      </c>
      <c r="Q103" s="56" t="n">
        <f aca="false">ROUND('Форма 4'!C1916*'Базовые цены за единицу'!Q103,0)</f>
        <v>0</v>
      </c>
      <c r="R103" s="56" t="n">
        <f aca="false">ROUND('Форма 4'!C1916*'Базовые цены за единицу'!R103,0)</f>
        <v>0</v>
      </c>
      <c r="S103" s="56" t="n">
        <f aca="false">ROUND('Форма 4'!C1916*'Базовые цены за единицу'!S103,0)</f>
        <v>0</v>
      </c>
      <c r="T103" s="56" t="n">
        <f aca="false">ROUND('Форма 4'!C1916*'Базовые цены за единицу'!T103,0)</f>
        <v>0</v>
      </c>
      <c r="U103" s="56" t="n">
        <f aca="false">ROUND('Форма 4'!C1916*'Базовые цены за единицу'!U103,0)</f>
        <v>0</v>
      </c>
      <c r="V103" s="56" t="n">
        <f aca="false">ROUND('Форма 4'!C1916*'Базовые цены за единицу'!V103,0)</f>
        <v>0</v>
      </c>
      <c r="X103" s="51" t="n">
        <f aca="false">ROUND('Форма 4'!C1916*'Базовые цены за единицу'!X103,0)</f>
        <v>0</v>
      </c>
      <c r="Y103" s="51" t="n">
        <f aca="false">IF(Определители!I103="9",ROUND((C103+E103)*(Начисления!M103/100)*('Форма 4'!C1927/100),0),0)</f>
        <v>0</v>
      </c>
      <c r="Z103" s="51" t="n">
        <f aca="false">IF(Определители!I103="9",ROUND((C103+E103)*(100-Начисления!M103/100)*('Форма 4'!C1927/100),0),0)</f>
        <v>0</v>
      </c>
      <c r="AA103" s="51" t="n">
        <f aca="false">IF(Определители!I103="9",ROUND((C103+E103)*(Начисления!M103/100)*('Форма 4'!C1930/100),0),0)</f>
        <v>0</v>
      </c>
      <c r="AB103" s="51" t="n">
        <f aca="false">IF(Определители!I103="9",ROUND((C103+E103)*(100-Начисления!M103/100)*('Форма 4'!C1930/100),0),0)</f>
        <v>0</v>
      </c>
      <c r="AC103" s="51" t="n">
        <f aca="false">IF(Определители!I103="9",ROUND(B103*Начисления!M103/100,0),0)</f>
        <v>0</v>
      </c>
      <c r="AD103" s="51" t="n">
        <f aca="false">IF(Определители!I103="9",ROUND(B103*(100-Начисления!M103)/100,0),0)</f>
        <v>0</v>
      </c>
      <c r="AE103" s="51" t="n">
        <f aca="false">ROUND('Форма 4'!C1916*'Базовые цены за единицу'!AE103,0)</f>
        <v>0</v>
      </c>
    </row>
    <row r="104" customFormat="false" ht="10.5" hidden="false" customHeight="false" outlineLevel="0" collapsed="false">
      <c r="A104" s="56" t="str">
        <f aca="false">'Форма 4'!A1934</f>
        <v>78.</v>
      </c>
      <c r="B104" s="56" t="n">
        <f aca="false">ROUND(C104+D104+F104,0)</f>
        <v>68</v>
      </c>
      <c r="C104" s="56" t="n">
        <f aca="false">ROUND('Форма 4'!C1934*'Базовые цены за единицу'!C104,0)</f>
        <v>0</v>
      </c>
      <c r="D104" s="56" t="n">
        <f aca="false">ROUND('Форма 4'!C1934*'Базовые цены за единицу'!D104,0)</f>
        <v>0</v>
      </c>
      <c r="E104" s="56" t="n">
        <f aca="false">ROUND('Форма 4'!C1934*'Базовые цены за единицу'!E104,0)</f>
        <v>0</v>
      </c>
      <c r="F104" s="56" t="n">
        <f aca="false">ROUND('Форма 4'!C1934*'Базовые цены за единицу'!F104,0)</f>
        <v>68</v>
      </c>
      <c r="G104" s="56" t="n">
        <f aca="false">ROUND('Форма 4'!C1934*'Базовые цены за единицу'!G104,0)</f>
        <v>0</v>
      </c>
      <c r="H104" s="56" t="n">
        <f aca="false">ROUND('Форма 4'!C1934*'Базовые цены за единицу'!H104,0)</f>
        <v>0</v>
      </c>
      <c r="I104" s="57" t="e">
        <f aca="false">ОКРУГЛВСЕ('Форма 4'!C1934*'Базовые цены за единицу'!I104,8)</f>
        <v>#VALUE!</v>
      </c>
      <c r="J104" s="50" t="e">
        <f aca="false">ОКРУГЛВСЕ('Форма 4'!C1934*'Базовые цены за единицу'!J104,8)</f>
        <v>#VALUE!</v>
      </c>
      <c r="K104" s="57" t="e">
        <f aca="false">ОКРУГЛВСЕ('Форма 4'!C1934*'Базовые цены за единицу'!K104,8)</f>
        <v>#VALUE!</v>
      </c>
      <c r="L104" s="56" t="n">
        <f aca="false">ROUND('Форма 4'!C1934*'Базовые цены за единицу'!L104,0)</f>
        <v>0</v>
      </c>
      <c r="M104" s="56" t="n">
        <f aca="false">ROUND('Форма 4'!C1934*'Базовые цены за единицу'!M104,0)</f>
        <v>0</v>
      </c>
      <c r="N104" s="56" t="n">
        <f aca="false">ROUND((C104+E104)*'Форма 4'!C1945/100,0)</f>
        <v>0</v>
      </c>
      <c r="O104" s="56" t="n">
        <f aca="false">ROUND((C104+E104)*'Форма 4'!C1948/100,0)</f>
        <v>0</v>
      </c>
      <c r="P104" s="56" t="n">
        <f aca="false">ROUND('Форма 4'!C1934*'Базовые цены за единицу'!P104,0)</f>
        <v>0</v>
      </c>
      <c r="Q104" s="56" t="n">
        <f aca="false">ROUND('Форма 4'!C1934*'Базовые цены за единицу'!Q104,0)</f>
        <v>0</v>
      </c>
      <c r="R104" s="56" t="n">
        <f aca="false">ROUND('Форма 4'!C1934*'Базовые цены за единицу'!R104,0)</f>
        <v>0</v>
      </c>
      <c r="S104" s="56" t="n">
        <f aca="false">ROUND('Форма 4'!C1934*'Базовые цены за единицу'!S104,0)</f>
        <v>0</v>
      </c>
      <c r="T104" s="56" t="n">
        <f aca="false">ROUND('Форма 4'!C1934*'Базовые цены за единицу'!T104,0)</f>
        <v>0</v>
      </c>
      <c r="U104" s="56" t="n">
        <f aca="false">ROUND('Форма 4'!C1934*'Базовые цены за единицу'!U104,0)</f>
        <v>0</v>
      </c>
      <c r="V104" s="56" t="n">
        <f aca="false">ROUND('Форма 4'!C1934*'Базовые цены за единицу'!V104,0)</f>
        <v>0</v>
      </c>
      <c r="X104" s="51" t="n">
        <f aca="false">ROUND('Форма 4'!C1934*'Базовые цены за единицу'!X104,0)</f>
        <v>0</v>
      </c>
      <c r="Y104" s="51" t="n">
        <f aca="false">IF(Определители!I104="9",ROUND((C104+E104)*(Начисления!M104/100)*('Форма 4'!C1945/100),0),0)</f>
        <v>0</v>
      </c>
      <c r="Z104" s="51" t="n">
        <f aca="false">IF(Определители!I104="9",ROUND((C104+E104)*(100-Начисления!M104/100)*('Форма 4'!C1945/100),0),0)</f>
        <v>0</v>
      </c>
      <c r="AA104" s="51" t="n">
        <f aca="false">IF(Определители!I104="9",ROUND((C104+E104)*(Начисления!M104/100)*('Форма 4'!C1948/100),0),0)</f>
        <v>0</v>
      </c>
      <c r="AB104" s="51" t="n">
        <f aca="false">IF(Определители!I104="9",ROUND((C104+E104)*(100-Начисления!M104/100)*('Форма 4'!C1948/100),0),0)</f>
        <v>0</v>
      </c>
      <c r="AC104" s="51" t="n">
        <f aca="false">IF(Определители!I104="9",ROUND(B104*Начисления!M104/100,0),0)</f>
        <v>0</v>
      </c>
      <c r="AD104" s="51" t="n">
        <f aca="false">IF(Определители!I104="9",ROUND(B104*(100-Начисления!M104)/100,0),0)</f>
        <v>0</v>
      </c>
      <c r="AE104" s="51" t="n">
        <f aca="false">ROUND('Форма 4'!C1934*'Базовые цены за единицу'!AE104,0)</f>
        <v>0</v>
      </c>
    </row>
    <row r="105" customFormat="false" ht="10.5" hidden="false" customHeight="false" outlineLevel="0" collapsed="false">
      <c r="A105" s="56" t="str">
        <f aca="false">'Форма 4'!A1952</f>
        <v>79.</v>
      </c>
      <c r="B105" s="56" t="n">
        <f aca="false">ROUND(C105+D105+F105,0)</f>
        <v>72</v>
      </c>
      <c r="C105" s="56" t="n">
        <f aca="false">ROUND('Форма 4'!C1952*'Базовые цены за единицу'!C105,0)</f>
        <v>0</v>
      </c>
      <c r="D105" s="56" t="n">
        <f aca="false">ROUND('Форма 4'!C1952*'Базовые цены за единицу'!D105,0)</f>
        <v>0</v>
      </c>
      <c r="E105" s="56" t="n">
        <f aca="false">ROUND('Форма 4'!C1952*'Базовые цены за единицу'!E105,0)</f>
        <v>0</v>
      </c>
      <c r="F105" s="56" t="n">
        <f aca="false">ROUND('Форма 4'!C1952*'Базовые цены за единицу'!F105,0)</f>
        <v>72</v>
      </c>
      <c r="G105" s="56" t="n">
        <f aca="false">ROUND('Форма 4'!C1952*'Базовые цены за единицу'!G105,0)</f>
        <v>64</v>
      </c>
      <c r="H105" s="56" t="n">
        <f aca="false">ROUND('Форма 4'!C1952*'Базовые цены за единицу'!H105,0)</f>
        <v>0</v>
      </c>
      <c r="I105" s="57" t="e">
        <f aca="false">ОКРУГЛВСЕ('Форма 4'!C1952*'Базовые цены за единицу'!I105,8)</f>
        <v>#VALUE!</v>
      </c>
      <c r="J105" s="50" t="e">
        <f aca="false">ОКРУГЛВСЕ('Форма 4'!C1952*'Базовые цены за единицу'!J105,8)</f>
        <v>#VALUE!</v>
      </c>
      <c r="K105" s="57" t="e">
        <f aca="false">ОКРУГЛВСЕ('Форма 4'!C1952*'Базовые цены за единицу'!K105,8)</f>
        <v>#VALUE!</v>
      </c>
      <c r="L105" s="56" t="n">
        <f aca="false">ROUND('Форма 4'!C1952*'Базовые цены за единицу'!L105,0)</f>
        <v>1</v>
      </c>
      <c r="M105" s="56" t="n">
        <f aca="false">ROUND('Форма 4'!C1952*'Базовые цены за единицу'!M105,0)</f>
        <v>0</v>
      </c>
      <c r="N105" s="56" t="n">
        <f aca="false">ROUND((C105+E105)*'Форма 4'!C1963/100,0)</f>
        <v>0</v>
      </c>
      <c r="O105" s="56" t="n">
        <f aca="false">ROUND((C105+E105)*'Форма 4'!C1966/100,0)</f>
        <v>0</v>
      </c>
      <c r="P105" s="56" t="n">
        <f aca="false">ROUND('Форма 4'!C1952*'Базовые цены за единицу'!P105,0)</f>
        <v>0</v>
      </c>
      <c r="Q105" s="56" t="n">
        <f aca="false">ROUND('Форма 4'!C1952*'Базовые цены за единицу'!Q105,0)</f>
        <v>0</v>
      </c>
      <c r="R105" s="56" t="n">
        <f aca="false">ROUND('Форма 4'!C1952*'Базовые цены за единицу'!R105,0)</f>
        <v>0</v>
      </c>
      <c r="S105" s="56" t="n">
        <f aca="false">ROUND('Форма 4'!C1952*'Базовые цены за единицу'!S105,0)</f>
        <v>0</v>
      </c>
      <c r="T105" s="56" t="n">
        <f aca="false">ROUND('Форма 4'!C1952*'Базовые цены за единицу'!T105,0)</f>
        <v>0</v>
      </c>
      <c r="U105" s="56" t="n">
        <f aca="false">ROUND('Форма 4'!C1952*'Базовые цены за единицу'!U105,0)</f>
        <v>0</v>
      </c>
      <c r="V105" s="56" t="n">
        <f aca="false">ROUND('Форма 4'!C1952*'Базовые цены за единицу'!V105,0)</f>
        <v>0</v>
      </c>
      <c r="X105" s="51" t="n">
        <f aca="false">ROUND('Форма 4'!C1952*'Базовые цены за единицу'!X105,0)</f>
        <v>0</v>
      </c>
      <c r="Y105" s="51" t="n">
        <f aca="false">IF(Определители!I105="9",ROUND((C105+E105)*(Начисления!M105/100)*('Форма 4'!C1963/100),0),0)</f>
        <v>0</v>
      </c>
      <c r="Z105" s="51" t="n">
        <f aca="false">IF(Определители!I105="9",ROUND((C105+E105)*(100-Начисления!M105/100)*('Форма 4'!C1963/100),0),0)</f>
        <v>0</v>
      </c>
      <c r="AA105" s="51" t="n">
        <f aca="false">IF(Определители!I105="9",ROUND((C105+E105)*(Начисления!M105/100)*('Форма 4'!C1966/100),0),0)</f>
        <v>0</v>
      </c>
      <c r="AB105" s="51" t="n">
        <f aca="false">IF(Определители!I105="9",ROUND((C105+E105)*(100-Начисления!M105/100)*('Форма 4'!C1966/100),0),0)</f>
        <v>0</v>
      </c>
      <c r="AC105" s="51" t="n">
        <f aca="false">IF(Определители!I105="9",ROUND(B105*Начисления!M105/100,0),0)</f>
        <v>0</v>
      </c>
      <c r="AD105" s="51" t="n">
        <f aca="false">IF(Определители!I105="9",ROUND(B105*(100-Начисления!M105)/100,0),0)</f>
        <v>0</v>
      </c>
      <c r="AE105" s="51" t="n">
        <f aca="false">ROUND('Форма 4'!C1952*'Базовые цены за единицу'!AE105,0)</f>
        <v>0</v>
      </c>
    </row>
    <row r="106" customFormat="false" ht="10.5" hidden="false" customHeight="false" outlineLevel="0" collapsed="false">
      <c r="A106" s="56" t="str">
        <f aca="false">'Форма 4'!A1970</f>
        <v>80.</v>
      </c>
      <c r="B106" s="56" t="n">
        <f aca="false">ROUND(C106+D106+F106,0)</f>
        <v>63</v>
      </c>
      <c r="C106" s="56" t="n">
        <f aca="false">ROUND('Форма 4'!C1970*'Базовые цены за единицу'!C106,0)</f>
        <v>0</v>
      </c>
      <c r="D106" s="56" t="n">
        <f aca="false">ROUND('Форма 4'!C1970*'Базовые цены за единицу'!D106,0)</f>
        <v>0</v>
      </c>
      <c r="E106" s="56" t="n">
        <f aca="false">ROUND('Форма 4'!C1970*'Базовые цены за единицу'!E106,0)</f>
        <v>0</v>
      </c>
      <c r="F106" s="56" t="n">
        <f aca="false">ROUND('Форма 4'!C1970*'Базовые цены за единицу'!F106,0)</f>
        <v>63</v>
      </c>
      <c r="G106" s="56" t="n">
        <f aca="false">ROUND('Форма 4'!C1970*'Базовые цены за единицу'!G106,0)</f>
        <v>56</v>
      </c>
      <c r="H106" s="56" t="n">
        <f aca="false">ROUND('Форма 4'!C1970*'Базовые цены за единицу'!H106,0)</f>
        <v>0</v>
      </c>
      <c r="I106" s="57" t="e">
        <f aca="false">ОКРУГЛВСЕ('Форма 4'!C1970*'Базовые цены за единицу'!I106,8)</f>
        <v>#VALUE!</v>
      </c>
      <c r="J106" s="50" t="e">
        <f aca="false">ОКРУГЛВСЕ('Форма 4'!C1970*'Базовые цены за единицу'!J106,8)</f>
        <v>#VALUE!</v>
      </c>
      <c r="K106" s="57" t="e">
        <f aca="false">ОКРУГЛВСЕ('Форма 4'!C1970*'Базовые цены за единицу'!K106,8)</f>
        <v>#VALUE!</v>
      </c>
      <c r="L106" s="56" t="n">
        <f aca="false">ROUND('Форма 4'!C1970*'Базовые цены за единицу'!L106,0)</f>
        <v>1</v>
      </c>
      <c r="M106" s="56" t="n">
        <f aca="false">ROUND('Форма 4'!C1970*'Базовые цены за единицу'!M106,0)</f>
        <v>0</v>
      </c>
      <c r="N106" s="56" t="n">
        <f aca="false">ROUND((C106+E106)*'Форма 4'!C1981/100,0)</f>
        <v>0</v>
      </c>
      <c r="O106" s="56" t="n">
        <f aca="false">ROUND((C106+E106)*'Форма 4'!C1984/100,0)</f>
        <v>0</v>
      </c>
      <c r="P106" s="56" t="n">
        <f aca="false">ROUND('Форма 4'!C1970*'Базовые цены за единицу'!P106,0)</f>
        <v>0</v>
      </c>
      <c r="Q106" s="56" t="n">
        <f aca="false">ROUND('Форма 4'!C1970*'Базовые цены за единицу'!Q106,0)</f>
        <v>0</v>
      </c>
      <c r="R106" s="56" t="n">
        <f aca="false">ROUND('Форма 4'!C1970*'Базовые цены за единицу'!R106,0)</f>
        <v>0</v>
      </c>
      <c r="S106" s="56" t="n">
        <f aca="false">ROUND('Форма 4'!C1970*'Базовые цены за единицу'!S106,0)</f>
        <v>0</v>
      </c>
      <c r="T106" s="56" t="n">
        <f aca="false">ROUND('Форма 4'!C1970*'Базовые цены за единицу'!T106,0)</f>
        <v>0</v>
      </c>
      <c r="U106" s="56" t="n">
        <f aca="false">ROUND('Форма 4'!C1970*'Базовые цены за единицу'!U106,0)</f>
        <v>0</v>
      </c>
      <c r="V106" s="56" t="n">
        <f aca="false">ROUND('Форма 4'!C1970*'Базовые цены за единицу'!V106,0)</f>
        <v>0</v>
      </c>
      <c r="X106" s="51" t="n">
        <f aca="false">ROUND('Форма 4'!C1970*'Базовые цены за единицу'!X106,0)</f>
        <v>0</v>
      </c>
      <c r="Y106" s="51" t="n">
        <f aca="false">IF(Определители!I106="9",ROUND((C106+E106)*(Начисления!M106/100)*('Форма 4'!C1981/100),0),0)</f>
        <v>0</v>
      </c>
      <c r="Z106" s="51" t="n">
        <f aca="false">IF(Определители!I106="9",ROUND((C106+E106)*(100-Начисления!M106/100)*('Форма 4'!C1981/100),0),0)</f>
        <v>0</v>
      </c>
      <c r="AA106" s="51" t="n">
        <f aca="false">IF(Определители!I106="9",ROUND((C106+E106)*(Начисления!M106/100)*('Форма 4'!C1984/100),0),0)</f>
        <v>0</v>
      </c>
      <c r="AB106" s="51" t="n">
        <f aca="false">IF(Определители!I106="9",ROUND((C106+E106)*(100-Начисления!M106/100)*('Форма 4'!C1984/100),0),0)</f>
        <v>0</v>
      </c>
      <c r="AC106" s="51" t="n">
        <f aca="false">IF(Определители!I106="9",ROUND(B106*Начисления!M106/100,0),0)</f>
        <v>0</v>
      </c>
      <c r="AD106" s="51" t="n">
        <f aca="false">IF(Определители!I106="9",ROUND(B106*(100-Начисления!M106)/100,0),0)</f>
        <v>0</v>
      </c>
      <c r="AE106" s="51" t="n">
        <f aca="false">ROUND('Форма 4'!C1970*'Базовые цены за единицу'!AE106,0)</f>
        <v>0</v>
      </c>
    </row>
    <row r="108" customFormat="false" ht="10.5" hidden="false" customHeight="false" outlineLevel="0" collapsed="false">
      <c r="B108" s="17" t="s">
        <v>305</v>
      </c>
      <c r="C108" s="17"/>
      <c r="D108" s="17"/>
      <c r="E108" s="17"/>
      <c r="F108" s="17"/>
      <c r="G108" s="17"/>
      <c r="H108" s="17"/>
      <c r="I108" s="17"/>
      <c r="J108" s="17"/>
    </row>
    <row r="109" customFormat="false" ht="10.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10.5" hidden="false" customHeight="false" outlineLevel="0" collapsed="false">
      <c r="A110" s="56" t="str">
        <f aca="false">'Форма 4'!A2072</f>
        <v>81.</v>
      </c>
      <c r="B110" s="56" t="n">
        <f aca="false">ROUND(C110+D110+F110,0)</f>
        <v>346</v>
      </c>
      <c r="C110" s="56" t="n">
        <f aca="false">ROUND('Форма 4'!C2072*'Базовые цены за единицу'!C110,0)</f>
        <v>56</v>
      </c>
      <c r="D110" s="56" t="n">
        <f aca="false">ROUND('Форма 4'!C2072*'Базовые цены за единицу'!D110,0)</f>
        <v>281</v>
      </c>
      <c r="E110" s="56" t="n">
        <f aca="false">ROUND('Форма 4'!C2072*'Базовые цены за единицу'!E110,0)</f>
        <v>32</v>
      </c>
      <c r="F110" s="56" t="n">
        <f aca="false">ROUND('Форма 4'!C2072*'Базовые цены за единицу'!F110,0)</f>
        <v>9</v>
      </c>
      <c r="G110" s="56" t="n">
        <f aca="false">ROUND('Форма 4'!C2072*'Базовые цены за единицу'!G110,0)</f>
        <v>0</v>
      </c>
      <c r="H110" s="56" t="n">
        <f aca="false">ROUND('Форма 4'!C2072*'Базовые цены за единицу'!H110,0)</f>
        <v>0</v>
      </c>
      <c r="I110" s="57" t="e">
        <f aca="false">ОКРУГЛВСЕ('Форма 4'!C2072*'Базовые цены за единицу'!I110,8)</f>
        <v>#VALUE!</v>
      </c>
      <c r="J110" s="50" t="e">
        <f aca="false">ОКРУГЛВСЕ('Форма 4'!C2072*'Базовые цены за единицу'!J110,8)</f>
        <v>#VALUE!</v>
      </c>
      <c r="K110" s="57" t="e">
        <f aca="false">ОКРУГЛВСЕ('Форма 4'!C2072*'Базовые цены за единицу'!K110,8)</f>
        <v>#VALUE!</v>
      </c>
      <c r="L110" s="56" t="n">
        <f aca="false">ROUND('Форма 4'!C2072*'Базовые цены за единицу'!L110,0)</f>
        <v>0</v>
      </c>
      <c r="M110" s="56" t="n">
        <f aca="false">ROUND('Форма 4'!C2072*'Базовые цены за единицу'!M110,0)</f>
        <v>0</v>
      </c>
      <c r="N110" s="56" t="n">
        <f aca="false">ROUND((C110+E110)*'Форма 4'!C2083/100,0)</f>
        <v>87</v>
      </c>
      <c r="O110" s="56" t="n">
        <f aca="false">ROUND((C110+E110)*'Форма 4'!C2086/100,0)</f>
        <v>52</v>
      </c>
      <c r="P110" s="56" t="n">
        <f aca="false">ROUND('Форма 4'!C2072*'Базовые цены за единицу'!P110,0)</f>
        <v>55</v>
      </c>
      <c r="Q110" s="56" t="n">
        <f aca="false">ROUND('Форма 4'!C2072*'Базовые цены за единицу'!Q110,0)</f>
        <v>32</v>
      </c>
      <c r="R110" s="56" t="n">
        <f aca="false">ROUND('Форма 4'!C2072*'Базовые цены за единицу'!R110,0)</f>
        <v>33</v>
      </c>
      <c r="S110" s="56" t="n">
        <f aca="false">ROUND('Форма 4'!C2072*'Базовые цены за единицу'!S110,0)</f>
        <v>19</v>
      </c>
      <c r="T110" s="56" t="n">
        <f aca="false">ROUND('Форма 4'!C2072*'Базовые цены за единицу'!T110,0)</f>
        <v>0</v>
      </c>
      <c r="U110" s="56" t="n">
        <f aca="false">ROUND('Форма 4'!C2072*'Базовые цены за единицу'!U110,0)</f>
        <v>0</v>
      </c>
      <c r="V110" s="56" t="n">
        <f aca="false">ROUND('Форма 4'!C2072*'Базовые цены за единицу'!V110,0)</f>
        <v>0</v>
      </c>
      <c r="X110" s="51" t="n">
        <f aca="false">ROUND('Форма 4'!C2072*'Базовые цены за единицу'!X110,0)</f>
        <v>0</v>
      </c>
      <c r="Y110" s="51" t="n">
        <f aca="false">IF(Определители!I110="9",ROUND((C110+E110)*(Начисления!M110/100)*('Форма 4'!C2083/100),0),0)</f>
        <v>0</v>
      </c>
      <c r="Z110" s="51" t="n">
        <f aca="false">IF(Определители!I110="9",ROUND((C110+E110)*(100-Начисления!M110/100)*('Форма 4'!C2083/100),0),0)</f>
        <v>0</v>
      </c>
      <c r="AA110" s="51" t="n">
        <f aca="false">IF(Определители!I110="9",ROUND((C110+E110)*(Начисления!M110/100)*('Форма 4'!C2086/100),0),0)</f>
        <v>0</v>
      </c>
      <c r="AB110" s="51" t="n">
        <f aca="false">IF(Определители!I110="9",ROUND((C110+E110)*(100-Начисления!M110/100)*('Форма 4'!C2086/100),0),0)</f>
        <v>0</v>
      </c>
      <c r="AC110" s="51" t="n">
        <f aca="false">IF(Определители!I110="9",ROUND(B110*Начисления!M110/100,0),0)</f>
        <v>0</v>
      </c>
      <c r="AD110" s="51" t="n">
        <f aca="false">IF(Определители!I110="9",ROUND(B110*(100-Начисления!M110)/100,0),0)</f>
        <v>0</v>
      </c>
      <c r="AE110" s="51" t="n">
        <f aca="false">ROUND('Форма 4'!C2072*'Базовые цены за единицу'!AE110,0)</f>
        <v>0</v>
      </c>
    </row>
    <row r="111" customFormat="false" ht="10.5" hidden="false" customHeight="false" outlineLevel="0" collapsed="false">
      <c r="A111" s="56" t="str">
        <f aca="false">'Форма 4'!A2090</f>
        <v>82.</v>
      </c>
      <c r="B111" s="56" t="n">
        <f aca="false">ROUND(C111+D111+F111,0)</f>
        <v>68</v>
      </c>
      <c r="C111" s="56" t="n">
        <f aca="false">ROUND('Форма 4'!C2090*'Базовые цены за единицу'!C111,0)</f>
        <v>19</v>
      </c>
      <c r="D111" s="56" t="n">
        <f aca="false">ROUND('Форма 4'!C2090*'Базовые цены за единицу'!D111,0)</f>
        <v>49</v>
      </c>
      <c r="E111" s="56" t="n">
        <f aca="false">ROUND('Форма 4'!C2090*'Базовые цены за единицу'!E111,0)</f>
        <v>6</v>
      </c>
      <c r="F111" s="56" t="n">
        <f aca="false">ROUND('Форма 4'!C2090*'Базовые цены за единицу'!F111,0)</f>
        <v>0</v>
      </c>
      <c r="G111" s="56" t="n">
        <f aca="false">ROUND('Форма 4'!C2090*'Базовые цены за единицу'!G111,0)</f>
        <v>0</v>
      </c>
      <c r="H111" s="56" t="n">
        <f aca="false">ROUND('Форма 4'!C2090*'Базовые цены за единицу'!H111,0)</f>
        <v>0</v>
      </c>
      <c r="I111" s="57" t="e">
        <f aca="false">ОКРУГЛВСЕ('Форма 4'!C2090*'Базовые цены за единицу'!I111,8)</f>
        <v>#VALUE!</v>
      </c>
      <c r="J111" s="50" t="e">
        <f aca="false">ОКРУГЛВСЕ('Форма 4'!C2090*'Базовые цены за единицу'!J111,8)</f>
        <v>#VALUE!</v>
      </c>
      <c r="K111" s="57" t="e">
        <f aca="false">ОКРУГЛВСЕ('Форма 4'!C2090*'Базовые цены за единицу'!K111,8)</f>
        <v>#VALUE!</v>
      </c>
      <c r="L111" s="56" t="n">
        <f aca="false">ROUND('Форма 4'!C2090*'Базовые цены за единицу'!L111,0)</f>
        <v>0</v>
      </c>
      <c r="M111" s="56" t="n">
        <f aca="false">ROUND('Форма 4'!C2090*'Базовые цены за единицу'!M111,0)</f>
        <v>0</v>
      </c>
      <c r="N111" s="56" t="n">
        <f aca="false">ROUND((C111+E111)*'Форма 4'!C2101/100,0)</f>
        <v>20</v>
      </c>
      <c r="O111" s="56" t="n">
        <f aca="false">ROUND((C111+E111)*'Форма 4'!C2104/100,0)</f>
        <v>17</v>
      </c>
      <c r="P111" s="56" t="n">
        <f aca="false">ROUND('Форма 4'!C2090*'Базовые цены за единицу'!P111,0)</f>
        <v>15</v>
      </c>
      <c r="Q111" s="56" t="n">
        <f aca="false">ROUND('Форма 4'!C2090*'Базовые цены за единицу'!Q111,0)</f>
        <v>5</v>
      </c>
      <c r="R111" s="56" t="n">
        <f aca="false">ROUND('Форма 4'!C2090*'Базовые цены за единицу'!R111,0)</f>
        <v>13</v>
      </c>
      <c r="S111" s="56" t="n">
        <f aca="false">ROUND('Форма 4'!C2090*'Базовые цены за единицу'!S111,0)</f>
        <v>4</v>
      </c>
      <c r="T111" s="56" t="n">
        <f aca="false">ROUND('Форма 4'!C2090*'Базовые цены за единицу'!T111,0)</f>
        <v>0</v>
      </c>
      <c r="U111" s="56" t="n">
        <f aca="false">ROUND('Форма 4'!C2090*'Базовые цены за единицу'!U111,0)</f>
        <v>0</v>
      </c>
      <c r="V111" s="56" t="n">
        <f aca="false">ROUND('Форма 4'!C2090*'Базовые цены за единицу'!V111,0)</f>
        <v>0</v>
      </c>
      <c r="X111" s="51" t="n">
        <f aca="false">ROUND('Форма 4'!C2090*'Базовые цены за единицу'!X111,0)</f>
        <v>0</v>
      </c>
      <c r="Y111" s="51" t="n">
        <f aca="false">IF(Определители!I111="9",ROUND((C111+E111)*(Начисления!M111/100)*('Форма 4'!C2101/100),0),0)</f>
        <v>0</v>
      </c>
      <c r="Z111" s="51" t="n">
        <f aca="false">IF(Определители!I111="9",ROUND((C111+E111)*(100-Начисления!M111/100)*('Форма 4'!C2101/100),0),0)</f>
        <v>0</v>
      </c>
      <c r="AA111" s="51" t="n">
        <f aca="false">IF(Определители!I111="9",ROUND((C111+E111)*(Начисления!M111/100)*('Форма 4'!C2104/100),0),0)</f>
        <v>0</v>
      </c>
      <c r="AB111" s="51" t="n">
        <f aca="false">IF(Определители!I111="9",ROUND((C111+E111)*(100-Начисления!M111/100)*('Форма 4'!C2104/100),0),0)</f>
        <v>0</v>
      </c>
      <c r="AC111" s="51" t="n">
        <f aca="false">IF(Определители!I111="9",ROUND(B111*Начисления!M111/100,0),0)</f>
        <v>0</v>
      </c>
      <c r="AD111" s="51" t="n">
        <f aca="false">IF(Определители!I111="9",ROUND(B111*(100-Начисления!M111)/100,0),0)</f>
        <v>0</v>
      </c>
      <c r="AE111" s="51" t="n">
        <f aca="false">ROUND('Форма 4'!C2090*'Базовые цены за единицу'!AE111,0)</f>
        <v>0</v>
      </c>
    </row>
    <row r="112" customFormat="false" ht="10.5" hidden="false" customHeight="false" outlineLevel="0" collapsed="false">
      <c r="A112" s="56" t="str">
        <f aca="false">'Форма 4'!A2108</f>
        <v>83.</v>
      </c>
      <c r="B112" s="56" t="n">
        <f aca="false">ROUND(C112+D112+F112,0)</f>
        <v>49</v>
      </c>
      <c r="C112" s="56" t="n">
        <f aca="false">ROUND('Форма 4'!C2108*'Базовые цены за единицу'!C112,0)</f>
        <v>12</v>
      </c>
      <c r="D112" s="56" t="n">
        <f aca="false">ROUND('Форма 4'!C2108*'Базовые цены за единицу'!D112,0)</f>
        <v>10</v>
      </c>
      <c r="E112" s="56" t="n">
        <f aca="false">ROUND('Форма 4'!C2108*'Базовые цены за единицу'!E112,0)</f>
        <v>2</v>
      </c>
      <c r="F112" s="56" t="n">
        <f aca="false">ROUND('Форма 4'!C2108*'Базовые цены за единицу'!F112,0)</f>
        <v>27</v>
      </c>
      <c r="G112" s="56" t="n">
        <f aca="false">ROUND('Форма 4'!C2108*'Базовые цены за единицу'!G112,0)</f>
        <v>0</v>
      </c>
      <c r="H112" s="56" t="n">
        <f aca="false">ROUND('Форма 4'!C2108*'Базовые цены за единицу'!H112,0)</f>
        <v>0</v>
      </c>
      <c r="I112" s="57" t="e">
        <f aca="false">ОКРУГЛВСЕ('Форма 4'!C2108*'Базовые цены за единицу'!I112,8)</f>
        <v>#VALUE!</v>
      </c>
      <c r="J112" s="50" t="e">
        <f aca="false">ОКРУГЛВСЕ('Форма 4'!C2108*'Базовые цены за единицу'!J112,8)</f>
        <v>#VALUE!</v>
      </c>
      <c r="K112" s="57" t="e">
        <f aca="false">ОКРУГЛВСЕ('Форма 4'!C2108*'Базовые цены за единицу'!K112,8)</f>
        <v>#VALUE!</v>
      </c>
      <c r="L112" s="56" t="n">
        <f aca="false">ROUND('Форма 4'!C2108*'Базовые цены за единицу'!L112,0)</f>
        <v>0</v>
      </c>
      <c r="M112" s="56" t="n">
        <f aca="false">ROUND('Форма 4'!C2108*'Базовые цены за единицу'!M112,0)</f>
        <v>0</v>
      </c>
      <c r="N112" s="56" t="n">
        <f aca="false">ROUND((C112+E112)*'Форма 4'!C2120/100,0)</f>
        <v>15</v>
      </c>
      <c r="O112" s="56" t="n">
        <f aca="false">ROUND((C112+E112)*'Форма 4'!C2123/100,0)</f>
        <v>9</v>
      </c>
      <c r="P112" s="56" t="n">
        <f aca="false">ROUND('Форма 4'!C2108*'Базовые цены за единицу'!P112,0)</f>
        <v>13</v>
      </c>
      <c r="Q112" s="56" t="n">
        <f aca="false">ROUND('Форма 4'!C2108*'Базовые цены за единицу'!Q112,0)</f>
        <v>2</v>
      </c>
      <c r="R112" s="56" t="n">
        <f aca="false">ROUND('Форма 4'!C2108*'Базовые цены за единицу'!R112,0)</f>
        <v>8</v>
      </c>
      <c r="S112" s="56" t="n">
        <f aca="false">ROUND('Форма 4'!C2108*'Базовые цены за единицу'!S112,0)</f>
        <v>1</v>
      </c>
      <c r="T112" s="56" t="n">
        <f aca="false">ROUND('Форма 4'!C2108*'Базовые цены за единицу'!T112,0)</f>
        <v>0</v>
      </c>
      <c r="U112" s="56" t="n">
        <f aca="false">ROUND('Форма 4'!C2108*'Базовые цены за единицу'!U112,0)</f>
        <v>0</v>
      </c>
      <c r="V112" s="56" t="n">
        <f aca="false">ROUND('Форма 4'!C2108*'Базовые цены за единицу'!V112,0)</f>
        <v>0</v>
      </c>
      <c r="X112" s="51" t="n">
        <f aca="false">ROUND('Форма 4'!C2108*'Базовые цены за единицу'!X112,0)</f>
        <v>0</v>
      </c>
      <c r="Y112" s="51" t="n">
        <f aca="false">IF(Определители!I112="9",ROUND((C112+E112)*(Начисления!M112/100)*('Форма 4'!C2120/100),0),0)</f>
        <v>0</v>
      </c>
      <c r="Z112" s="51" t="n">
        <f aca="false">IF(Определители!I112="9",ROUND((C112+E112)*(100-Начисления!M112/100)*('Форма 4'!C2120/100),0),0)</f>
        <v>0</v>
      </c>
      <c r="AA112" s="51" t="n">
        <f aca="false">IF(Определители!I112="9",ROUND((C112+E112)*(Начисления!M112/100)*('Форма 4'!C2123/100),0),0)</f>
        <v>0</v>
      </c>
      <c r="AB112" s="51" t="n">
        <f aca="false">IF(Определители!I112="9",ROUND((C112+E112)*(100-Начисления!M112/100)*('Форма 4'!C2123/100),0),0)</f>
        <v>0</v>
      </c>
      <c r="AC112" s="51" t="n">
        <f aca="false">IF(Определители!I112="9",ROUND(B112*Начисления!M112/100,0),0)</f>
        <v>0</v>
      </c>
      <c r="AD112" s="51" t="n">
        <f aca="false">IF(Определители!I112="9",ROUND(B112*(100-Начисления!M112)/100,0),0)</f>
        <v>0</v>
      </c>
      <c r="AE112" s="51" t="n">
        <f aca="false">ROUND('Форма 4'!C2108*'Базовые цены за единицу'!AE112,0)</f>
        <v>0</v>
      </c>
    </row>
    <row r="113" customFormat="false" ht="10.5" hidden="false" customHeight="false" outlineLevel="0" collapsed="false">
      <c r="A113" s="56" t="str">
        <f aca="false">'Форма 4'!A2127</f>
        <v>84.</v>
      </c>
      <c r="B113" s="56" t="n">
        <f aca="false">ROUND(C113+D113+F113,0)</f>
        <v>111</v>
      </c>
      <c r="C113" s="56" t="n">
        <f aca="false">ROUND('Форма 4'!C2127*'Базовые цены за единицу'!C113,0)</f>
        <v>5</v>
      </c>
      <c r="D113" s="56" t="n">
        <f aca="false">ROUND('Форма 4'!C2127*'Базовые цены за единицу'!D113,0)</f>
        <v>0</v>
      </c>
      <c r="E113" s="56" t="n">
        <f aca="false">ROUND('Форма 4'!C2127*'Базовые цены за единицу'!E113,0)</f>
        <v>0</v>
      </c>
      <c r="F113" s="56" t="n">
        <f aca="false">ROUND('Форма 4'!C2127*'Базовые цены за единицу'!F113,0)</f>
        <v>106</v>
      </c>
      <c r="G113" s="56" t="n">
        <f aca="false">ROUND('Форма 4'!C2127*'Базовые цены за единицу'!G113,0)</f>
        <v>0</v>
      </c>
      <c r="H113" s="56" t="n">
        <f aca="false">ROUND('Форма 4'!C2127*'Базовые цены за единицу'!H113,0)</f>
        <v>0</v>
      </c>
      <c r="I113" s="57" t="e">
        <f aca="false">ОКРУГЛВСЕ('Форма 4'!C2127*'Базовые цены за единицу'!I113,8)</f>
        <v>#VALUE!</v>
      </c>
      <c r="J113" s="50" t="e">
        <f aca="false">ОКРУГЛВСЕ('Форма 4'!C2127*'Базовые цены за единицу'!J113,8)</f>
        <v>#VALUE!</v>
      </c>
      <c r="K113" s="57" t="e">
        <f aca="false">ОКРУГЛВСЕ('Форма 4'!C2127*'Базовые цены за единицу'!K113,8)</f>
        <v>#VALUE!</v>
      </c>
      <c r="L113" s="56" t="n">
        <f aca="false">ROUND('Форма 4'!C2127*'Базовые цены за единицу'!L113,0)</f>
        <v>0</v>
      </c>
      <c r="M113" s="56" t="n">
        <f aca="false">ROUND('Форма 4'!C2127*'Базовые цены за единицу'!M113,0)</f>
        <v>0</v>
      </c>
      <c r="N113" s="56" t="n">
        <f aca="false">ROUND((C113+E113)*'Форма 4'!C2139/100,0)</f>
        <v>6</v>
      </c>
      <c r="O113" s="56" t="n">
        <f aca="false">ROUND((C113+E113)*'Форма 4'!C2142/100,0)</f>
        <v>3</v>
      </c>
      <c r="P113" s="56" t="n">
        <f aca="false">ROUND('Форма 4'!C2127*'Базовые цены за единицу'!P113,0)</f>
        <v>5</v>
      </c>
      <c r="Q113" s="56" t="n">
        <f aca="false">ROUND('Форма 4'!C2127*'Базовые цены за единицу'!Q113,0)</f>
        <v>0</v>
      </c>
      <c r="R113" s="56" t="n">
        <f aca="false">ROUND('Форма 4'!C2127*'Базовые цены за единицу'!R113,0)</f>
        <v>3</v>
      </c>
      <c r="S113" s="56" t="n">
        <f aca="false">ROUND('Форма 4'!C2127*'Базовые цены за единицу'!S113,0)</f>
        <v>0</v>
      </c>
      <c r="T113" s="56" t="n">
        <f aca="false">ROUND('Форма 4'!C2127*'Базовые цены за единицу'!T113,0)</f>
        <v>0</v>
      </c>
      <c r="U113" s="56" t="n">
        <f aca="false">ROUND('Форма 4'!C2127*'Базовые цены за единицу'!U113,0)</f>
        <v>0</v>
      </c>
      <c r="V113" s="56" t="n">
        <f aca="false">ROUND('Форма 4'!C2127*'Базовые цены за единицу'!V113,0)</f>
        <v>0</v>
      </c>
      <c r="X113" s="51" t="n">
        <f aca="false">ROUND('Форма 4'!C2127*'Базовые цены за единицу'!X113,0)</f>
        <v>0</v>
      </c>
      <c r="Y113" s="51" t="n">
        <f aca="false">IF(Определители!I113="9",ROUND((C113+E113)*(Начисления!M113/100)*('Форма 4'!C2139/100),0),0)</f>
        <v>0</v>
      </c>
      <c r="Z113" s="51" t="n">
        <f aca="false">IF(Определители!I113="9",ROUND((C113+E113)*(100-Начисления!M113/100)*('Форма 4'!C2139/100),0),0)</f>
        <v>0</v>
      </c>
      <c r="AA113" s="51" t="n">
        <f aca="false">IF(Определители!I113="9",ROUND((C113+E113)*(Начисления!M113/100)*('Форма 4'!C2142/100),0),0)</f>
        <v>0</v>
      </c>
      <c r="AB113" s="51" t="n">
        <f aca="false">IF(Определители!I113="9",ROUND((C113+E113)*(100-Начисления!M113/100)*('Форма 4'!C2142/100),0),0)</f>
        <v>0</v>
      </c>
      <c r="AC113" s="51" t="n">
        <f aca="false">IF(Определители!I113="9",ROUND(B113*Начисления!M113/100,0),0)</f>
        <v>0</v>
      </c>
      <c r="AD113" s="51" t="n">
        <f aca="false">IF(Определители!I113="9",ROUND(B113*(100-Начисления!M113)/100,0),0)</f>
        <v>0</v>
      </c>
      <c r="AE113" s="51" t="n">
        <f aca="false">ROUND('Форма 4'!C2127*'Базовые цены за единицу'!AE113,0)</f>
        <v>0</v>
      </c>
    </row>
    <row r="114" customFormat="false" ht="10.5" hidden="false" customHeight="false" outlineLevel="0" collapsed="false">
      <c r="A114" s="56" t="str">
        <f aca="false">'Форма 4'!A2146</f>
        <v>85.</v>
      </c>
      <c r="B114" s="56" t="n">
        <f aca="false">ROUND(C114+D114+F114,0)</f>
        <v>39</v>
      </c>
      <c r="C114" s="56" t="n">
        <f aca="false">ROUND('Форма 4'!C2146*'Базовые цены за единицу'!C114,0)</f>
        <v>7</v>
      </c>
      <c r="D114" s="56" t="n">
        <f aca="false">ROUND('Форма 4'!C2146*'Базовые цены за единицу'!D114,0)</f>
        <v>1</v>
      </c>
      <c r="E114" s="56" t="n">
        <f aca="false">ROUND('Форма 4'!C2146*'Базовые цены за единицу'!E114,0)</f>
        <v>0</v>
      </c>
      <c r="F114" s="56" t="n">
        <f aca="false">ROUND('Форма 4'!C2146*'Базовые цены за единицу'!F114,0)</f>
        <v>31</v>
      </c>
      <c r="G114" s="56" t="n">
        <f aca="false">ROUND('Форма 4'!C2146*'Базовые цены за единицу'!G114,0)</f>
        <v>0</v>
      </c>
      <c r="H114" s="56" t="n">
        <f aca="false">ROUND('Форма 4'!C2146*'Базовые цены за единицу'!H114,0)</f>
        <v>0</v>
      </c>
      <c r="I114" s="57" t="e">
        <f aca="false">ОКРУГЛВСЕ('Форма 4'!C2146*'Базовые цены за единицу'!I114,8)</f>
        <v>#VALUE!</v>
      </c>
      <c r="J114" s="50" t="e">
        <f aca="false">ОКРУГЛВСЕ('Форма 4'!C2146*'Базовые цены за единицу'!J114,8)</f>
        <v>#VALUE!</v>
      </c>
      <c r="K114" s="57" t="e">
        <f aca="false">ОКРУГЛВСЕ('Форма 4'!C2146*'Базовые цены за единицу'!K114,8)</f>
        <v>#VALUE!</v>
      </c>
      <c r="L114" s="56" t="n">
        <f aca="false">ROUND('Форма 4'!C2146*'Базовые цены за единицу'!L114,0)</f>
        <v>0</v>
      </c>
      <c r="M114" s="56" t="n">
        <f aca="false">ROUND('Форма 4'!C2146*'Базовые цены за единицу'!M114,0)</f>
        <v>0</v>
      </c>
      <c r="N114" s="56" t="n">
        <f aca="false">ROUND((C114+E114)*'Форма 4'!C2158/100,0)</f>
        <v>8</v>
      </c>
      <c r="O114" s="56" t="n">
        <f aca="false">ROUND((C114+E114)*'Форма 4'!C2161/100,0)</f>
        <v>4</v>
      </c>
      <c r="P114" s="56" t="n">
        <f aca="false">ROUND('Форма 4'!C2146*'Базовые цены за единицу'!P114,0)</f>
        <v>8</v>
      </c>
      <c r="Q114" s="56" t="n">
        <f aca="false">ROUND('Форма 4'!C2146*'Базовые цены за единицу'!Q114,0)</f>
        <v>0</v>
      </c>
      <c r="R114" s="56" t="n">
        <f aca="false">ROUND('Форма 4'!C2146*'Базовые цены за единицу'!R114,0)</f>
        <v>5</v>
      </c>
      <c r="S114" s="56" t="n">
        <f aca="false">ROUND('Форма 4'!C2146*'Базовые цены за единицу'!S114,0)</f>
        <v>0</v>
      </c>
      <c r="T114" s="56" t="n">
        <f aca="false">ROUND('Форма 4'!C2146*'Базовые цены за единицу'!T114,0)</f>
        <v>0</v>
      </c>
      <c r="U114" s="56" t="n">
        <f aca="false">ROUND('Форма 4'!C2146*'Базовые цены за единицу'!U114,0)</f>
        <v>0</v>
      </c>
      <c r="V114" s="56" t="n">
        <f aca="false">ROUND('Форма 4'!C2146*'Базовые цены за единицу'!V114,0)</f>
        <v>0</v>
      </c>
      <c r="X114" s="51" t="n">
        <f aca="false">ROUND('Форма 4'!C2146*'Базовые цены за единицу'!X114,0)</f>
        <v>0</v>
      </c>
      <c r="Y114" s="51" t="n">
        <f aca="false">IF(Определители!I114="9",ROUND((C114+E114)*(Начисления!M114/100)*('Форма 4'!C2158/100),0),0)</f>
        <v>0</v>
      </c>
      <c r="Z114" s="51" t="n">
        <f aca="false">IF(Определители!I114="9",ROUND((C114+E114)*(100-Начисления!M114/100)*('Форма 4'!C2158/100),0),0)</f>
        <v>0</v>
      </c>
      <c r="AA114" s="51" t="n">
        <f aca="false">IF(Определители!I114="9",ROUND((C114+E114)*(Начисления!M114/100)*('Форма 4'!C2161/100),0),0)</f>
        <v>0</v>
      </c>
      <c r="AB114" s="51" t="n">
        <f aca="false">IF(Определители!I114="9",ROUND((C114+E114)*(100-Начисления!M114/100)*('Форма 4'!C2161/100),0),0)</f>
        <v>0</v>
      </c>
      <c r="AC114" s="51" t="n">
        <f aca="false">IF(Определители!I114="9",ROUND(B114*Начисления!M114/100,0),0)</f>
        <v>0</v>
      </c>
      <c r="AD114" s="51" t="n">
        <f aca="false">IF(Определители!I114="9",ROUND(B114*(100-Начисления!M114)/100,0),0)</f>
        <v>0</v>
      </c>
      <c r="AE114" s="51" t="n">
        <f aca="false">ROUND('Форма 4'!C2146*'Базовые цены за единицу'!AE114,0)</f>
        <v>0</v>
      </c>
    </row>
    <row r="115" customFormat="false" ht="10.5" hidden="false" customHeight="false" outlineLevel="0" collapsed="false">
      <c r="A115" s="56" t="str">
        <f aca="false">'Форма 4'!A2165</f>
        <v>86.</v>
      </c>
      <c r="B115" s="56" t="n">
        <f aca="false">ROUND(C115+D115+F115,0)</f>
        <v>4</v>
      </c>
      <c r="C115" s="56" t="n">
        <f aca="false">ROUND('Форма 4'!C2165*'Базовые цены за единицу'!C115,0)</f>
        <v>1</v>
      </c>
      <c r="D115" s="56" t="n">
        <f aca="false">ROUND('Форма 4'!C2165*'Базовые цены за единицу'!D115,0)</f>
        <v>0</v>
      </c>
      <c r="E115" s="56" t="n">
        <f aca="false">ROUND('Форма 4'!C2165*'Базовые цены за единицу'!E115,0)</f>
        <v>0</v>
      </c>
      <c r="F115" s="56" t="n">
        <f aca="false">ROUND('Форма 4'!C2165*'Базовые цены за единицу'!F115,0)</f>
        <v>3</v>
      </c>
      <c r="G115" s="56" t="n">
        <f aca="false">ROUND('Форма 4'!C2165*'Базовые цены за единицу'!G115,0)</f>
        <v>0</v>
      </c>
      <c r="H115" s="56" t="n">
        <f aca="false">ROUND('Форма 4'!C2165*'Базовые цены за единицу'!H115,0)</f>
        <v>0</v>
      </c>
      <c r="I115" s="57" t="e">
        <f aca="false">ОКРУГЛВСЕ('Форма 4'!C2165*'Базовые цены за единицу'!I115,8)</f>
        <v>#VALUE!</v>
      </c>
      <c r="J115" s="50" t="e">
        <f aca="false">ОКРУГЛВСЕ('Форма 4'!C2165*'Базовые цены за единицу'!J115,8)</f>
        <v>#VALUE!</v>
      </c>
      <c r="K115" s="57" t="e">
        <f aca="false">ОКРУГЛВСЕ('Форма 4'!C2165*'Базовые цены за единицу'!K115,8)</f>
        <v>#VALUE!</v>
      </c>
      <c r="L115" s="56" t="n">
        <f aca="false">ROUND('Форма 4'!C2165*'Базовые цены за единицу'!L115,0)</f>
        <v>0</v>
      </c>
      <c r="M115" s="56" t="n">
        <f aca="false">ROUND('Форма 4'!C2165*'Базовые цены за единицу'!M115,0)</f>
        <v>0</v>
      </c>
      <c r="N115" s="56" t="n">
        <f aca="false">ROUND((C115+E115)*'Форма 4'!C2177/100,0)</f>
        <v>1</v>
      </c>
      <c r="O115" s="56" t="n">
        <f aca="false">ROUND((C115+E115)*'Форма 4'!C2180/100,0)</f>
        <v>1</v>
      </c>
      <c r="P115" s="56" t="n">
        <f aca="false">ROUND('Форма 4'!C2165*'Базовые цены за единицу'!P115,0)</f>
        <v>1</v>
      </c>
      <c r="Q115" s="56" t="n">
        <f aca="false">ROUND('Форма 4'!C2165*'Базовые цены за единицу'!Q115,0)</f>
        <v>0</v>
      </c>
      <c r="R115" s="56" t="n">
        <f aca="false">ROUND('Форма 4'!C2165*'Базовые цены за единицу'!R115,0)</f>
        <v>1</v>
      </c>
      <c r="S115" s="56" t="n">
        <f aca="false">ROUND('Форма 4'!C2165*'Базовые цены за единицу'!S115,0)</f>
        <v>0</v>
      </c>
      <c r="T115" s="56" t="n">
        <f aca="false">ROUND('Форма 4'!C2165*'Базовые цены за единицу'!T115,0)</f>
        <v>0</v>
      </c>
      <c r="U115" s="56" t="n">
        <f aca="false">ROUND('Форма 4'!C2165*'Базовые цены за единицу'!U115,0)</f>
        <v>0</v>
      </c>
      <c r="V115" s="56" t="n">
        <f aca="false">ROUND('Форма 4'!C2165*'Базовые цены за единицу'!V115,0)</f>
        <v>0</v>
      </c>
      <c r="X115" s="51" t="n">
        <f aca="false">ROUND('Форма 4'!C2165*'Базовые цены за единицу'!X115,0)</f>
        <v>0</v>
      </c>
      <c r="Y115" s="51" t="n">
        <f aca="false">IF(Определители!I115="9",ROUND((C115+E115)*(Начисления!M115/100)*('Форма 4'!C2177/100),0),0)</f>
        <v>0</v>
      </c>
      <c r="Z115" s="51" t="n">
        <f aca="false">IF(Определители!I115="9",ROUND((C115+E115)*(100-Начисления!M115/100)*('Форма 4'!C2177/100),0),0)</f>
        <v>0</v>
      </c>
      <c r="AA115" s="51" t="n">
        <f aca="false">IF(Определители!I115="9",ROUND((C115+E115)*(Начисления!M115/100)*('Форма 4'!C2180/100),0),0)</f>
        <v>0</v>
      </c>
      <c r="AB115" s="51" t="n">
        <f aca="false">IF(Определители!I115="9",ROUND((C115+E115)*(100-Начисления!M115/100)*('Форма 4'!C2180/100),0),0)</f>
        <v>0</v>
      </c>
      <c r="AC115" s="51" t="n">
        <f aca="false">IF(Определители!I115="9",ROUND(B115*Начисления!M115/100,0),0)</f>
        <v>0</v>
      </c>
      <c r="AD115" s="51" t="n">
        <f aca="false">IF(Определители!I115="9",ROUND(B115*(100-Начисления!M115)/100,0),0)</f>
        <v>0</v>
      </c>
      <c r="AE115" s="51" t="n">
        <f aca="false">ROUND('Форма 4'!C2165*'Базовые цены за единицу'!AE115,0)</f>
        <v>0</v>
      </c>
    </row>
    <row r="116" customFormat="false" ht="10.5" hidden="false" customHeight="false" outlineLevel="0" collapsed="false">
      <c r="A116" s="56" t="str">
        <f aca="false">'Форма 4'!A2184</f>
        <v>87.</v>
      </c>
      <c r="B116" s="56" t="n">
        <f aca="false">ROUND(C116+D116+F116,0)</f>
        <v>3</v>
      </c>
      <c r="C116" s="56" t="n">
        <f aca="false">ROUND('Форма 4'!C2184*'Базовые цены за единицу'!C116,0)</f>
        <v>1</v>
      </c>
      <c r="D116" s="56" t="n">
        <f aca="false">ROUND('Форма 4'!C2184*'Базовые цены за единицу'!D116,0)</f>
        <v>0</v>
      </c>
      <c r="E116" s="56" t="n">
        <f aca="false">ROUND('Форма 4'!C2184*'Базовые цены за единицу'!E116,0)</f>
        <v>0</v>
      </c>
      <c r="F116" s="56" t="n">
        <f aca="false">ROUND('Форма 4'!C2184*'Базовые цены за единицу'!F116,0)</f>
        <v>2</v>
      </c>
      <c r="G116" s="56" t="n">
        <f aca="false">ROUND('Форма 4'!C2184*'Базовые цены за единицу'!G116,0)</f>
        <v>0</v>
      </c>
      <c r="H116" s="56" t="n">
        <f aca="false">ROUND('Форма 4'!C2184*'Базовые цены за единицу'!H116,0)</f>
        <v>0</v>
      </c>
      <c r="I116" s="57" t="e">
        <f aca="false">ОКРУГЛВСЕ('Форма 4'!C2184*'Базовые цены за единицу'!I116,8)</f>
        <v>#VALUE!</v>
      </c>
      <c r="J116" s="50" t="e">
        <f aca="false">ОКРУГЛВСЕ('Форма 4'!C2184*'Базовые цены за единицу'!J116,8)</f>
        <v>#VALUE!</v>
      </c>
      <c r="K116" s="57" t="e">
        <f aca="false">ОКРУГЛВСЕ('Форма 4'!C2184*'Базовые цены за единицу'!K116,8)</f>
        <v>#VALUE!</v>
      </c>
      <c r="L116" s="56" t="n">
        <f aca="false">ROUND('Форма 4'!C2184*'Базовые цены за единицу'!L116,0)</f>
        <v>0</v>
      </c>
      <c r="M116" s="56" t="n">
        <f aca="false">ROUND('Форма 4'!C2184*'Базовые цены за единицу'!M116,0)</f>
        <v>0</v>
      </c>
      <c r="N116" s="56" t="n">
        <f aca="false">ROUND((C116+E116)*'Форма 4'!C2196/100,0)</f>
        <v>1</v>
      </c>
      <c r="O116" s="56" t="n">
        <f aca="false">ROUND((C116+E116)*'Форма 4'!C2199/100,0)</f>
        <v>1</v>
      </c>
      <c r="P116" s="56" t="n">
        <f aca="false">ROUND('Форма 4'!C2184*'Базовые цены за единицу'!P116,0)</f>
        <v>1</v>
      </c>
      <c r="Q116" s="56" t="n">
        <f aca="false">ROUND('Форма 4'!C2184*'Базовые цены за единицу'!Q116,0)</f>
        <v>0</v>
      </c>
      <c r="R116" s="56" t="n">
        <f aca="false">ROUND('Форма 4'!C2184*'Базовые цены за единицу'!R116,0)</f>
        <v>1</v>
      </c>
      <c r="S116" s="56" t="n">
        <f aca="false">ROUND('Форма 4'!C2184*'Базовые цены за единицу'!S116,0)</f>
        <v>0</v>
      </c>
      <c r="T116" s="56" t="n">
        <f aca="false">ROUND('Форма 4'!C2184*'Базовые цены за единицу'!T116,0)</f>
        <v>0</v>
      </c>
      <c r="U116" s="56" t="n">
        <f aca="false">ROUND('Форма 4'!C2184*'Базовые цены за единицу'!U116,0)</f>
        <v>0</v>
      </c>
      <c r="V116" s="56" t="n">
        <f aca="false">ROUND('Форма 4'!C2184*'Базовые цены за единицу'!V116,0)</f>
        <v>0</v>
      </c>
      <c r="X116" s="51" t="n">
        <f aca="false">ROUND('Форма 4'!C2184*'Базовые цены за единицу'!X116,0)</f>
        <v>0</v>
      </c>
      <c r="Y116" s="51" t="n">
        <f aca="false">IF(Определители!I116="9",ROUND((C116+E116)*(Начисления!M116/100)*('Форма 4'!C2196/100),0),0)</f>
        <v>0</v>
      </c>
      <c r="Z116" s="51" t="n">
        <f aca="false">IF(Определители!I116="9",ROUND((C116+E116)*(100-Начисления!M116/100)*('Форма 4'!C2196/100),0),0)</f>
        <v>0</v>
      </c>
      <c r="AA116" s="51" t="n">
        <f aca="false">IF(Определители!I116="9",ROUND((C116+E116)*(Начисления!M116/100)*('Форма 4'!C2199/100),0),0)</f>
        <v>0</v>
      </c>
      <c r="AB116" s="51" t="n">
        <f aca="false">IF(Определители!I116="9",ROUND((C116+E116)*(100-Начисления!M116/100)*('Форма 4'!C2199/100),0),0)</f>
        <v>0</v>
      </c>
      <c r="AC116" s="51" t="n">
        <f aca="false">IF(Определители!I116="9",ROUND(B116*Начисления!M116/100,0),0)</f>
        <v>0</v>
      </c>
      <c r="AD116" s="51" t="n">
        <f aca="false">IF(Определители!I116="9",ROUND(B116*(100-Начисления!M116)/100,0),0)</f>
        <v>0</v>
      </c>
      <c r="AE116" s="51" t="n">
        <f aca="false">ROUND('Форма 4'!C2184*'Базовые цены за единицу'!AE116,0)</f>
        <v>0</v>
      </c>
    </row>
    <row r="117" customFormat="false" ht="10.5" hidden="false" customHeight="false" outlineLevel="0" collapsed="false">
      <c r="A117" s="56" t="str">
        <f aca="false">'Форма 4'!A2203</f>
        <v>88.</v>
      </c>
      <c r="B117" s="56" t="n">
        <f aca="false">ROUND(C117+D117+F117,0)</f>
        <v>6</v>
      </c>
      <c r="C117" s="56" t="n">
        <f aca="false">ROUND('Форма 4'!C2203*'Базовые цены за единицу'!C117,0)</f>
        <v>1</v>
      </c>
      <c r="D117" s="56" t="n">
        <f aca="false">ROUND('Форма 4'!C2203*'Базовые цены за единицу'!D117,0)</f>
        <v>0</v>
      </c>
      <c r="E117" s="56" t="n">
        <f aca="false">ROUND('Форма 4'!C2203*'Базовые цены за единицу'!E117,0)</f>
        <v>0</v>
      </c>
      <c r="F117" s="56" t="n">
        <f aca="false">ROUND('Форма 4'!C2203*'Базовые цены за единицу'!F117,0)</f>
        <v>5</v>
      </c>
      <c r="G117" s="56" t="n">
        <f aca="false">ROUND('Форма 4'!C2203*'Базовые цены за единицу'!G117,0)</f>
        <v>0</v>
      </c>
      <c r="H117" s="56" t="n">
        <f aca="false">ROUND('Форма 4'!C2203*'Базовые цены за единицу'!H117,0)</f>
        <v>0</v>
      </c>
      <c r="I117" s="57" t="e">
        <f aca="false">ОКРУГЛВСЕ('Форма 4'!C2203*'Базовые цены за единицу'!I117,8)</f>
        <v>#VALUE!</v>
      </c>
      <c r="J117" s="50" t="e">
        <f aca="false">ОКРУГЛВСЕ('Форма 4'!C2203*'Базовые цены за единицу'!J117,8)</f>
        <v>#VALUE!</v>
      </c>
      <c r="K117" s="57" t="e">
        <f aca="false">ОКРУГЛВСЕ('Форма 4'!C2203*'Базовые цены за единицу'!K117,8)</f>
        <v>#VALUE!</v>
      </c>
      <c r="L117" s="56" t="n">
        <f aca="false">ROUND('Форма 4'!C2203*'Базовые цены за единицу'!L117,0)</f>
        <v>0</v>
      </c>
      <c r="M117" s="56" t="n">
        <f aca="false">ROUND('Форма 4'!C2203*'Базовые цены за единицу'!M117,0)</f>
        <v>0</v>
      </c>
      <c r="N117" s="56" t="n">
        <f aca="false">ROUND((C117+E117)*'Форма 4'!C2215/100,0)</f>
        <v>1</v>
      </c>
      <c r="O117" s="56" t="n">
        <f aca="false">ROUND((C117+E117)*'Форма 4'!C2218/100,0)</f>
        <v>1</v>
      </c>
      <c r="P117" s="56" t="n">
        <f aca="false">ROUND('Форма 4'!C2203*'Базовые цены за единицу'!P117,0)</f>
        <v>1</v>
      </c>
      <c r="Q117" s="56" t="n">
        <f aca="false">ROUND('Форма 4'!C2203*'Базовые цены за единицу'!Q117,0)</f>
        <v>0</v>
      </c>
      <c r="R117" s="56" t="n">
        <f aca="false">ROUND('Форма 4'!C2203*'Базовые цены за единицу'!R117,0)</f>
        <v>1</v>
      </c>
      <c r="S117" s="56" t="n">
        <f aca="false">ROUND('Форма 4'!C2203*'Базовые цены за единицу'!S117,0)</f>
        <v>0</v>
      </c>
      <c r="T117" s="56" t="n">
        <f aca="false">ROUND('Форма 4'!C2203*'Базовые цены за единицу'!T117,0)</f>
        <v>0</v>
      </c>
      <c r="U117" s="56" t="n">
        <f aca="false">ROUND('Форма 4'!C2203*'Базовые цены за единицу'!U117,0)</f>
        <v>0</v>
      </c>
      <c r="V117" s="56" t="n">
        <f aca="false">ROUND('Форма 4'!C2203*'Базовые цены за единицу'!V117,0)</f>
        <v>0</v>
      </c>
      <c r="X117" s="51" t="n">
        <f aca="false">ROUND('Форма 4'!C2203*'Базовые цены за единицу'!X117,0)</f>
        <v>0</v>
      </c>
      <c r="Y117" s="51" t="n">
        <f aca="false">IF(Определители!I117="9",ROUND((C117+E117)*(Начисления!M117/100)*('Форма 4'!C2215/100),0),0)</f>
        <v>0</v>
      </c>
      <c r="Z117" s="51" t="n">
        <f aca="false">IF(Определители!I117="9",ROUND((C117+E117)*(100-Начисления!M117/100)*('Форма 4'!C2215/100),0),0)</f>
        <v>0</v>
      </c>
      <c r="AA117" s="51" t="n">
        <f aca="false">IF(Определители!I117="9",ROUND((C117+E117)*(Начисления!M117/100)*('Форма 4'!C2218/100),0),0)</f>
        <v>0</v>
      </c>
      <c r="AB117" s="51" t="n">
        <f aca="false">IF(Определители!I117="9",ROUND((C117+E117)*(100-Начисления!M117/100)*('Форма 4'!C2218/100),0),0)</f>
        <v>0</v>
      </c>
      <c r="AC117" s="51" t="n">
        <f aca="false">IF(Определители!I117="9",ROUND(B117*Начисления!M117/100,0),0)</f>
        <v>0</v>
      </c>
      <c r="AD117" s="51" t="n">
        <f aca="false">IF(Определители!I117="9",ROUND(B117*(100-Начисления!M117)/100,0),0)</f>
        <v>0</v>
      </c>
      <c r="AE117" s="51" t="n">
        <f aca="false">ROUND('Форма 4'!C2203*'Базовые цены за единицу'!AE117,0)</f>
        <v>0</v>
      </c>
    </row>
    <row r="118" customFormat="false" ht="10.5" hidden="false" customHeight="false" outlineLevel="0" collapsed="false">
      <c r="A118" s="56" t="str">
        <f aca="false">'Форма 4'!A2222</f>
        <v>89.</v>
      </c>
      <c r="B118" s="56" t="n">
        <f aca="false">ROUND(C118+D118+F118,0)</f>
        <v>28</v>
      </c>
      <c r="C118" s="56" t="n">
        <f aca="false">ROUND('Форма 4'!C2222*'Базовые цены за единицу'!C118,0)</f>
        <v>7</v>
      </c>
      <c r="D118" s="56" t="n">
        <f aca="false">ROUND('Форма 4'!C2222*'Базовые цены за единицу'!D118,0)</f>
        <v>19</v>
      </c>
      <c r="E118" s="56" t="n">
        <f aca="false">ROUND('Форма 4'!C2222*'Базовые цены за единицу'!E118,0)</f>
        <v>3</v>
      </c>
      <c r="F118" s="56" t="n">
        <f aca="false">ROUND('Форма 4'!C2222*'Базовые цены за единицу'!F118,0)</f>
        <v>2</v>
      </c>
      <c r="G118" s="56" t="n">
        <f aca="false">ROUND('Форма 4'!C2222*'Базовые цены за единицу'!G118,0)</f>
        <v>0</v>
      </c>
      <c r="H118" s="56" t="n">
        <f aca="false">ROUND('Форма 4'!C2222*'Базовые цены за единицу'!H118,0)</f>
        <v>0</v>
      </c>
      <c r="I118" s="57" t="e">
        <f aca="false">ОКРУГЛВСЕ('Форма 4'!C2222*'Базовые цены за единицу'!I118,8)</f>
        <v>#VALUE!</v>
      </c>
      <c r="J118" s="50" t="e">
        <f aca="false">ОКРУГЛВСЕ('Форма 4'!C2222*'Базовые цены за единицу'!J118,8)</f>
        <v>#VALUE!</v>
      </c>
      <c r="K118" s="57" t="e">
        <f aca="false">ОКРУГЛВСЕ('Форма 4'!C2222*'Базовые цены за единицу'!K118,8)</f>
        <v>#VALUE!</v>
      </c>
      <c r="L118" s="56" t="n">
        <f aca="false">ROUND('Форма 4'!C2222*'Базовые цены за единицу'!L118,0)</f>
        <v>0</v>
      </c>
      <c r="M118" s="56" t="n">
        <f aca="false">ROUND('Форма 4'!C2222*'Базовые цены за единицу'!M118,0)</f>
        <v>0</v>
      </c>
      <c r="N118" s="56" t="n">
        <f aca="false">ROUND((C118+E118)*'Форма 4'!C2234/100,0)</f>
        <v>8</v>
      </c>
      <c r="O118" s="56" t="n">
        <f aca="false">ROUND((C118+E118)*'Форма 4'!C2237/100,0)</f>
        <v>7</v>
      </c>
      <c r="P118" s="56" t="n">
        <f aca="false">ROUND('Форма 4'!C2222*'Базовые цены за единицу'!P118,0)</f>
        <v>6</v>
      </c>
      <c r="Q118" s="56" t="n">
        <f aca="false">ROUND('Форма 4'!C2222*'Базовые цены за единицу'!Q118,0)</f>
        <v>2</v>
      </c>
      <c r="R118" s="56" t="n">
        <f aca="false">ROUND('Форма 4'!C2222*'Базовые цены за единицу'!R118,0)</f>
        <v>5</v>
      </c>
      <c r="S118" s="56" t="n">
        <f aca="false">ROUND('Форма 4'!C2222*'Базовые цены за единицу'!S118,0)</f>
        <v>2</v>
      </c>
      <c r="T118" s="56" t="n">
        <f aca="false">ROUND('Форма 4'!C2222*'Базовые цены за единицу'!T118,0)</f>
        <v>0</v>
      </c>
      <c r="U118" s="56" t="n">
        <f aca="false">ROUND('Форма 4'!C2222*'Базовые цены за единицу'!U118,0)</f>
        <v>0</v>
      </c>
      <c r="V118" s="56" t="n">
        <f aca="false">ROUND('Форма 4'!C2222*'Базовые цены за единицу'!V118,0)</f>
        <v>0</v>
      </c>
      <c r="X118" s="51" t="n">
        <f aca="false">ROUND('Форма 4'!C2222*'Базовые цены за единицу'!X118,0)</f>
        <v>0</v>
      </c>
      <c r="Y118" s="51" t="n">
        <f aca="false">IF(Определители!I118="9",ROUND((C118+E118)*(Начисления!M118/100)*('Форма 4'!C2234/100),0),0)</f>
        <v>0</v>
      </c>
      <c r="Z118" s="51" t="n">
        <f aca="false">IF(Определители!I118="9",ROUND((C118+E118)*(100-Начисления!M118/100)*('Форма 4'!C2234/100),0),0)</f>
        <v>0</v>
      </c>
      <c r="AA118" s="51" t="n">
        <f aca="false">IF(Определители!I118="9",ROUND((C118+E118)*(Начисления!M118/100)*('Форма 4'!C2237/100),0),0)</f>
        <v>0</v>
      </c>
      <c r="AB118" s="51" t="n">
        <f aca="false">IF(Определители!I118="9",ROUND((C118+E118)*(100-Начисления!M118/100)*('Форма 4'!C2237/100),0),0)</f>
        <v>0</v>
      </c>
      <c r="AC118" s="51" t="n">
        <f aca="false">IF(Определители!I118="9",ROUND(B118*Начисления!M118/100,0),0)</f>
        <v>0</v>
      </c>
      <c r="AD118" s="51" t="n">
        <f aca="false">IF(Определители!I118="9",ROUND(B118*(100-Начисления!M118)/100,0),0)</f>
        <v>0</v>
      </c>
      <c r="AE118" s="51" t="n">
        <f aca="false">ROUND('Форма 4'!C2222*'Базовые цены за единицу'!AE118,0)</f>
        <v>0</v>
      </c>
    </row>
    <row r="119" customFormat="false" ht="10.5" hidden="false" customHeight="false" outlineLevel="0" collapsed="false">
      <c r="A119" s="56" t="str">
        <f aca="false">'Форма 4'!A2241</f>
        <v>90.</v>
      </c>
      <c r="B119" s="56" t="n">
        <f aca="false">ROUND(C119+D119+F119,0)</f>
        <v>161</v>
      </c>
      <c r="C119" s="56" t="n">
        <f aca="false">ROUND('Форма 4'!C2241*'Базовые цены за единицу'!C119,0)</f>
        <v>0</v>
      </c>
      <c r="D119" s="56" t="n">
        <f aca="false">ROUND('Форма 4'!C2241*'Базовые цены за единицу'!D119,0)</f>
        <v>0</v>
      </c>
      <c r="E119" s="56" t="n">
        <f aca="false">ROUND('Форма 4'!C2241*'Базовые цены за единицу'!E119,0)</f>
        <v>0</v>
      </c>
      <c r="F119" s="56" t="n">
        <f aca="false">ROUND('Форма 4'!C2241*'Базовые цены за единицу'!F119,0)</f>
        <v>161</v>
      </c>
      <c r="G119" s="56" t="n">
        <f aca="false">ROUND('Форма 4'!C2241*'Базовые цены за единицу'!G119,0)</f>
        <v>144</v>
      </c>
      <c r="H119" s="56" t="n">
        <f aca="false">ROUND('Форма 4'!C2241*'Базовые цены за единицу'!H119,0)</f>
        <v>0</v>
      </c>
      <c r="I119" s="57" t="e">
        <f aca="false">ОКРУГЛВСЕ('Форма 4'!C2241*'Базовые цены за единицу'!I119,8)</f>
        <v>#VALUE!</v>
      </c>
      <c r="J119" s="50" t="e">
        <f aca="false">ОКРУГЛВСЕ('Форма 4'!C2241*'Базовые цены за единицу'!J119,8)</f>
        <v>#VALUE!</v>
      </c>
      <c r="K119" s="57" t="e">
        <f aca="false">ОКРУГЛВСЕ('Форма 4'!C2241*'Базовые цены за единицу'!K119,8)</f>
        <v>#VALUE!</v>
      </c>
      <c r="L119" s="56" t="n">
        <f aca="false">ROUND('Форма 4'!C2241*'Базовые цены за единицу'!L119,0)</f>
        <v>20</v>
      </c>
      <c r="M119" s="56" t="n">
        <f aca="false">ROUND('Форма 4'!C2241*'Базовые цены за единицу'!M119,0)</f>
        <v>0</v>
      </c>
      <c r="N119" s="56" t="n">
        <f aca="false">ROUND((C119+E119)*'Форма 4'!C2252/100,0)</f>
        <v>0</v>
      </c>
      <c r="O119" s="56" t="n">
        <f aca="false">ROUND((C119+E119)*'Форма 4'!C2255/100,0)</f>
        <v>0</v>
      </c>
      <c r="P119" s="56" t="n">
        <f aca="false">ROUND('Форма 4'!C2241*'Базовые цены за единицу'!P119,0)</f>
        <v>0</v>
      </c>
      <c r="Q119" s="56" t="n">
        <f aca="false">ROUND('Форма 4'!C2241*'Базовые цены за единицу'!Q119,0)</f>
        <v>0</v>
      </c>
      <c r="R119" s="56" t="n">
        <f aca="false">ROUND('Форма 4'!C2241*'Базовые цены за единицу'!R119,0)</f>
        <v>0</v>
      </c>
      <c r="S119" s="56" t="n">
        <f aca="false">ROUND('Форма 4'!C2241*'Базовые цены за единицу'!S119,0)</f>
        <v>0</v>
      </c>
      <c r="T119" s="56" t="n">
        <f aca="false">ROUND('Форма 4'!C2241*'Базовые цены за единицу'!T119,0)</f>
        <v>0</v>
      </c>
      <c r="U119" s="56" t="n">
        <f aca="false">ROUND('Форма 4'!C2241*'Базовые цены за единицу'!U119,0)</f>
        <v>0</v>
      </c>
      <c r="V119" s="56" t="n">
        <f aca="false">ROUND('Форма 4'!C2241*'Базовые цены за единицу'!V119,0)</f>
        <v>0</v>
      </c>
      <c r="X119" s="51" t="n">
        <f aca="false">ROUND('Форма 4'!C2241*'Базовые цены за единицу'!X119,0)</f>
        <v>0</v>
      </c>
      <c r="Y119" s="51" t="n">
        <f aca="false">IF(Определители!I119="9",ROUND((C119+E119)*(Начисления!M119/100)*('Форма 4'!C2252/100),0),0)</f>
        <v>0</v>
      </c>
      <c r="Z119" s="51" t="n">
        <f aca="false">IF(Определители!I119="9",ROUND((C119+E119)*(100-Начисления!M119/100)*('Форма 4'!C2252/100),0),0)</f>
        <v>0</v>
      </c>
      <c r="AA119" s="51" t="n">
        <f aca="false">IF(Определители!I119="9",ROUND((C119+E119)*(Начисления!M119/100)*('Форма 4'!C2255/100),0),0)</f>
        <v>0</v>
      </c>
      <c r="AB119" s="51" t="n">
        <f aca="false">IF(Определители!I119="9",ROUND((C119+E119)*(100-Начисления!M119/100)*('Форма 4'!C2255/100),0),0)</f>
        <v>0</v>
      </c>
      <c r="AC119" s="51" t="n">
        <f aca="false">IF(Определители!I119="9",ROUND(B119*Начисления!M119/100,0),0)</f>
        <v>0</v>
      </c>
      <c r="AD119" s="51" t="n">
        <f aca="false">IF(Определители!I119="9",ROUND(B119*(100-Начисления!M119)/100,0),0)</f>
        <v>0</v>
      </c>
      <c r="AE119" s="51" t="n">
        <f aca="false">ROUND('Форма 4'!C2241*'Базовые цены за единицу'!AE119,0)</f>
        <v>0</v>
      </c>
    </row>
    <row r="120" customFormat="false" ht="10.5" hidden="false" customHeight="false" outlineLevel="0" collapsed="false">
      <c r="A120" s="56" t="str">
        <f aca="false">'Форма 4'!A2259</f>
        <v>91.</v>
      </c>
      <c r="B120" s="56" t="n">
        <f aca="false">ROUND(C120+D120+F120,0)</f>
        <v>12</v>
      </c>
      <c r="C120" s="56" t="n">
        <f aca="false">ROUND('Форма 4'!C2259*'Базовые цены за единицу'!C120,0)</f>
        <v>7</v>
      </c>
      <c r="D120" s="56" t="n">
        <f aca="false">ROUND('Форма 4'!C2259*'Базовые цены за единицу'!D120,0)</f>
        <v>0</v>
      </c>
      <c r="E120" s="56" t="n">
        <f aca="false">ROUND('Форма 4'!C2259*'Базовые цены за единицу'!E120,0)</f>
        <v>0</v>
      </c>
      <c r="F120" s="56" t="n">
        <f aca="false">ROUND('Форма 4'!C2259*'Базовые цены за единицу'!F120,0)</f>
        <v>5</v>
      </c>
      <c r="G120" s="56" t="n">
        <f aca="false">ROUND('Форма 4'!C2259*'Базовые цены за единицу'!G120,0)</f>
        <v>0</v>
      </c>
      <c r="H120" s="56" t="n">
        <f aca="false">ROUND('Форма 4'!C2259*'Базовые цены за единицу'!H120,0)</f>
        <v>0</v>
      </c>
      <c r="I120" s="57" t="e">
        <f aca="false">ОКРУГЛВСЕ('Форма 4'!C2259*'Базовые цены за единицу'!I120,8)</f>
        <v>#VALUE!</v>
      </c>
      <c r="J120" s="50" t="e">
        <f aca="false">ОКРУГЛВСЕ('Форма 4'!C2259*'Базовые цены за единицу'!J120,8)</f>
        <v>#VALUE!</v>
      </c>
      <c r="K120" s="57" t="e">
        <f aca="false">ОКРУГЛВСЕ('Форма 4'!C2259*'Базовые цены за единицу'!K120,8)</f>
        <v>#VALUE!</v>
      </c>
      <c r="L120" s="56" t="n">
        <f aca="false">ROUND('Форма 4'!C2259*'Базовые цены за единицу'!L120,0)</f>
        <v>0</v>
      </c>
      <c r="M120" s="56" t="n">
        <f aca="false">ROUND('Форма 4'!C2259*'Базовые цены за единицу'!M120,0)</f>
        <v>0</v>
      </c>
      <c r="N120" s="56" t="n">
        <f aca="false">ROUND((C120+E120)*'Форма 4'!C2271/100,0)</f>
        <v>7</v>
      </c>
      <c r="O120" s="56" t="n">
        <f aca="false">ROUND((C120+E120)*'Форма 4'!C2274/100,0)</f>
        <v>3</v>
      </c>
      <c r="P120" s="56" t="n">
        <f aca="false">ROUND('Форма 4'!C2259*'Базовые цены за единицу'!P120,0)</f>
        <v>7</v>
      </c>
      <c r="Q120" s="56" t="n">
        <f aca="false">ROUND('Форма 4'!C2259*'Базовые цены за единицу'!Q120,0)</f>
        <v>0</v>
      </c>
      <c r="R120" s="56" t="n">
        <f aca="false">ROUND('Форма 4'!C2259*'Базовые цены за единицу'!R120,0)</f>
        <v>3</v>
      </c>
      <c r="S120" s="56" t="n">
        <f aca="false">ROUND('Форма 4'!C2259*'Базовые цены за единицу'!S120,0)</f>
        <v>0</v>
      </c>
      <c r="T120" s="56" t="n">
        <f aca="false">ROUND('Форма 4'!C2259*'Базовые цены за единицу'!T120,0)</f>
        <v>0</v>
      </c>
      <c r="U120" s="56" t="n">
        <f aca="false">ROUND('Форма 4'!C2259*'Базовые цены за единицу'!U120,0)</f>
        <v>0</v>
      </c>
      <c r="V120" s="56" t="n">
        <f aca="false">ROUND('Форма 4'!C2259*'Базовые цены за единицу'!V120,0)</f>
        <v>0</v>
      </c>
      <c r="X120" s="51" t="n">
        <f aca="false">ROUND('Форма 4'!C2259*'Базовые цены за единицу'!X120,0)</f>
        <v>0</v>
      </c>
      <c r="Y120" s="51" t="n">
        <f aca="false">IF(Определители!I120="9",ROUND((C120+E120)*(Начисления!M120/100)*('Форма 4'!C2271/100),0),0)</f>
        <v>0</v>
      </c>
      <c r="Z120" s="51" t="n">
        <f aca="false">IF(Определители!I120="9",ROUND((C120+E120)*(100-Начисления!M120/100)*('Форма 4'!C2271/100),0),0)</f>
        <v>0</v>
      </c>
      <c r="AA120" s="51" t="n">
        <f aca="false">IF(Определители!I120="9",ROUND((C120+E120)*(Начисления!M120/100)*('Форма 4'!C2274/100),0),0)</f>
        <v>0</v>
      </c>
      <c r="AB120" s="51" t="n">
        <f aca="false">IF(Определители!I120="9",ROUND((C120+E120)*(100-Начисления!M120/100)*('Форма 4'!C2274/100),0),0)</f>
        <v>0</v>
      </c>
      <c r="AC120" s="51" t="n">
        <f aca="false">IF(Определители!I120="9",ROUND(B120*Начисления!M120/100,0),0)</f>
        <v>0</v>
      </c>
      <c r="AD120" s="51" t="n">
        <f aca="false">IF(Определители!I120="9",ROUND(B120*(100-Начисления!M120)/100,0),0)</f>
        <v>0</v>
      </c>
      <c r="AE120" s="51" t="n">
        <f aca="false">ROUND('Форма 4'!C2259*'Базовые цены за единицу'!AE120,0)</f>
        <v>0</v>
      </c>
    </row>
    <row r="122" customFormat="false" ht="10.5" hidden="false" customHeight="false" outlineLevel="0" collapsed="false">
      <c r="B122" s="17" t="s">
        <v>333</v>
      </c>
      <c r="C122" s="17"/>
      <c r="D122" s="17"/>
      <c r="E122" s="17"/>
      <c r="F122" s="17"/>
      <c r="G122" s="17"/>
      <c r="H122" s="17"/>
      <c r="I122" s="17"/>
      <c r="J122" s="17"/>
    </row>
    <row r="123" customFormat="false" ht="10.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10.5" hidden="false" customHeight="false" outlineLevel="0" collapsed="false">
      <c r="A124" s="56" t="str">
        <f aca="false">'Форма 4'!A2365</f>
        <v>92.</v>
      </c>
      <c r="B124" s="56" t="n">
        <f aca="false">ROUND(C124+D124+F124,0)</f>
        <v>60</v>
      </c>
      <c r="C124" s="56" t="n">
        <f aca="false">ROUND('Форма 4'!C2365*'Базовые цены за единицу'!C124,0)</f>
        <v>36</v>
      </c>
      <c r="D124" s="56" t="n">
        <f aca="false">ROUND('Форма 4'!C2365*'Базовые цены за единицу'!D124,0)</f>
        <v>0</v>
      </c>
      <c r="E124" s="56" t="n">
        <f aca="false">ROUND('Форма 4'!C2365*'Базовые цены за единицу'!E124,0)</f>
        <v>0</v>
      </c>
      <c r="F124" s="56" t="n">
        <f aca="false">ROUND('Форма 4'!C2365*'Базовые цены за единицу'!F124,0)</f>
        <v>24</v>
      </c>
      <c r="G124" s="56" t="n">
        <f aca="false">ROUND('Форма 4'!C2365*'Базовые цены за единицу'!G124,0)</f>
        <v>0</v>
      </c>
      <c r="H124" s="56" t="n">
        <f aca="false">ROUND('Форма 4'!C2365*'Базовые цены за единицу'!H124,0)</f>
        <v>0</v>
      </c>
      <c r="I124" s="57" t="e">
        <f aca="false">ОКРУГЛВСЕ('Форма 4'!C2365*'Базовые цены за единицу'!I124,8)</f>
        <v>#VALUE!</v>
      </c>
      <c r="J124" s="50" t="e">
        <f aca="false">ОКРУГЛВСЕ('Форма 4'!C2365*'Базовые цены за единицу'!J124,8)</f>
        <v>#VALUE!</v>
      </c>
      <c r="K124" s="57" t="e">
        <f aca="false">ОКРУГЛВСЕ('Форма 4'!C2365*'Базовые цены за единицу'!K124,8)</f>
        <v>#VALUE!</v>
      </c>
      <c r="L124" s="56" t="n">
        <f aca="false">ROUND('Форма 4'!C2365*'Базовые цены за единицу'!L124,0)</f>
        <v>0</v>
      </c>
      <c r="M124" s="56" t="n">
        <f aca="false">ROUND('Форма 4'!C2365*'Базовые цены за единицу'!M124,0)</f>
        <v>0</v>
      </c>
      <c r="N124" s="56" t="n">
        <f aca="false">ROUND((C124+E124)*'Форма 4'!C2377/100,0)</f>
        <v>34</v>
      </c>
      <c r="O124" s="56" t="n">
        <f aca="false">ROUND((C124+E124)*'Форма 4'!C2380/100,0)</f>
        <v>17</v>
      </c>
      <c r="P124" s="56" t="n">
        <f aca="false">ROUND('Форма 4'!C2365*'Базовые цены за единицу'!P124,0)</f>
        <v>34</v>
      </c>
      <c r="Q124" s="56" t="n">
        <f aca="false">ROUND('Форма 4'!C2365*'Базовые цены за единицу'!Q124,0)</f>
        <v>0</v>
      </c>
      <c r="R124" s="56" t="n">
        <f aca="false">ROUND('Форма 4'!C2365*'Базовые цены за единицу'!R124,0)</f>
        <v>17</v>
      </c>
      <c r="S124" s="56" t="n">
        <f aca="false">ROUND('Форма 4'!C2365*'Базовые цены за единицу'!S124,0)</f>
        <v>0</v>
      </c>
      <c r="T124" s="56" t="n">
        <f aca="false">ROUND('Форма 4'!C2365*'Базовые цены за единицу'!T124,0)</f>
        <v>0</v>
      </c>
      <c r="U124" s="56" t="n">
        <f aca="false">ROUND('Форма 4'!C2365*'Базовые цены за единицу'!U124,0)</f>
        <v>0</v>
      </c>
      <c r="V124" s="56" t="n">
        <f aca="false">ROUND('Форма 4'!C2365*'Базовые цены за единицу'!V124,0)</f>
        <v>0</v>
      </c>
      <c r="X124" s="51" t="n">
        <f aca="false">ROUND('Форма 4'!C2365*'Базовые цены за единицу'!X124,0)</f>
        <v>0</v>
      </c>
      <c r="Y124" s="51" t="n">
        <f aca="false">IF(Определители!I124="9",ROUND((C124+E124)*(Начисления!M124/100)*('Форма 4'!C2377/100),0),0)</f>
        <v>0</v>
      </c>
      <c r="Z124" s="51" t="n">
        <f aca="false">IF(Определители!I124="9",ROUND((C124+E124)*(100-Начисления!M124/100)*('Форма 4'!C2377/100),0),0)</f>
        <v>0</v>
      </c>
      <c r="AA124" s="51" t="n">
        <f aca="false">IF(Определители!I124="9",ROUND((C124+E124)*(Начисления!M124/100)*('Форма 4'!C2380/100),0),0)</f>
        <v>0</v>
      </c>
      <c r="AB124" s="51" t="n">
        <f aca="false">IF(Определители!I124="9",ROUND((C124+E124)*(100-Начисления!M124/100)*('Форма 4'!C2380/100),0),0)</f>
        <v>0</v>
      </c>
      <c r="AC124" s="51" t="n">
        <f aca="false">IF(Определители!I124="9",ROUND(B124*Начисления!M124/100,0),0)</f>
        <v>0</v>
      </c>
      <c r="AD124" s="51" t="n">
        <f aca="false">IF(Определители!I124="9",ROUND(B124*(100-Начисления!M124)/100,0),0)</f>
        <v>0</v>
      </c>
      <c r="AE124" s="51" t="n">
        <f aca="false">ROUND('Форма 4'!C2365*'Базовые цены за единицу'!AE124,0)</f>
        <v>0</v>
      </c>
    </row>
    <row r="125" customFormat="false" ht="10.5" hidden="false" customHeight="false" outlineLevel="0" collapsed="false">
      <c r="A125" s="56" t="str">
        <f aca="false">'Форма 4'!A2384</f>
        <v>93.</v>
      </c>
      <c r="B125" s="56" t="n">
        <f aca="false">ROUND(C125+D125+F125,0)</f>
        <v>74</v>
      </c>
      <c r="C125" s="56" t="n">
        <f aca="false">ROUND('Форма 4'!C2384*'Базовые цены за единицу'!C125,0)</f>
        <v>14</v>
      </c>
      <c r="D125" s="56" t="n">
        <f aca="false">ROUND('Форма 4'!C2384*'Базовые цены за единицу'!D125,0)</f>
        <v>1</v>
      </c>
      <c r="E125" s="56" t="n">
        <f aca="false">ROUND('Форма 4'!C2384*'Базовые цены за единицу'!E125,0)</f>
        <v>0</v>
      </c>
      <c r="F125" s="56" t="n">
        <f aca="false">ROUND('Форма 4'!C2384*'Базовые цены за единицу'!F125,0)</f>
        <v>59</v>
      </c>
      <c r="G125" s="56" t="n">
        <f aca="false">ROUND('Форма 4'!C2384*'Базовые цены за единицу'!G125,0)</f>
        <v>0</v>
      </c>
      <c r="H125" s="56" t="n">
        <f aca="false">ROUND('Форма 4'!C2384*'Базовые цены за единицу'!H125,0)</f>
        <v>0</v>
      </c>
      <c r="I125" s="57" t="e">
        <f aca="false">ОКРУГЛВСЕ('Форма 4'!C2384*'Базовые цены за единицу'!I125,8)</f>
        <v>#VALUE!</v>
      </c>
      <c r="J125" s="50" t="e">
        <f aca="false">ОКРУГЛВСЕ('Форма 4'!C2384*'Базовые цены за единицу'!J125,8)</f>
        <v>#VALUE!</v>
      </c>
      <c r="K125" s="57" t="e">
        <f aca="false">ОКРУГЛВСЕ('Форма 4'!C2384*'Базовые цены за единицу'!K125,8)</f>
        <v>#VALUE!</v>
      </c>
      <c r="L125" s="56" t="n">
        <f aca="false">ROUND('Форма 4'!C2384*'Базовые цены за единицу'!L125,0)</f>
        <v>0</v>
      </c>
      <c r="M125" s="56" t="n">
        <f aca="false">ROUND('Форма 4'!C2384*'Базовые цены за единицу'!M125,0)</f>
        <v>0</v>
      </c>
      <c r="N125" s="56" t="n">
        <f aca="false">ROUND((C125+E125)*'Форма 4'!C2396/100,0)</f>
        <v>13</v>
      </c>
      <c r="O125" s="56" t="n">
        <f aca="false">ROUND((C125+E125)*'Форма 4'!C2399/100,0)</f>
        <v>7</v>
      </c>
      <c r="P125" s="56" t="n">
        <f aca="false">ROUND('Форма 4'!C2384*'Базовые цены за единицу'!P125,0)</f>
        <v>13</v>
      </c>
      <c r="Q125" s="56" t="n">
        <f aca="false">ROUND('Форма 4'!C2384*'Базовые цены за единицу'!Q125,0)</f>
        <v>0</v>
      </c>
      <c r="R125" s="56" t="n">
        <f aca="false">ROUND('Форма 4'!C2384*'Базовые цены за единицу'!R125,0)</f>
        <v>6</v>
      </c>
      <c r="S125" s="56" t="n">
        <f aca="false">ROUND('Форма 4'!C2384*'Базовые цены за единицу'!S125,0)</f>
        <v>0</v>
      </c>
      <c r="T125" s="56" t="n">
        <f aca="false">ROUND('Форма 4'!C2384*'Базовые цены за единицу'!T125,0)</f>
        <v>0</v>
      </c>
      <c r="U125" s="56" t="n">
        <f aca="false">ROUND('Форма 4'!C2384*'Базовые цены за единицу'!U125,0)</f>
        <v>0</v>
      </c>
      <c r="V125" s="56" t="n">
        <f aca="false">ROUND('Форма 4'!C2384*'Базовые цены за единицу'!V125,0)</f>
        <v>0</v>
      </c>
      <c r="X125" s="51" t="n">
        <f aca="false">ROUND('Форма 4'!C2384*'Базовые цены за единицу'!X125,0)</f>
        <v>0</v>
      </c>
      <c r="Y125" s="51" t="n">
        <f aca="false">IF(Определители!I125="9",ROUND((C125+E125)*(Начисления!M125/100)*('Форма 4'!C2396/100),0),0)</f>
        <v>0</v>
      </c>
      <c r="Z125" s="51" t="n">
        <f aca="false">IF(Определители!I125="9",ROUND((C125+E125)*(100-Начисления!M125/100)*('Форма 4'!C2396/100),0),0)</f>
        <v>0</v>
      </c>
      <c r="AA125" s="51" t="n">
        <f aca="false">IF(Определители!I125="9",ROUND((C125+E125)*(Начисления!M125/100)*('Форма 4'!C2399/100),0),0)</f>
        <v>0</v>
      </c>
      <c r="AB125" s="51" t="n">
        <f aca="false">IF(Определители!I125="9",ROUND((C125+E125)*(100-Начисления!M125/100)*('Форма 4'!C2399/100),0),0)</f>
        <v>0</v>
      </c>
      <c r="AC125" s="51" t="n">
        <f aca="false">IF(Определители!I125="9",ROUND(B125*Начисления!M125/100,0),0)</f>
        <v>0</v>
      </c>
      <c r="AD125" s="51" t="n">
        <f aca="false">IF(Определители!I125="9",ROUND(B125*(100-Начисления!M125)/100,0),0)</f>
        <v>0</v>
      </c>
      <c r="AE125" s="51" t="n">
        <f aca="false">ROUND('Форма 4'!C2384*'Базовые цены за единицу'!AE125,0)</f>
        <v>0</v>
      </c>
    </row>
    <row r="126" customFormat="false" ht="10.5" hidden="false" customHeight="false" outlineLevel="0" collapsed="false">
      <c r="A126" s="56" t="str">
        <f aca="false">'Форма 4'!A2403</f>
        <v>94.</v>
      </c>
      <c r="B126" s="56" t="n">
        <f aca="false">ROUND(C126+D126+F126,0)</f>
        <v>23</v>
      </c>
      <c r="C126" s="56" t="n">
        <f aca="false">ROUND('Форма 4'!C2403*'Базовые цены за единицу'!C126,0)</f>
        <v>9</v>
      </c>
      <c r="D126" s="56" t="n">
        <f aca="false">ROUND('Форма 4'!C2403*'Базовые цены за единицу'!D126,0)</f>
        <v>2</v>
      </c>
      <c r="E126" s="56" t="n">
        <f aca="false">ROUND('Форма 4'!C2403*'Базовые цены за единицу'!E126,0)</f>
        <v>1</v>
      </c>
      <c r="F126" s="56" t="n">
        <f aca="false">ROUND('Форма 4'!C2403*'Базовые цены за единицу'!F126,0)</f>
        <v>12</v>
      </c>
      <c r="G126" s="56" t="n">
        <f aca="false">ROUND('Форма 4'!C2403*'Базовые цены за единицу'!G126,0)</f>
        <v>0</v>
      </c>
      <c r="H126" s="56" t="n">
        <f aca="false">ROUND('Форма 4'!C2403*'Базовые цены за единицу'!H126,0)</f>
        <v>0</v>
      </c>
      <c r="I126" s="57" t="e">
        <f aca="false">ОКРУГЛВСЕ('Форма 4'!C2403*'Базовые цены за единицу'!I126,8)</f>
        <v>#VALUE!</v>
      </c>
      <c r="J126" s="50" t="e">
        <f aca="false">ОКРУГЛВСЕ('Форма 4'!C2403*'Базовые цены за единицу'!J126,8)</f>
        <v>#VALUE!</v>
      </c>
      <c r="K126" s="57" t="e">
        <f aca="false">ОКРУГЛВСЕ('Форма 4'!C2403*'Базовые цены за единицу'!K126,8)</f>
        <v>#VALUE!</v>
      </c>
      <c r="L126" s="56" t="n">
        <f aca="false">ROUND('Форма 4'!C2403*'Базовые цены за единицу'!L126,0)</f>
        <v>0</v>
      </c>
      <c r="M126" s="56" t="n">
        <f aca="false">ROUND('Форма 4'!C2403*'Базовые цены за единицу'!M126,0)</f>
        <v>0</v>
      </c>
      <c r="N126" s="56" t="n">
        <f aca="false">ROUND((C126+E126)*'Форма 4'!C2415/100,0)</f>
        <v>9</v>
      </c>
      <c r="O126" s="56" t="n">
        <f aca="false">ROUND((C126+E126)*'Форма 4'!C2418/100,0)</f>
        <v>5</v>
      </c>
      <c r="P126" s="56" t="n">
        <f aca="false">ROUND('Форма 4'!C2403*'Базовые цены за единицу'!P126,0)</f>
        <v>9</v>
      </c>
      <c r="Q126" s="56" t="n">
        <f aca="false">ROUND('Форма 4'!C2403*'Базовые цены за единицу'!Q126,0)</f>
        <v>1</v>
      </c>
      <c r="R126" s="56" t="n">
        <f aca="false">ROUND('Форма 4'!C2403*'Базовые цены за единицу'!R126,0)</f>
        <v>4</v>
      </c>
      <c r="S126" s="56" t="n">
        <f aca="false">ROUND('Форма 4'!C2403*'Базовые цены за единицу'!S126,0)</f>
        <v>0</v>
      </c>
      <c r="T126" s="56" t="n">
        <f aca="false">ROUND('Форма 4'!C2403*'Базовые цены за единицу'!T126,0)</f>
        <v>0</v>
      </c>
      <c r="U126" s="56" t="n">
        <f aca="false">ROUND('Форма 4'!C2403*'Базовые цены за единицу'!U126,0)</f>
        <v>0</v>
      </c>
      <c r="V126" s="56" t="n">
        <f aca="false">ROUND('Форма 4'!C2403*'Базовые цены за единицу'!V126,0)</f>
        <v>0</v>
      </c>
      <c r="X126" s="51" t="n">
        <f aca="false">ROUND('Форма 4'!C2403*'Базовые цены за единицу'!X126,0)</f>
        <v>0</v>
      </c>
      <c r="Y126" s="51" t="n">
        <f aca="false">IF(Определители!I126="9",ROUND((C126+E126)*(Начисления!M126/100)*('Форма 4'!C2415/100),0),0)</f>
        <v>0</v>
      </c>
      <c r="Z126" s="51" t="n">
        <f aca="false">IF(Определители!I126="9",ROUND((C126+E126)*(100-Начисления!M126/100)*('Форма 4'!C2415/100),0),0)</f>
        <v>0</v>
      </c>
      <c r="AA126" s="51" t="n">
        <f aca="false">IF(Определители!I126="9",ROUND((C126+E126)*(Начисления!M126/100)*('Форма 4'!C2418/100),0),0)</f>
        <v>0</v>
      </c>
      <c r="AB126" s="51" t="n">
        <f aca="false">IF(Определители!I126="9",ROUND((C126+E126)*(100-Начисления!M126/100)*('Форма 4'!C2418/100),0),0)</f>
        <v>0</v>
      </c>
      <c r="AC126" s="51" t="n">
        <f aca="false">IF(Определители!I126="9",ROUND(B126*Начисления!M126/100,0),0)</f>
        <v>0</v>
      </c>
      <c r="AD126" s="51" t="n">
        <f aca="false">IF(Определители!I126="9",ROUND(B126*(100-Начисления!M126)/100,0),0)</f>
        <v>0</v>
      </c>
      <c r="AE126" s="51" t="n">
        <f aca="false">ROUND('Форма 4'!C2403*'Базовые цены за единицу'!AE126,0)</f>
        <v>0</v>
      </c>
    </row>
    <row r="128" customFormat="false" ht="10.5" hidden="false" customHeight="false" outlineLevel="0" collapsed="false">
      <c r="B128" s="17" t="s">
        <v>343</v>
      </c>
      <c r="C128" s="17"/>
      <c r="D128" s="17"/>
      <c r="E128" s="17"/>
      <c r="F128" s="17"/>
      <c r="G128" s="17"/>
      <c r="H128" s="17"/>
      <c r="I128" s="17"/>
      <c r="J128" s="17"/>
    </row>
    <row r="129" customFormat="false" ht="10.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  <c r="J129" s="17"/>
    </row>
    <row r="130" customFormat="false" ht="10.5" hidden="false" customHeight="false" outlineLevel="0" collapsed="false">
      <c r="A130" s="56" t="str">
        <f aca="false">'Форма 4'!A2508</f>
        <v>95.</v>
      </c>
      <c r="B130" s="56" t="n">
        <f aca="false">ROUND(C130+D130+F130,0)</f>
        <v>142</v>
      </c>
      <c r="C130" s="56" t="n">
        <f aca="false">ROUND('Форма 4'!C2508*'Базовые цены за единицу'!C130,0)</f>
        <v>81</v>
      </c>
      <c r="D130" s="56" t="n">
        <f aca="false">ROUND('Форма 4'!C2508*'Базовые цены за единицу'!D130,0)</f>
        <v>1</v>
      </c>
      <c r="E130" s="56" t="n">
        <f aca="false">ROUND('Форма 4'!C2508*'Базовые цены за единицу'!E130,0)</f>
        <v>0</v>
      </c>
      <c r="F130" s="56" t="n">
        <f aca="false">ROUND('Форма 4'!C2508*'Базовые цены за единицу'!F130,0)</f>
        <v>60</v>
      </c>
      <c r="G130" s="56" t="n">
        <f aca="false">ROUND('Форма 4'!C2508*'Базовые цены за единицу'!G130,0)</f>
        <v>0</v>
      </c>
      <c r="H130" s="56" t="n">
        <f aca="false">ROUND('Форма 4'!C2508*'Базовые цены за единицу'!H130,0)</f>
        <v>0</v>
      </c>
      <c r="I130" s="57" t="e">
        <f aca="false">ОКРУГЛВСЕ('Форма 4'!C2508*'Базовые цены за единицу'!I130,8)</f>
        <v>#VALUE!</v>
      </c>
      <c r="J130" s="50" t="e">
        <f aca="false">ОКРУГЛВСЕ('Форма 4'!C2508*'Базовые цены за единицу'!J130,8)</f>
        <v>#VALUE!</v>
      </c>
      <c r="K130" s="57" t="e">
        <f aca="false">ОКРУГЛВСЕ('Форма 4'!C2508*'Базовые цены за единицу'!K130,8)</f>
        <v>#VALUE!</v>
      </c>
      <c r="L130" s="56" t="n">
        <f aca="false">ROUND('Форма 4'!C2508*'Базовые цены за единицу'!L130,0)</f>
        <v>0</v>
      </c>
      <c r="M130" s="56" t="n">
        <f aca="false">ROUND('Форма 4'!C2508*'Базовые цены за единицу'!M130,0)</f>
        <v>0</v>
      </c>
      <c r="N130" s="56" t="n">
        <f aca="false">ROUND((C130+E130)*'Форма 4'!C2519/100,0)</f>
        <v>64</v>
      </c>
      <c r="O130" s="56" t="n">
        <f aca="false">ROUND((C130+E130)*'Форма 4'!C2522/100,0)</f>
        <v>41</v>
      </c>
      <c r="P130" s="56" t="n">
        <f aca="false">ROUND('Форма 4'!C2508*'Базовые цены за единицу'!P130,0)</f>
        <v>64</v>
      </c>
      <c r="Q130" s="56" t="n">
        <f aca="false">ROUND('Форма 4'!C2508*'Базовые цены за единицу'!Q130,0)</f>
        <v>0</v>
      </c>
      <c r="R130" s="56" t="n">
        <f aca="false">ROUND('Форма 4'!C2508*'Базовые цены за единицу'!R130,0)</f>
        <v>40</v>
      </c>
      <c r="S130" s="56" t="n">
        <f aca="false">ROUND('Форма 4'!C2508*'Базовые цены за единицу'!S130,0)</f>
        <v>0</v>
      </c>
      <c r="T130" s="56" t="n">
        <f aca="false">ROUND('Форма 4'!C2508*'Базовые цены за единицу'!T130,0)</f>
        <v>0</v>
      </c>
      <c r="U130" s="56" t="n">
        <f aca="false">ROUND('Форма 4'!C2508*'Базовые цены за единицу'!U130,0)</f>
        <v>0</v>
      </c>
      <c r="V130" s="56" t="n">
        <f aca="false">ROUND('Форма 4'!C2508*'Базовые цены за единицу'!V130,0)</f>
        <v>0</v>
      </c>
      <c r="X130" s="51" t="n">
        <f aca="false">ROUND('Форма 4'!C2508*'Базовые цены за единицу'!X130,0)</f>
        <v>0</v>
      </c>
      <c r="Y130" s="51" t="n">
        <f aca="false">IF(Определители!I130="9",ROUND((C130+E130)*(Начисления!M130/100)*('Форма 4'!C2519/100),0),0)</f>
        <v>0</v>
      </c>
      <c r="Z130" s="51" t="n">
        <f aca="false">IF(Определители!I130="9",ROUND((C130+E130)*(100-Начисления!M130/100)*('Форма 4'!C2519/100),0),0)</f>
        <v>0</v>
      </c>
      <c r="AA130" s="51" t="n">
        <f aca="false">IF(Определители!I130="9",ROUND((C130+E130)*(Начисления!M130/100)*('Форма 4'!C2522/100),0),0)</f>
        <v>0</v>
      </c>
      <c r="AB130" s="51" t="n">
        <f aca="false">IF(Определители!I130="9",ROUND((C130+E130)*(100-Начисления!M130/100)*('Форма 4'!C2522/100),0),0)</f>
        <v>0</v>
      </c>
      <c r="AC130" s="51" t="n">
        <f aca="false">IF(Определители!I130="9",ROUND(B130*Начисления!M130/100,0),0)</f>
        <v>0</v>
      </c>
      <c r="AD130" s="51" t="n">
        <f aca="false">IF(Определители!I130="9",ROUND(B130*(100-Начисления!M130)/100,0),0)</f>
        <v>0</v>
      </c>
      <c r="AE130" s="51" t="n">
        <f aca="false">ROUND('Форма 4'!C2508*'Базовые цены за единицу'!AE130,0)</f>
        <v>0</v>
      </c>
    </row>
    <row r="131" customFormat="false" ht="10.5" hidden="false" customHeight="false" outlineLevel="0" collapsed="false">
      <c r="A131" s="56" t="str">
        <f aca="false">'Форма 4'!A2526</f>
        <v>96.</v>
      </c>
      <c r="B131" s="56" t="n">
        <f aca="false">ROUND(C131+D131+F131,0)</f>
        <v>19</v>
      </c>
      <c r="C131" s="56" t="n">
        <f aca="false">ROUND('Форма 4'!C2526*'Базовые цены за единицу'!C131,0)</f>
        <v>14</v>
      </c>
      <c r="D131" s="56" t="n">
        <f aca="false">ROUND('Форма 4'!C2526*'Базовые цены за единицу'!D131,0)</f>
        <v>5</v>
      </c>
      <c r="E131" s="56" t="n">
        <f aca="false">ROUND('Форма 4'!C2526*'Базовые цены за единицу'!E131,0)</f>
        <v>1</v>
      </c>
      <c r="F131" s="56" t="n">
        <f aca="false">ROUND('Форма 4'!C2526*'Базовые цены за единицу'!F131,0)</f>
        <v>0</v>
      </c>
      <c r="G131" s="56" t="n">
        <f aca="false">ROUND('Форма 4'!C2526*'Базовые цены за единицу'!G131,0)</f>
        <v>0</v>
      </c>
      <c r="H131" s="56" t="n">
        <f aca="false">ROUND('Форма 4'!C2526*'Базовые цены за единицу'!H131,0)</f>
        <v>0</v>
      </c>
      <c r="I131" s="57" t="e">
        <f aca="false">ОКРУГЛВСЕ('Форма 4'!C2526*'Базовые цены за единицу'!I131,8)</f>
        <v>#VALUE!</v>
      </c>
      <c r="J131" s="50" t="e">
        <f aca="false">ОКРУГЛВСЕ('Форма 4'!C2526*'Базовые цены за единицу'!J131,8)</f>
        <v>#VALUE!</v>
      </c>
      <c r="K131" s="57" t="e">
        <f aca="false">ОКРУГЛВСЕ('Форма 4'!C2526*'Базовые цены за единицу'!K131,8)</f>
        <v>#VALUE!</v>
      </c>
      <c r="L131" s="56" t="n">
        <f aca="false">ROUND('Форма 4'!C2526*'Базовые цены за единицу'!L131,0)</f>
        <v>0</v>
      </c>
      <c r="M131" s="56" t="n">
        <f aca="false">ROUND('Форма 4'!C2526*'Базовые цены за единицу'!M131,0)</f>
        <v>0</v>
      </c>
      <c r="N131" s="56" t="n">
        <f aca="false">ROUND((C131+E131)*'Форма 4'!C2537/100,0)</f>
        <v>12</v>
      </c>
      <c r="O131" s="56" t="n">
        <f aca="false">ROUND((C131+E131)*'Форма 4'!C2540/100,0)</f>
        <v>9</v>
      </c>
      <c r="P131" s="56" t="n">
        <f aca="false">ROUND('Форма 4'!C2526*'Базовые цены за единицу'!P131,0)</f>
        <v>12</v>
      </c>
      <c r="Q131" s="56" t="n">
        <f aca="false">ROUND('Форма 4'!C2526*'Базовые цены за единицу'!Q131,0)</f>
        <v>0</v>
      </c>
      <c r="R131" s="56" t="n">
        <f aca="false">ROUND('Форма 4'!C2526*'Базовые цены за единицу'!R131,0)</f>
        <v>9</v>
      </c>
      <c r="S131" s="56" t="n">
        <f aca="false">ROUND('Форма 4'!C2526*'Базовые цены за единицу'!S131,0)</f>
        <v>0</v>
      </c>
      <c r="T131" s="56" t="n">
        <f aca="false">ROUND('Форма 4'!C2526*'Базовые цены за единицу'!T131,0)</f>
        <v>0</v>
      </c>
      <c r="U131" s="56" t="n">
        <f aca="false">ROUND('Форма 4'!C2526*'Базовые цены за единицу'!U131,0)</f>
        <v>0</v>
      </c>
      <c r="V131" s="56" t="n">
        <f aca="false">ROUND('Форма 4'!C2526*'Базовые цены за единицу'!V131,0)</f>
        <v>0</v>
      </c>
      <c r="X131" s="51" t="n">
        <f aca="false">ROUND('Форма 4'!C2526*'Базовые цены за единицу'!X131,0)</f>
        <v>0</v>
      </c>
      <c r="Y131" s="51" t="n">
        <f aca="false">IF(Определители!I131="9",ROUND((C131+E131)*(Начисления!M131/100)*('Форма 4'!C2537/100),0),0)</f>
        <v>0</v>
      </c>
      <c r="Z131" s="51" t="n">
        <f aca="false">IF(Определители!I131="9",ROUND((C131+E131)*(100-Начисления!M131/100)*('Форма 4'!C2537/100),0),0)</f>
        <v>0</v>
      </c>
      <c r="AA131" s="51" t="n">
        <f aca="false">IF(Определители!I131="9",ROUND((C131+E131)*(Начисления!M131/100)*('Форма 4'!C2540/100),0),0)</f>
        <v>0</v>
      </c>
      <c r="AB131" s="51" t="n">
        <f aca="false">IF(Определители!I131="9",ROUND((C131+E131)*(100-Начисления!M131/100)*('Форма 4'!C2540/100),0),0)</f>
        <v>0</v>
      </c>
      <c r="AC131" s="51" t="n">
        <f aca="false">IF(Определители!I131="9",ROUND(B131*Начисления!M131/100,0),0)</f>
        <v>0</v>
      </c>
      <c r="AD131" s="51" t="n">
        <f aca="false">IF(Определители!I131="9",ROUND(B131*(100-Начисления!M131)/100,0),0)</f>
        <v>0</v>
      </c>
      <c r="AE131" s="51" t="n">
        <f aca="false">ROUND('Форма 4'!C2526*'Базовые цены за единицу'!AE131,0)</f>
        <v>0</v>
      </c>
    </row>
    <row r="132" customFormat="false" ht="10.5" hidden="false" customHeight="false" outlineLevel="0" collapsed="false">
      <c r="A132" s="56" t="str">
        <f aca="false">'Форма 4'!A2544</f>
        <v>97.</v>
      </c>
      <c r="B132" s="56" t="n">
        <f aca="false">ROUND(C132+D132+F132,0)</f>
        <v>39</v>
      </c>
      <c r="C132" s="56" t="n">
        <f aca="false">ROUND('Форма 4'!C2544*'Базовые цены за единицу'!C132,0)</f>
        <v>29</v>
      </c>
      <c r="D132" s="56" t="n">
        <f aca="false">ROUND('Форма 4'!C2544*'Базовые цены за единицу'!D132,0)</f>
        <v>10</v>
      </c>
      <c r="E132" s="56" t="n">
        <f aca="false">ROUND('Форма 4'!C2544*'Базовые цены за единицу'!E132,0)</f>
        <v>1</v>
      </c>
      <c r="F132" s="56" t="n">
        <f aca="false">ROUND('Форма 4'!C2544*'Базовые цены за единицу'!F132,0)</f>
        <v>0</v>
      </c>
      <c r="G132" s="56" t="n">
        <f aca="false">ROUND('Форма 4'!C2544*'Базовые цены за единицу'!G132,0)</f>
        <v>0</v>
      </c>
      <c r="H132" s="56" t="n">
        <f aca="false">ROUND('Форма 4'!C2544*'Базовые цены за единицу'!H132,0)</f>
        <v>0</v>
      </c>
      <c r="I132" s="57" t="e">
        <f aca="false">ОКРУГЛВСЕ('Форма 4'!C2544*'Базовые цены за единицу'!I132,8)</f>
        <v>#VALUE!</v>
      </c>
      <c r="J132" s="50" t="e">
        <f aca="false">ОКРУГЛВСЕ('Форма 4'!C2544*'Базовые цены за единицу'!J132,8)</f>
        <v>#VALUE!</v>
      </c>
      <c r="K132" s="57" t="e">
        <f aca="false">ОКРУГЛВСЕ('Форма 4'!C2544*'Базовые цены за единицу'!K132,8)</f>
        <v>#VALUE!</v>
      </c>
      <c r="L132" s="56" t="n">
        <f aca="false">ROUND('Форма 4'!C2544*'Базовые цены за единицу'!L132,0)</f>
        <v>0</v>
      </c>
      <c r="M132" s="56" t="n">
        <f aca="false">ROUND('Форма 4'!C2544*'Базовые цены за единицу'!M132,0)</f>
        <v>0</v>
      </c>
      <c r="N132" s="56" t="n">
        <f aca="false">ROUND((C132+E132)*'Форма 4'!C2555/100,0)</f>
        <v>25</v>
      </c>
      <c r="O132" s="56" t="n">
        <f aca="false">ROUND((C132+E132)*'Форма 4'!C2558/100,0)</f>
        <v>19</v>
      </c>
      <c r="P132" s="56" t="n">
        <f aca="false">ROUND('Форма 4'!C2544*'Базовые цены за единицу'!P132,0)</f>
        <v>24</v>
      </c>
      <c r="Q132" s="56" t="n">
        <f aca="false">ROUND('Форма 4'!C2544*'Базовые цены за единицу'!Q132,0)</f>
        <v>1</v>
      </c>
      <c r="R132" s="56" t="n">
        <f aca="false">ROUND('Форма 4'!C2544*'Базовые цены за единицу'!R132,0)</f>
        <v>18</v>
      </c>
      <c r="S132" s="56" t="n">
        <f aca="false">ROUND('Форма 4'!C2544*'Базовые цены за единицу'!S132,0)</f>
        <v>1</v>
      </c>
      <c r="T132" s="56" t="n">
        <f aca="false">ROUND('Форма 4'!C2544*'Базовые цены за единицу'!T132,0)</f>
        <v>0</v>
      </c>
      <c r="U132" s="56" t="n">
        <f aca="false">ROUND('Форма 4'!C2544*'Базовые цены за единицу'!U132,0)</f>
        <v>0</v>
      </c>
      <c r="V132" s="56" t="n">
        <f aca="false">ROUND('Форма 4'!C2544*'Базовые цены за единицу'!V132,0)</f>
        <v>0</v>
      </c>
      <c r="X132" s="51" t="n">
        <f aca="false">ROUND('Форма 4'!C2544*'Базовые цены за единицу'!X132,0)</f>
        <v>0</v>
      </c>
      <c r="Y132" s="51" t="n">
        <f aca="false">IF(Определители!I132="9",ROUND((C132+E132)*(Начисления!M132/100)*('Форма 4'!C2555/100),0),0)</f>
        <v>0</v>
      </c>
      <c r="Z132" s="51" t="n">
        <f aca="false">IF(Определители!I132="9",ROUND((C132+E132)*(100-Начисления!M132/100)*('Форма 4'!C2555/100),0),0)</f>
        <v>0</v>
      </c>
      <c r="AA132" s="51" t="n">
        <f aca="false">IF(Определители!I132="9",ROUND((C132+E132)*(Начисления!M132/100)*('Форма 4'!C2558/100),0),0)</f>
        <v>0</v>
      </c>
      <c r="AB132" s="51" t="n">
        <f aca="false">IF(Определители!I132="9",ROUND((C132+E132)*(100-Начисления!M132/100)*('Форма 4'!C2558/100),0),0)</f>
        <v>0</v>
      </c>
      <c r="AC132" s="51" t="n">
        <f aca="false">IF(Определители!I132="9",ROUND(B132*Начисления!M132/100,0),0)</f>
        <v>0</v>
      </c>
      <c r="AD132" s="51" t="n">
        <f aca="false">IF(Определители!I132="9",ROUND(B132*(100-Начисления!M132)/100,0),0)</f>
        <v>0</v>
      </c>
      <c r="AE132" s="51" t="n">
        <f aca="false">ROUND('Форма 4'!C2544*'Базовые цены за единицу'!AE132,0)</f>
        <v>0</v>
      </c>
    </row>
    <row r="133" customFormat="false" ht="10.5" hidden="false" customHeight="false" outlineLevel="0" collapsed="false">
      <c r="A133" s="56" t="str">
        <f aca="false">'Форма 4'!A2562</f>
        <v>98.</v>
      </c>
      <c r="B133" s="56" t="n">
        <f aca="false">ROUND(C133+D133+F133,0)</f>
        <v>146</v>
      </c>
      <c r="C133" s="56" t="n">
        <f aca="false">ROUND('Форма 4'!C2562*'Базовые цены за единицу'!C133,0)</f>
        <v>52</v>
      </c>
      <c r="D133" s="56" t="n">
        <f aca="false">ROUND('Форма 4'!C2562*'Базовые цены за единицу'!D133,0)</f>
        <v>45</v>
      </c>
      <c r="E133" s="56" t="n">
        <f aca="false">ROUND('Форма 4'!C2562*'Базовые цены за единицу'!E133,0)</f>
        <v>0</v>
      </c>
      <c r="F133" s="56" t="n">
        <f aca="false">ROUND('Форма 4'!C2562*'Базовые цены за единицу'!F133,0)</f>
        <v>49</v>
      </c>
      <c r="G133" s="56" t="n">
        <f aca="false">ROUND('Форма 4'!C2562*'Базовые цены за единицу'!G133,0)</f>
        <v>0</v>
      </c>
      <c r="H133" s="56" t="n">
        <f aca="false">ROUND('Форма 4'!C2562*'Базовые цены за единицу'!H133,0)</f>
        <v>0</v>
      </c>
      <c r="I133" s="57" t="e">
        <f aca="false">ОКРУГЛВСЕ('Форма 4'!C2562*'Базовые цены за единицу'!I133,8)</f>
        <v>#VALUE!</v>
      </c>
      <c r="J133" s="50" t="e">
        <f aca="false">ОКРУГЛВСЕ('Форма 4'!C2562*'Базовые цены за единицу'!J133,8)</f>
        <v>#VALUE!</v>
      </c>
      <c r="K133" s="57" t="e">
        <f aca="false">ОКРУГЛВСЕ('Форма 4'!C2562*'Базовые цены за единицу'!K133,8)</f>
        <v>#VALUE!</v>
      </c>
      <c r="L133" s="56" t="n">
        <f aca="false">ROUND('Форма 4'!C2562*'Базовые цены за единицу'!L133,0)</f>
        <v>0</v>
      </c>
      <c r="M133" s="56" t="n">
        <f aca="false">ROUND('Форма 4'!C2562*'Базовые цены за единицу'!M133,0)</f>
        <v>0</v>
      </c>
      <c r="N133" s="56" t="n">
        <f aca="false">ROUND((C133+E133)*'Форма 4'!C2574/100,0)</f>
        <v>42</v>
      </c>
      <c r="O133" s="56" t="n">
        <f aca="false">ROUND((C133+E133)*'Форма 4'!C2577/100,0)</f>
        <v>38</v>
      </c>
      <c r="P133" s="56" t="n">
        <f aca="false">ROUND('Форма 4'!C2562*'Базовые цены за единицу'!P133,0)</f>
        <v>42</v>
      </c>
      <c r="Q133" s="56" t="n">
        <f aca="false">ROUND('Форма 4'!C2562*'Базовые цены за единицу'!Q133,0)</f>
        <v>0</v>
      </c>
      <c r="R133" s="56" t="n">
        <f aca="false">ROUND('Форма 4'!C2562*'Базовые цены за единицу'!R133,0)</f>
        <v>37</v>
      </c>
      <c r="S133" s="56" t="n">
        <f aca="false">ROUND('Форма 4'!C2562*'Базовые цены за единицу'!S133,0)</f>
        <v>0</v>
      </c>
      <c r="T133" s="56" t="n">
        <f aca="false">ROUND('Форма 4'!C2562*'Базовые цены за единицу'!T133,0)</f>
        <v>0</v>
      </c>
      <c r="U133" s="56" t="n">
        <f aca="false">ROUND('Форма 4'!C2562*'Базовые цены за единицу'!U133,0)</f>
        <v>0</v>
      </c>
      <c r="V133" s="56" t="n">
        <f aca="false">ROUND('Форма 4'!C2562*'Базовые цены за единицу'!V133,0)</f>
        <v>0</v>
      </c>
      <c r="X133" s="51" t="n">
        <f aca="false">ROUND('Форма 4'!C2562*'Базовые цены за единицу'!X133,0)</f>
        <v>0</v>
      </c>
      <c r="Y133" s="51" t="n">
        <f aca="false">IF(Определители!I133="9",ROUND((C133+E133)*(Начисления!M133/100)*('Форма 4'!C2574/100),0),0)</f>
        <v>0</v>
      </c>
      <c r="Z133" s="51" t="n">
        <f aca="false">IF(Определители!I133="9",ROUND((C133+E133)*(100-Начисления!M133/100)*('Форма 4'!C2574/100),0),0)</f>
        <v>0</v>
      </c>
      <c r="AA133" s="51" t="n">
        <f aca="false">IF(Определители!I133="9",ROUND((C133+E133)*(Начисления!M133/100)*('Форма 4'!C2577/100),0),0)</f>
        <v>0</v>
      </c>
      <c r="AB133" s="51" t="n">
        <f aca="false">IF(Определители!I133="9",ROUND((C133+E133)*(100-Начисления!M133/100)*('Форма 4'!C2577/100),0),0)</f>
        <v>0</v>
      </c>
      <c r="AC133" s="51" t="n">
        <f aca="false">IF(Определители!I133="9",ROUND(B133*Начисления!M133/100,0),0)</f>
        <v>0</v>
      </c>
      <c r="AD133" s="51" t="n">
        <f aca="false">IF(Определители!I133="9",ROUND(B133*(100-Начисления!M133)/100,0),0)</f>
        <v>0</v>
      </c>
      <c r="AE133" s="51" t="n">
        <f aca="false">ROUND('Форма 4'!C2562*'Базовые цены за единицу'!AE133,0)</f>
        <v>0</v>
      </c>
    </row>
    <row r="134" customFormat="false" ht="10.5" hidden="false" customHeight="false" outlineLevel="0" collapsed="false">
      <c r="A134" s="56" t="str">
        <f aca="false">'Форма 4'!A2581</f>
        <v>99.</v>
      </c>
      <c r="B134" s="56" t="n">
        <f aca="false">ROUND(C134+D134+F134,0)</f>
        <v>1413</v>
      </c>
      <c r="C134" s="56" t="n">
        <f aca="false">ROUND('Форма 4'!C2581*'Базовые цены за единицу'!C134,0)</f>
        <v>0</v>
      </c>
      <c r="D134" s="56" t="n">
        <f aca="false">ROUND('Форма 4'!C2581*'Базовые цены за единицу'!D134,0)</f>
        <v>0</v>
      </c>
      <c r="E134" s="56" t="n">
        <f aca="false">ROUND('Форма 4'!C2581*'Базовые цены за единицу'!E134,0)</f>
        <v>0</v>
      </c>
      <c r="F134" s="56" t="n">
        <f aca="false">ROUND('Форма 4'!C2581*'Базовые цены за единицу'!F134,0)</f>
        <v>1413</v>
      </c>
      <c r="G134" s="56" t="n">
        <f aca="false">ROUND('Форма 4'!C2581*'Базовые цены за единицу'!G134,0)</f>
        <v>1262</v>
      </c>
      <c r="H134" s="56" t="n">
        <f aca="false">ROUND('Форма 4'!C2581*'Базовые цены за единицу'!H134,0)</f>
        <v>0</v>
      </c>
      <c r="I134" s="57" t="e">
        <f aca="false">ОКРУГЛВСЕ('Форма 4'!C2581*'Базовые цены за единицу'!I134,8)</f>
        <v>#VALUE!</v>
      </c>
      <c r="J134" s="50" t="e">
        <f aca="false">ОКРУГЛВСЕ('Форма 4'!C2581*'Базовые цены за единицу'!J134,8)</f>
        <v>#VALUE!</v>
      </c>
      <c r="K134" s="57" t="e">
        <f aca="false">ОКРУГЛВСЕ('Форма 4'!C2581*'Базовые цены за единицу'!K134,8)</f>
        <v>#VALUE!</v>
      </c>
      <c r="L134" s="56" t="n">
        <f aca="false">ROUND('Форма 4'!C2581*'Базовые цены за единицу'!L134,0)</f>
        <v>72</v>
      </c>
      <c r="M134" s="56" t="n">
        <f aca="false">ROUND('Форма 4'!C2581*'Базовые цены за единицу'!M134,0)</f>
        <v>0</v>
      </c>
      <c r="N134" s="56" t="n">
        <f aca="false">ROUND((C134+E134)*'Форма 4'!C2592/100,0)</f>
        <v>0</v>
      </c>
      <c r="O134" s="56" t="n">
        <f aca="false">ROUND((C134+E134)*'Форма 4'!C2595/100,0)</f>
        <v>0</v>
      </c>
      <c r="P134" s="56" t="n">
        <f aca="false">ROUND('Форма 4'!C2581*'Базовые цены за единицу'!P134,0)</f>
        <v>0</v>
      </c>
      <c r="Q134" s="56" t="n">
        <f aca="false">ROUND('Форма 4'!C2581*'Базовые цены за единицу'!Q134,0)</f>
        <v>0</v>
      </c>
      <c r="R134" s="56" t="n">
        <f aca="false">ROUND('Форма 4'!C2581*'Базовые цены за единицу'!R134,0)</f>
        <v>0</v>
      </c>
      <c r="S134" s="56" t="n">
        <f aca="false">ROUND('Форма 4'!C2581*'Базовые цены за единицу'!S134,0)</f>
        <v>0</v>
      </c>
      <c r="T134" s="56" t="n">
        <f aca="false">ROUND('Форма 4'!C2581*'Базовые цены за единицу'!T134,0)</f>
        <v>0</v>
      </c>
      <c r="U134" s="56" t="n">
        <f aca="false">ROUND('Форма 4'!C2581*'Базовые цены за единицу'!U134,0)</f>
        <v>0</v>
      </c>
      <c r="V134" s="56" t="n">
        <f aca="false">ROUND('Форма 4'!C2581*'Базовые цены за единицу'!V134,0)</f>
        <v>0</v>
      </c>
      <c r="X134" s="51" t="n">
        <f aca="false">ROUND('Форма 4'!C2581*'Базовые цены за единицу'!X134,0)</f>
        <v>0</v>
      </c>
      <c r="Y134" s="51" t="n">
        <f aca="false">IF(Определители!I134="9",ROUND((C134+E134)*(Начисления!M134/100)*('Форма 4'!C2592/100),0),0)</f>
        <v>0</v>
      </c>
      <c r="Z134" s="51" t="n">
        <f aca="false">IF(Определители!I134="9",ROUND((C134+E134)*(100-Начисления!M134/100)*('Форма 4'!C2592/100),0),0)</f>
        <v>0</v>
      </c>
      <c r="AA134" s="51" t="n">
        <f aca="false">IF(Определители!I134="9",ROUND((C134+E134)*(Начисления!M134/100)*('Форма 4'!C2595/100),0),0)</f>
        <v>0</v>
      </c>
      <c r="AB134" s="51" t="n">
        <f aca="false">IF(Определители!I134="9",ROUND((C134+E134)*(100-Начисления!M134/100)*('Форма 4'!C2595/100),0),0)</f>
        <v>0</v>
      </c>
      <c r="AC134" s="51" t="n">
        <f aca="false">IF(Определители!I134="9",ROUND(B134*Начисления!M134/100,0),0)</f>
        <v>0</v>
      </c>
      <c r="AD134" s="51" t="n">
        <f aca="false">IF(Определители!I134="9",ROUND(B134*(100-Начисления!M134)/100,0),0)</f>
        <v>0</v>
      </c>
      <c r="AE134" s="51" t="n">
        <f aca="false">ROUND('Форма 4'!C2581*'Базовые цены за единицу'!AE134,0)</f>
        <v>0</v>
      </c>
    </row>
    <row r="135" customFormat="false" ht="10.5" hidden="false" customHeight="false" outlineLevel="0" collapsed="false">
      <c r="A135" s="56" t="str">
        <f aca="false">'Форма 4'!A2599</f>
        <v>100.</v>
      </c>
      <c r="B135" s="56" t="n">
        <f aca="false">ROUND(C135+D135+F135,0)</f>
        <v>76</v>
      </c>
      <c r="C135" s="56" t="n">
        <f aca="false">ROUND('Форма 4'!C2599*'Базовые цены за единицу'!C135,0)</f>
        <v>0</v>
      </c>
      <c r="D135" s="56" t="n">
        <f aca="false">ROUND('Форма 4'!C2599*'Базовые цены за единицу'!D135,0)</f>
        <v>0</v>
      </c>
      <c r="E135" s="56" t="n">
        <f aca="false">ROUND('Форма 4'!C2599*'Базовые цены за единицу'!E135,0)</f>
        <v>0</v>
      </c>
      <c r="F135" s="56" t="n">
        <f aca="false">ROUND('Форма 4'!C2599*'Базовые цены за единицу'!F135,0)</f>
        <v>76</v>
      </c>
      <c r="G135" s="56" t="n">
        <f aca="false">ROUND('Форма 4'!C2599*'Базовые цены за единицу'!G135,0)</f>
        <v>68</v>
      </c>
      <c r="H135" s="56" t="n">
        <f aca="false">ROUND('Форма 4'!C2599*'Базовые цены за единицу'!H135,0)</f>
        <v>0</v>
      </c>
      <c r="I135" s="57" t="e">
        <f aca="false">ОКРУГЛВСЕ('Форма 4'!C2599*'Базовые цены за единицу'!I135,8)</f>
        <v>#VALUE!</v>
      </c>
      <c r="J135" s="50" t="e">
        <f aca="false">ОКРУГЛВСЕ('Форма 4'!C2599*'Базовые цены за единицу'!J135,8)</f>
        <v>#VALUE!</v>
      </c>
      <c r="K135" s="57" t="e">
        <f aca="false">ОКРУГЛВСЕ('Форма 4'!C2599*'Базовые цены за единицу'!K135,8)</f>
        <v>#VALUE!</v>
      </c>
      <c r="L135" s="56" t="n">
        <f aca="false">ROUND('Форма 4'!C2599*'Базовые цены за единицу'!L135,0)</f>
        <v>1</v>
      </c>
      <c r="M135" s="56" t="n">
        <f aca="false">ROUND('Форма 4'!C2599*'Базовые цены за единицу'!M135,0)</f>
        <v>0</v>
      </c>
      <c r="N135" s="56" t="n">
        <f aca="false">ROUND((C135+E135)*'Форма 4'!C2610/100,0)</f>
        <v>0</v>
      </c>
      <c r="O135" s="56" t="n">
        <f aca="false">ROUND((C135+E135)*'Форма 4'!C2613/100,0)</f>
        <v>0</v>
      </c>
      <c r="P135" s="56" t="n">
        <f aca="false">ROUND('Форма 4'!C2599*'Базовые цены за единицу'!P135,0)</f>
        <v>0</v>
      </c>
      <c r="Q135" s="56" t="n">
        <f aca="false">ROUND('Форма 4'!C2599*'Базовые цены за единицу'!Q135,0)</f>
        <v>0</v>
      </c>
      <c r="R135" s="56" t="n">
        <f aca="false">ROUND('Форма 4'!C2599*'Базовые цены за единицу'!R135,0)</f>
        <v>0</v>
      </c>
      <c r="S135" s="56" t="n">
        <f aca="false">ROUND('Форма 4'!C2599*'Базовые цены за единицу'!S135,0)</f>
        <v>0</v>
      </c>
      <c r="T135" s="56" t="n">
        <f aca="false">ROUND('Форма 4'!C2599*'Базовые цены за единицу'!T135,0)</f>
        <v>0</v>
      </c>
      <c r="U135" s="56" t="n">
        <f aca="false">ROUND('Форма 4'!C2599*'Базовые цены за единицу'!U135,0)</f>
        <v>0</v>
      </c>
      <c r="V135" s="56" t="n">
        <f aca="false">ROUND('Форма 4'!C2599*'Базовые цены за единицу'!V135,0)</f>
        <v>0</v>
      </c>
      <c r="X135" s="51" t="n">
        <f aca="false">ROUND('Форма 4'!C2599*'Базовые цены за единицу'!X135,0)</f>
        <v>0</v>
      </c>
      <c r="Y135" s="51" t="n">
        <f aca="false">IF(Определители!I135="9",ROUND((C135+E135)*(Начисления!M135/100)*('Форма 4'!C2610/100),0),0)</f>
        <v>0</v>
      </c>
      <c r="Z135" s="51" t="n">
        <f aca="false">IF(Определители!I135="9",ROUND((C135+E135)*(100-Начисления!M135/100)*('Форма 4'!C2610/100),0),0)</f>
        <v>0</v>
      </c>
      <c r="AA135" s="51" t="n">
        <f aca="false">IF(Определители!I135="9",ROUND((C135+E135)*(Начисления!M135/100)*('Форма 4'!C2613/100),0),0)</f>
        <v>0</v>
      </c>
      <c r="AB135" s="51" t="n">
        <f aca="false">IF(Определители!I135="9",ROUND((C135+E135)*(100-Начисления!M135/100)*('Форма 4'!C2613/100),0),0)</f>
        <v>0</v>
      </c>
      <c r="AC135" s="51" t="n">
        <f aca="false">IF(Определители!I135="9",ROUND(B135*Начисления!M135/100,0),0)</f>
        <v>0</v>
      </c>
      <c r="AD135" s="51" t="n">
        <f aca="false">IF(Определители!I135="9",ROUND(B135*(100-Начисления!M135)/100,0),0)</f>
        <v>0</v>
      </c>
      <c r="AE135" s="51" t="n">
        <f aca="false">ROUND('Форма 4'!C2599*'Базовые цены за единицу'!AE135,0)</f>
        <v>0</v>
      </c>
    </row>
    <row r="136" customFormat="false" ht="10.5" hidden="false" customHeight="false" outlineLevel="0" collapsed="false">
      <c r="A136" s="56" t="str">
        <f aca="false">'Форма 4'!A2617</f>
        <v>101.</v>
      </c>
      <c r="B136" s="56" t="n">
        <f aca="false">ROUND(C136+D136+F136,0)</f>
        <v>47</v>
      </c>
      <c r="C136" s="56" t="n">
        <f aca="false">ROUND('Форма 4'!C2617*'Базовые цены за единицу'!C136,0)</f>
        <v>35</v>
      </c>
      <c r="D136" s="56" t="n">
        <f aca="false">ROUND('Форма 4'!C2617*'Базовые цены за единицу'!D136,0)</f>
        <v>10</v>
      </c>
      <c r="E136" s="56" t="n">
        <f aca="false">ROUND('Форма 4'!C2617*'Базовые цены за единицу'!E136,0)</f>
        <v>0</v>
      </c>
      <c r="F136" s="56" t="n">
        <f aca="false">ROUND('Форма 4'!C2617*'Базовые цены за единицу'!F136,0)</f>
        <v>2</v>
      </c>
      <c r="G136" s="56" t="n">
        <f aca="false">ROUND('Форма 4'!C2617*'Базовые цены за единицу'!G136,0)</f>
        <v>0</v>
      </c>
      <c r="H136" s="56" t="n">
        <f aca="false">ROUND('Форма 4'!C2617*'Базовые цены за единицу'!H136,0)</f>
        <v>0</v>
      </c>
      <c r="I136" s="57" t="e">
        <f aca="false">ОКРУГЛВСЕ('Форма 4'!C2617*'Базовые цены за единицу'!I136,8)</f>
        <v>#VALUE!</v>
      </c>
      <c r="J136" s="50" t="e">
        <f aca="false">ОКРУГЛВСЕ('Форма 4'!C2617*'Базовые цены за единицу'!J136,8)</f>
        <v>#VALUE!</v>
      </c>
      <c r="K136" s="57" t="e">
        <f aca="false">ОКРУГЛВСЕ('Форма 4'!C2617*'Базовые цены за единицу'!K136,8)</f>
        <v>#VALUE!</v>
      </c>
      <c r="L136" s="56" t="n">
        <f aca="false">ROUND('Форма 4'!C2617*'Базовые цены за единицу'!L136,0)</f>
        <v>0</v>
      </c>
      <c r="M136" s="56" t="n">
        <f aca="false">ROUND('Форма 4'!C2617*'Базовые цены за единицу'!M136,0)</f>
        <v>0</v>
      </c>
      <c r="N136" s="56" t="n">
        <f aca="false">ROUND((C136+E136)*'Форма 4'!C2629/100,0)</f>
        <v>28</v>
      </c>
      <c r="O136" s="56" t="n">
        <f aca="false">ROUND((C136+E136)*'Форма 4'!C2632/100,0)</f>
        <v>25</v>
      </c>
      <c r="P136" s="56" t="n">
        <f aca="false">ROUND('Форма 4'!C2617*'Базовые цены за единицу'!P136,0)</f>
        <v>28</v>
      </c>
      <c r="Q136" s="56" t="n">
        <f aca="false">ROUND('Форма 4'!C2617*'Базовые цены за единицу'!Q136,0)</f>
        <v>0</v>
      </c>
      <c r="R136" s="56" t="n">
        <f aca="false">ROUND('Форма 4'!C2617*'Базовые цены за единицу'!R136,0)</f>
        <v>25</v>
      </c>
      <c r="S136" s="56" t="n">
        <f aca="false">ROUND('Форма 4'!C2617*'Базовые цены за единицу'!S136,0)</f>
        <v>0</v>
      </c>
      <c r="T136" s="56" t="n">
        <f aca="false">ROUND('Форма 4'!C2617*'Базовые цены за единицу'!T136,0)</f>
        <v>0</v>
      </c>
      <c r="U136" s="56" t="n">
        <f aca="false">ROUND('Форма 4'!C2617*'Базовые цены за единицу'!U136,0)</f>
        <v>0</v>
      </c>
      <c r="V136" s="56" t="n">
        <f aca="false">ROUND('Форма 4'!C2617*'Базовые цены за единицу'!V136,0)</f>
        <v>0</v>
      </c>
      <c r="X136" s="51" t="n">
        <f aca="false">ROUND('Форма 4'!C2617*'Базовые цены за единицу'!X136,0)</f>
        <v>0</v>
      </c>
      <c r="Y136" s="51" t="n">
        <f aca="false">IF(Определители!I136="9",ROUND((C136+E136)*(Начисления!M136/100)*('Форма 4'!C2629/100),0),0)</f>
        <v>0</v>
      </c>
      <c r="Z136" s="51" t="n">
        <f aca="false">IF(Определители!I136="9",ROUND((C136+E136)*(100-Начисления!M136/100)*('Форма 4'!C2629/100),0),0)</f>
        <v>0</v>
      </c>
      <c r="AA136" s="51" t="n">
        <f aca="false">IF(Определители!I136="9",ROUND((C136+E136)*(Начисления!M136/100)*('Форма 4'!C2632/100),0),0)</f>
        <v>0</v>
      </c>
      <c r="AB136" s="51" t="n">
        <f aca="false">IF(Определители!I136="9",ROUND((C136+E136)*(100-Начисления!M136/100)*('Форма 4'!C2632/100),0),0)</f>
        <v>0</v>
      </c>
      <c r="AC136" s="51" t="n">
        <f aca="false">IF(Определители!I136="9",ROUND(B136*Начисления!M136/100,0),0)</f>
        <v>0</v>
      </c>
      <c r="AD136" s="51" t="n">
        <f aca="false">IF(Определители!I136="9",ROUND(B136*(100-Начисления!M136)/100,0),0)</f>
        <v>0</v>
      </c>
      <c r="AE136" s="51" t="n">
        <f aca="false">ROUND('Форма 4'!C2617*'Базовые цены за единицу'!AE136,0)</f>
        <v>0</v>
      </c>
    </row>
    <row r="137" customFormat="false" ht="10.5" hidden="false" customHeight="false" outlineLevel="0" collapsed="false">
      <c r="A137" s="56" t="str">
        <f aca="false">'Форма 4'!A2636</f>
        <v>102.</v>
      </c>
      <c r="B137" s="56" t="n">
        <f aca="false">ROUND(C137+D137+F137,0)</f>
        <v>262</v>
      </c>
      <c r="C137" s="56" t="n">
        <f aca="false">ROUND('Форма 4'!C2636*'Базовые цены за единицу'!C137,0)</f>
        <v>0</v>
      </c>
      <c r="D137" s="56" t="n">
        <f aca="false">ROUND('Форма 4'!C2636*'Базовые цены за единицу'!D137,0)</f>
        <v>0</v>
      </c>
      <c r="E137" s="56" t="n">
        <f aca="false">ROUND('Форма 4'!C2636*'Базовые цены за единицу'!E137,0)</f>
        <v>0</v>
      </c>
      <c r="F137" s="56" t="n">
        <f aca="false">ROUND('Форма 4'!C2636*'Базовые цены за единицу'!F137,0)</f>
        <v>262</v>
      </c>
      <c r="G137" s="56" t="n">
        <f aca="false">ROUND('Форма 4'!C2636*'Базовые цены за единицу'!G137,0)</f>
        <v>234</v>
      </c>
      <c r="H137" s="56" t="n">
        <f aca="false">ROUND('Форма 4'!C2636*'Базовые цены за единицу'!H137,0)</f>
        <v>0</v>
      </c>
      <c r="I137" s="57" t="e">
        <f aca="false">ОКРУГЛВСЕ('Форма 4'!C2636*'Базовые цены за единицу'!I137,8)</f>
        <v>#VALUE!</v>
      </c>
      <c r="J137" s="50" t="e">
        <f aca="false">ОКРУГЛВСЕ('Форма 4'!C2636*'Базовые цены за единицу'!J137,8)</f>
        <v>#VALUE!</v>
      </c>
      <c r="K137" s="57" t="e">
        <f aca="false">ОКРУГЛВСЕ('Форма 4'!C2636*'Базовые цены за единицу'!K137,8)</f>
        <v>#VALUE!</v>
      </c>
      <c r="L137" s="56" t="n">
        <f aca="false">ROUND('Форма 4'!C2636*'Базовые цены за единицу'!L137,0)</f>
        <v>40</v>
      </c>
      <c r="M137" s="56" t="n">
        <f aca="false">ROUND('Форма 4'!C2636*'Базовые цены за единицу'!M137,0)</f>
        <v>0</v>
      </c>
      <c r="N137" s="56" t="n">
        <f aca="false">ROUND((C137+E137)*'Форма 4'!C2647/100,0)</f>
        <v>0</v>
      </c>
      <c r="O137" s="56" t="n">
        <f aca="false">ROUND((C137+E137)*'Форма 4'!C2650/100,0)</f>
        <v>0</v>
      </c>
      <c r="P137" s="56" t="n">
        <f aca="false">ROUND('Форма 4'!C2636*'Базовые цены за единицу'!P137,0)</f>
        <v>0</v>
      </c>
      <c r="Q137" s="56" t="n">
        <f aca="false">ROUND('Форма 4'!C2636*'Базовые цены за единицу'!Q137,0)</f>
        <v>0</v>
      </c>
      <c r="R137" s="56" t="n">
        <f aca="false">ROUND('Форма 4'!C2636*'Базовые цены за единицу'!R137,0)</f>
        <v>0</v>
      </c>
      <c r="S137" s="56" t="n">
        <f aca="false">ROUND('Форма 4'!C2636*'Базовые цены за единицу'!S137,0)</f>
        <v>0</v>
      </c>
      <c r="T137" s="56" t="n">
        <f aca="false">ROUND('Форма 4'!C2636*'Базовые цены за единицу'!T137,0)</f>
        <v>0</v>
      </c>
      <c r="U137" s="56" t="n">
        <f aca="false">ROUND('Форма 4'!C2636*'Базовые цены за единицу'!U137,0)</f>
        <v>0</v>
      </c>
      <c r="V137" s="56" t="n">
        <f aca="false">ROUND('Форма 4'!C2636*'Базовые цены за единицу'!V137,0)</f>
        <v>0</v>
      </c>
      <c r="X137" s="51" t="n">
        <f aca="false">ROUND('Форма 4'!C2636*'Базовые цены за единицу'!X137,0)</f>
        <v>0</v>
      </c>
      <c r="Y137" s="51" t="n">
        <f aca="false">IF(Определители!I137="9",ROUND((C137+E137)*(Начисления!M137/100)*('Форма 4'!C2647/100),0),0)</f>
        <v>0</v>
      </c>
      <c r="Z137" s="51" t="n">
        <f aca="false">IF(Определители!I137="9",ROUND((C137+E137)*(100-Начисления!M137/100)*('Форма 4'!C2647/100),0),0)</f>
        <v>0</v>
      </c>
      <c r="AA137" s="51" t="n">
        <f aca="false">IF(Определители!I137="9",ROUND((C137+E137)*(Начисления!M137/100)*('Форма 4'!C2650/100),0),0)</f>
        <v>0</v>
      </c>
      <c r="AB137" s="51" t="n">
        <f aca="false">IF(Определители!I137="9",ROUND((C137+E137)*(100-Начисления!M137/100)*('Форма 4'!C2650/100),0),0)</f>
        <v>0</v>
      </c>
      <c r="AC137" s="51" t="n">
        <f aca="false">IF(Определители!I137="9",ROUND(B137*Начисления!M137/100,0),0)</f>
        <v>0</v>
      </c>
      <c r="AD137" s="51" t="n">
        <f aca="false">IF(Определители!I137="9",ROUND(B137*(100-Начисления!M137)/100,0),0)</f>
        <v>0</v>
      </c>
      <c r="AE137" s="51" t="n">
        <f aca="false">ROUND('Форма 4'!C2636*'Базовые цены за единицу'!AE137,0)</f>
        <v>0</v>
      </c>
    </row>
    <row r="138" customFormat="false" ht="10.5" hidden="false" customHeight="false" outlineLevel="0" collapsed="false">
      <c r="A138" s="56" t="str">
        <f aca="false">'Форма 4'!A2654</f>
        <v>103.</v>
      </c>
      <c r="B138" s="56" t="n">
        <f aca="false">ROUND(C138+D138+F138,0)</f>
        <v>13</v>
      </c>
      <c r="C138" s="56" t="n">
        <f aca="false">ROUND('Форма 4'!C2654*'Базовые цены за единицу'!C138,0)</f>
        <v>11</v>
      </c>
      <c r="D138" s="56" t="n">
        <f aca="false">ROUND('Форма 4'!C2654*'Базовые цены за единицу'!D138,0)</f>
        <v>2</v>
      </c>
      <c r="E138" s="56" t="n">
        <f aca="false">ROUND('Форма 4'!C2654*'Базовые цены за единицу'!E138,0)</f>
        <v>0</v>
      </c>
      <c r="F138" s="56" t="n">
        <f aca="false">ROUND('Форма 4'!C2654*'Базовые цены за единицу'!F138,0)</f>
        <v>0</v>
      </c>
      <c r="G138" s="56" t="n">
        <f aca="false">ROUND('Форма 4'!C2654*'Базовые цены за единицу'!G138,0)</f>
        <v>0</v>
      </c>
      <c r="H138" s="56" t="n">
        <f aca="false">ROUND('Форма 4'!C2654*'Базовые цены за единицу'!H138,0)</f>
        <v>0</v>
      </c>
      <c r="I138" s="57" t="e">
        <f aca="false">ОКРУГЛВСЕ('Форма 4'!C2654*'Базовые цены за единицу'!I138,8)</f>
        <v>#VALUE!</v>
      </c>
      <c r="J138" s="50" t="e">
        <f aca="false">ОКРУГЛВСЕ('Форма 4'!C2654*'Базовые цены за единицу'!J138,8)</f>
        <v>#VALUE!</v>
      </c>
      <c r="K138" s="57" t="e">
        <f aca="false">ОКРУГЛВСЕ('Форма 4'!C2654*'Базовые цены за единицу'!K138,8)</f>
        <v>#VALUE!</v>
      </c>
      <c r="L138" s="56" t="n">
        <f aca="false">ROUND('Форма 4'!C2654*'Базовые цены за единицу'!L138,0)</f>
        <v>0</v>
      </c>
      <c r="M138" s="56" t="n">
        <f aca="false">ROUND('Форма 4'!C2654*'Базовые цены за единицу'!M138,0)</f>
        <v>0</v>
      </c>
      <c r="N138" s="56" t="n">
        <f aca="false">ROUND((C138+E138)*'Форма 4'!C2665/100,0)</f>
        <v>9</v>
      </c>
      <c r="O138" s="56" t="n">
        <f aca="false">ROUND((C138+E138)*'Форма 4'!C2668/100,0)</f>
        <v>7</v>
      </c>
      <c r="P138" s="56" t="n">
        <f aca="false">ROUND('Форма 4'!C2654*'Базовые цены за единицу'!P138,0)</f>
        <v>9</v>
      </c>
      <c r="Q138" s="56" t="n">
        <f aca="false">ROUND('Форма 4'!C2654*'Базовые цены за единицу'!Q138,0)</f>
        <v>0</v>
      </c>
      <c r="R138" s="56" t="n">
        <f aca="false">ROUND('Форма 4'!C2654*'Базовые цены за единицу'!R138,0)</f>
        <v>7</v>
      </c>
      <c r="S138" s="56" t="n">
        <f aca="false">ROUND('Форма 4'!C2654*'Базовые цены за единицу'!S138,0)</f>
        <v>0</v>
      </c>
      <c r="T138" s="56" t="n">
        <f aca="false">ROUND('Форма 4'!C2654*'Базовые цены за единицу'!T138,0)</f>
        <v>0</v>
      </c>
      <c r="U138" s="56" t="n">
        <f aca="false">ROUND('Форма 4'!C2654*'Базовые цены за единицу'!U138,0)</f>
        <v>0</v>
      </c>
      <c r="V138" s="56" t="n">
        <f aca="false">ROUND('Форма 4'!C2654*'Базовые цены за единицу'!V138,0)</f>
        <v>0</v>
      </c>
      <c r="X138" s="51" t="n">
        <f aca="false">ROUND('Форма 4'!C2654*'Базовые цены за единицу'!X138,0)</f>
        <v>0</v>
      </c>
      <c r="Y138" s="51" t="n">
        <f aca="false">IF(Определители!I138="9",ROUND((C138+E138)*(Начисления!M138/100)*('Форма 4'!C2665/100),0),0)</f>
        <v>0</v>
      </c>
      <c r="Z138" s="51" t="n">
        <f aca="false">IF(Определители!I138="9",ROUND((C138+E138)*(100-Начисления!M138/100)*('Форма 4'!C2665/100),0),0)</f>
        <v>0</v>
      </c>
      <c r="AA138" s="51" t="n">
        <f aca="false">IF(Определители!I138="9",ROUND((C138+E138)*(Начисления!M138/100)*('Форма 4'!C2668/100),0),0)</f>
        <v>0</v>
      </c>
      <c r="AB138" s="51" t="n">
        <f aca="false">IF(Определители!I138="9",ROUND((C138+E138)*(100-Начисления!M138/100)*('Форма 4'!C2668/100),0),0)</f>
        <v>0</v>
      </c>
      <c r="AC138" s="51" t="n">
        <f aca="false">IF(Определители!I138="9",ROUND(B138*Начисления!M138/100,0),0)</f>
        <v>0</v>
      </c>
      <c r="AD138" s="51" t="n">
        <f aca="false">IF(Определители!I138="9",ROUND(B138*(100-Начисления!M138)/100,0),0)</f>
        <v>0</v>
      </c>
      <c r="AE138" s="51" t="n">
        <f aca="false">ROUND('Форма 4'!C2654*'Базовые цены за единицу'!AE138,0)</f>
        <v>0</v>
      </c>
    </row>
    <row r="139" customFormat="false" ht="10.5" hidden="false" customHeight="false" outlineLevel="0" collapsed="false">
      <c r="A139" s="56" t="str">
        <f aca="false">'Форма 4'!A2672</f>
        <v>104.</v>
      </c>
      <c r="B139" s="56" t="n">
        <f aca="false">ROUND(C139+D139+F139,0)</f>
        <v>1507</v>
      </c>
      <c r="C139" s="56" t="n">
        <f aca="false">ROUND('Форма 4'!C2672*'Базовые цены за единицу'!C139,0)</f>
        <v>15</v>
      </c>
      <c r="D139" s="56" t="n">
        <f aca="false">ROUND('Форма 4'!C2672*'Базовые цены за единицу'!D139,0)</f>
        <v>7</v>
      </c>
      <c r="E139" s="56" t="n">
        <f aca="false">ROUND('Форма 4'!C2672*'Базовые цены за единицу'!E139,0)</f>
        <v>0</v>
      </c>
      <c r="F139" s="56" t="n">
        <f aca="false">ROUND('Форма 4'!C2672*'Базовые цены за единицу'!F139,0)</f>
        <v>1485</v>
      </c>
      <c r="G139" s="56" t="n">
        <f aca="false">ROUND('Форма 4'!C2672*'Базовые цены за единицу'!G139,0)</f>
        <v>0</v>
      </c>
      <c r="H139" s="56" t="n">
        <f aca="false">ROUND('Форма 4'!C2672*'Базовые цены за единицу'!H139,0)</f>
        <v>0</v>
      </c>
      <c r="I139" s="57" t="e">
        <f aca="false">ОКРУГЛВСЕ('Форма 4'!C2672*'Базовые цены за единицу'!I139,8)</f>
        <v>#VALUE!</v>
      </c>
      <c r="J139" s="50" t="e">
        <f aca="false">ОКРУГЛВСЕ('Форма 4'!C2672*'Базовые цены за единицу'!J139,8)</f>
        <v>#VALUE!</v>
      </c>
      <c r="K139" s="57" t="e">
        <f aca="false">ОКРУГЛВСЕ('Форма 4'!C2672*'Базовые цены за единицу'!K139,8)</f>
        <v>#VALUE!</v>
      </c>
      <c r="L139" s="56" t="n">
        <f aca="false">ROUND('Форма 4'!C2672*'Базовые цены за единицу'!L139,0)</f>
        <v>0</v>
      </c>
      <c r="M139" s="56" t="n">
        <f aca="false">ROUND('Форма 4'!C2672*'Базовые цены за единицу'!M139,0)</f>
        <v>0</v>
      </c>
      <c r="N139" s="56" t="n">
        <f aca="false">ROUND((C139+E139)*'Форма 4'!C2684/100,0)</f>
        <v>16</v>
      </c>
      <c r="O139" s="56" t="n">
        <f aca="false">ROUND((C139+E139)*'Форма 4'!C2687/100,0)</f>
        <v>8</v>
      </c>
      <c r="P139" s="56" t="n">
        <f aca="false">ROUND('Форма 4'!C2672*'Базовые цены за единицу'!P139,0)</f>
        <v>16</v>
      </c>
      <c r="Q139" s="56" t="n">
        <f aca="false">ROUND('Форма 4'!C2672*'Базовые цены за единицу'!Q139,0)</f>
        <v>0</v>
      </c>
      <c r="R139" s="56" t="n">
        <f aca="false">ROUND('Форма 4'!C2672*'Базовые цены за единицу'!R139,0)</f>
        <v>8</v>
      </c>
      <c r="S139" s="56" t="n">
        <f aca="false">ROUND('Форма 4'!C2672*'Базовые цены за единицу'!S139,0)</f>
        <v>0</v>
      </c>
      <c r="T139" s="56" t="n">
        <f aca="false">ROUND('Форма 4'!C2672*'Базовые цены за единицу'!T139,0)</f>
        <v>0</v>
      </c>
      <c r="U139" s="56" t="n">
        <f aca="false">ROUND('Форма 4'!C2672*'Базовые цены за единицу'!U139,0)</f>
        <v>0</v>
      </c>
      <c r="V139" s="56" t="n">
        <f aca="false">ROUND('Форма 4'!C2672*'Базовые цены за единицу'!V139,0)</f>
        <v>0</v>
      </c>
      <c r="X139" s="51" t="n">
        <f aca="false">ROUND('Форма 4'!C2672*'Базовые цены за единицу'!X139,0)</f>
        <v>0</v>
      </c>
      <c r="Y139" s="51" t="n">
        <f aca="false">IF(Определители!I139="9",ROUND((C139+E139)*(Начисления!M139/100)*('Форма 4'!C2684/100),0),0)</f>
        <v>0</v>
      </c>
      <c r="Z139" s="51" t="n">
        <f aca="false">IF(Определители!I139="9",ROUND((C139+E139)*(100-Начисления!M139/100)*('Форма 4'!C2684/100),0),0)</f>
        <v>0</v>
      </c>
      <c r="AA139" s="51" t="n">
        <f aca="false">IF(Определители!I139="9",ROUND((C139+E139)*(Начисления!M139/100)*('Форма 4'!C2687/100),0),0)</f>
        <v>0</v>
      </c>
      <c r="AB139" s="51" t="n">
        <f aca="false">IF(Определители!I139="9",ROUND((C139+E139)*(100-Начисления!M139/100)*('Форма 4'!C2687/100),0),0)</f>
        <v>0</v>
      </c>
      <c r="AC139" s="51" t="n">
        <f aca="false">IF(Определители!I139="9",ROUND(B139*Начисления!M139/100,0),0)</f>
        <v>0</v>
      </c>
      <c r="AD139" s="51" t="n">
        <f aca="false">IF(Определители!I139="9",ROUND(B139*(100-Начисления!M139)/100,0),0)</f>
        <v>0</v>
      </c>
      <c r="AE139" s="51" t="n">
        <f aca="false">ROUND('Форма 4'!C2672*'Базовые цены за единицу'!AE139,0)</f>
        <v>0</v>
      </c>
    </row>
    <row r="140" customFormat="false" ht="10.5" hidden="false" customHeight="false" outlineLevel="0" collapsed="false">
      <c r="A140" s="56" t="str">
        <f aca="false">'Форма 4'!A2691</f>
        <v>105.</v>
      </c>
      <c r="B140" s="56" t="n">
        <f aca="false">ROUND(C140+D140+F140,0)</f>
        <v>39</v>
      </c>
      <c r="C140" s="56" t="n">
        <f aca="false">ROUND('Форма 4'!C2691*'Базовые цены за единицу'!C140,0)</f>
        <v>7</v>
      </c>
      <c r="D140" s="56" t="n">
        <f aca="false">ROUND('Форма 4'!C2691*'Базовые цены за единицу'!D140,0)</f>
        <v>0</v>
      </c>
      <c r="E140" s="56" t="n">
        <f aca="false">ROUND('Форма 4'!C2691*'Базовые цены за единицу'!E140,0)</f>
        <v>0</v>
      </c>
      <c r="F140" s="56" t="n">
        <f aca="false">ROUND('Форма 4'!C2691*'Базовые цены за единицу'!F140,0)</f>
        <v>32</v>
      </c>
      <c r="G140" s="56" t="n">
        <f aca="false">ROUND('Форма 4'!C2691*'Базовые цены за единицу'!G140,0)</f>
        <v>0</v>
      </c>
      <c r="H140" s="56" t="n">
        <f aca="false">ROUND('Форма 4'!C2691*'Базовые цены за единицу'!H140,0)</f>
        <v>0</v>
      </c>
      <c r="I140" s="57" t="e">
        <f aca="false">ОКРУГЛВСЕ('Форма 4'!C2691*'Базовые цены за единицу'!I140,8)</f>
        <v>#VALUE!</v>
      </c>
      <c r="J140" s="50" t="e">
        <f aca="false">ОКРУГЛВСЕ('Форма 4'!C2691*'Базовые цены за единицу'!J140,8)</f>
        <v>#VALUE!</v>
      </c>
      <c r="K140" s="57" t="e">
        <f aca="false">ОКРУГЛВСЕ('Форма 4'!C2691*'Базовые цены за единицу'!K140,8)</f>
        <v>#VALUE!</v>
      </c>
      <c r="L140" s="56" t="n">
        <f aca="false">ROUND('Форма 4'!C2691*'Базовые цены за единицу'!L140,0)</f>
        <v>0</v>
      </c>
      <c r="M140" s="56" t="n">
        <f aca="false">ROUND('Форма 4'!C2691*'Базовые цены за единицу'!M140,0)</f>
        <v>0</v>
      </c>
      <c r="N140" s="56" t="n">
        <f aca="false">ROUND((C140+E140)*'Форма 4'!C2703/100,0)</f>
        <v>7</v>
      </c>
      <c r="O140" s="56" t="n">
        <f aca="false">ROUND((C140+E140)*'Форма 4'!C2706/100,0)</f>
        <v>3</v>
      </c>
      <c r="P140" s="56" t="n">
        <f aca="false">ROUND('Форма 4'!C2691*'Базовые цены за единицу'!P140,0)</f>
        <v>7</v>
      </c>
      <c r="Q140" s="56" t="n">
        <f aca="false">ROUND('Форма 4'!C2691*'Базовые цены за единицу'!Q140,0)</f>
        <v>0</v>
      </c>
      <c r="R140" s="56" t="n">
        <f aca="false">ROUND('Форма 4'!C2691*'Базовые цены за единицу'!R140,0)</f>
        <v>3</v>
      </c>
      <c r="S140" s="56" t="n">
        <f aca="false">ROUND('Форма 4'!C2691*'Базовые цены за единицу'!S140,0)</f>
        <v>0</v>
      </c>
      <c r="T140" s="56" t="n">
        <f aca="false">ROUND('Форма 4'!C2691*'Базовые цены за единицу'!T140,0)</f>
        <v>0</v>
      </c>
      <c r="U140" s="56" t="n">
        <f aca="false">ROUND('Форма 4'!C2691*'Базовые цены за единицу'!U140,0)</f>
        <v>0</v>
      </c>
      <c r="V140" s="56" t="n">
        <f aca="false">ROUND('Форма 4'!C2691*'Базовые цены за единицу'!V140,0)</f>
        <v>0</v>
      </c>
      <c r="X140" s="51" t="n">
        <f aca="false">ROUND('Форма 4'!C2691*'Базовые цены за единицу'!X140,0)</f>
        <v>0</v>
      </c>
      <c r="Y140" s="51" t="n">
        <f aca="false">IF(Определители!I140="9",ROUND((C140+E140)*(Начисления!M140/100)*('Форма 4'!C2703/100),0),0)</f>
        <v>0</v>
      </c>
      <c r="Z140" s="51" t="n">
        <f aca="false">IF(Определители!I140="9",ROUND((C140+E140)*(100-Начисления!M140/100)*('Форма 4'!C2703/100),0),0)</f>
        <v>0</v>
      </c>
      <c r="AA140" s="51" t="n">
        <f aca="false">IF(Определители!I140="9",ROUND((C140+E140)*(Начисления!M140/100)*('Форма 4'!C2706/100),0),0)</f>
        <v>0</v>
      </c>
      <c r="AB140" s="51" t="n">
        <f aca="false">IF(Определители!I140="9",ROUND((C140+E140)*(100-Начисления!M140/100)*('Форма 4'!C2706/100),0),0)</f>
        <v>0</v>
      </c>
      <c r="AC140" s="51" t="n">
        <f aca="false">IF(Определители!I140="9",ROUND(B140*Начисления!M140/100,0),0)</f>
        <v>0</v>
      </c>
      <c r="AD140" s="51" t="n">
        <f aca="false">IF(Определители!I140="9",ROUND(B140*(100-Начисления!M140)/100,0),0)</f>
        <v>0</v>
      </c>
      <c r="AE140" s="51" t="n">
        <f aca="false">ROUND('Форма 4'!C2691*'Базовые цены за единицу'!AE140,0)</f>
        <v>0</v>
      </c>
    </row>
    <row r="141" customFormat="false" ht="10.5" hidden="false" customHeight="false" outlineLevel="0" collapsed="false">
      <c r="A141" s="56" t="str">
        <f aca="false">'Форма 4'!A2710</f>
        <v>106.</v>
      </c>
      <c r="B141" s="56" t="n">
        <f aca="false">ROUND(C141+D141+F141,0)</f>
        <v>24</v>
      </c>
      <c r="C141" s="56" t="n">
        <f aca="false">ROUND('Форма 4'!C2710*'Базовые цены за единицу'!C141,0)</f>
        <v>9</v>
      </c>
      <c r="D141" s="56" t="n">
        <f aca="false">ROUND('Форма 4'!C2710*'Базовые цены за единицу'!D141,0)</f>
        <v>1</v>
      </c>
      <c r="E141" s="56" t="n">
        <f aca="false">ROUND('Форма 4'!C2710*'Базовые цены за единицу'!E141,0)</f>
        <v>1</v>
      </c>
      <c r="F141" s="56" t="n">
        <f aca="false">ROUND('Форма 4'!C2710*'Базовые цены за единицу'!F141,0)</f>
        <v>14</v>
      </c>
      <c r="G141" s="56" t="n">
        <f aca="false">ROUND('Форма 4'!C2710*'Базовые цены за единицу'!G141,0)</f>
        <v>0</v>
      </c>
      <c r="H141" s="56" t="n">
        <f aca="false">ROUND('Форма 4'!C2710*'Базовые цены за единицу'!H141,0)</f>
        <v>0</v>
      </c>
      <c r="I141" s="57" t="e">
        <f aca="false">ОКРУГЛВСЕ('Форма 4'!C2710*'Базовые цены за единицу'!I141,8)</f>
        <v>#VALUE!</v>
      </c>
      <c r="J141" s="50" t="e">
        <f aca="false">ОКРУГЛВСЕ('Форма 4'!C2710*'Базовые цены за единицу'!J141,8)</f>
        <v>#VALUE!</v>
      </c>
      <c r="K141" s="57" t="e">
        <f aca="false">ОКРУГЛВСЕ('Форма 4'!C2710*'Базовые цены за единицу'!K141,8)</f>
        <v>#VALUE!</v>
      </c>
      <c r="L141" s="56" t="n">
        <f aca="false">ROUND('Форма 4'!C2710*'Базовые цены за единицу'!L141,0)</f>
        <v>0</v>
      </c>
      <c r="M141" s="56" t="n">
        <f aca="false">ROUND('Форма 4'!C2710*'Базовые цены за единицу'!M141,0)</f>
        <v>0</v>
      </c>
      <c r="N141" s="56" t="n">
        <f aca="false">ROUND((C141+E141)*'Форма 4'!C2722/100,0)</f>
        <v>9</v>
      </c>
      <c r="O141" s="56" t="n">
        <f aca="false">ROUND((C141+E141)*'Форма 4'!C2725/100,0)</f>
        <v>5</v>
      </c>
      <c r="P141" s="56" t="n">
        <f aca="false">ROUND('Форма 4'!C2710*'Базовые цены за единицу'!P141,0)</f>
        <v>9</v>
      </c>
      <c r="Q141" s="56" t="n">
        <f aca="false">ROUND('Форма 4'!C2710*'Базовые цены за единицу'!Q141,0)</f>
        <v>1</v>
      </c>
      <c r="R141" s="56" t="n">
        <f aca="false">ROUND('Форма 4'!C2710*'Базовые цены за единицу'!R141,0)</f>
        <v>4</v>
      </c>
      <c r="S141" s="56" t="n">
        <f aca="false">ROUND('Форма 4'!C2710*'Базовые цены за единицу'!S141,0)</f>
        <v>0</v>
      </c>
      <c r="T141" s="56" t="n">
        <f aca="false">ROUND('Форма 4'!C2710*'Базовые цены за единицу'!T141,0)</f>
        <v>0</v>
      </c>
      <c r="U141" s="56" t="n">
        <f aca="false">ROUND('Форма 4'!C2710*'Базовые цены за единицу'!U141,0)</f>
        <v>0</v>
      </c>
      <c r="V141" s="56" t="n">
        <f aca="false">ROUND('Форма 4'!C2710*'Базовые цены за единицу'!V141,0)</f>
        <v>0</v>
      </c>
      <c r="X141" s="51" t="n">
        <f aca="false">ROUND('Форма 4'!C2710*'Базовые цены за единицу'!X141,0)</f>
        <v>0</v>
      </c>
      <c r="Y141" s="51" t="n">
        <f aca="false">IF(Определители!I141="9",ROUND((C141+E141)*(Начисления!M141/100)*('Форма 4'!C2722/100),0),0)</f>
        <v>0</v>
      </c>
      <c r="Z141" s="51" t="n">
        <f aca="false">IF(Определители!I141="9",ROUND((C141+E141)*(100-Начисления!M141/100)*('Форма 4'!C2722/100),0),0)</f>
        <v>0</v>
      </c>
      <c r="AA141" s="51" t="n">
        <f aca="false">IF(Определители!I141="9",ROUND((C141+E141)*(Начисления!M141/100)*('Форма 4'!C2725/100),0),0)</f>
        <v>0</v>
      </c>
      <c r="AB141" s="51" t="n">
        <f aca="false">IF(Определители!I141="9",ROUND((C141+E141)*(100-Начисления!M141/100)*('Форма 4'!C2725/100),0),0)</f>
        <v>0</v>
      </c>
      <c r="AC141" s="51" t="n">
        <f aca="false">IF(Определители!I141="9",ROUND(B141*Начисления!M141/100,0),0)</f>
        <v>0</v>
      </c>
      <c r="AD141" s="51" t="n">
        <f aca="false">IF(Определители!I141="9",ROUND(B141*(100-Начисления!M141)/100,0),0)</f>
        <v>0</v>
      </c>
      <c r="AE141" s="51" t="n">
        <f aca="false">ROUND('Форма 4'!C2710*'Базовые цены за единицу'!AE141,0)</f>
        <v>0</v>
      </c>
    </row>
    <row r="142" customFormat="false" ht="10.5" hidden="false" customHeight="false" outlineLevel="0" collapsed="false">
      <c r="A142" s="56" t="str">
        <f aca="false">'Форма 4'!A2729</f>
        <v>107.</v>
      </c>
      <c r="B142" s="56" t="n">
        <f aca="false">ROUND(C142+D142+F142,0)</f>
        <v>27</v>
      </c>
      <c r="C142" s="56" t="n">
        <f aca="false">ROUND('Форма 4'!C2729*'Базовые цены за единицу'!C142,0)</f>
        <v>4</v>
      </c>
      <c r="D142" s="56" t="n">
        <f aca="false">ROUND('Форма 4'!C2729*'Базовые цены за единицу'!D142,0)</f>
        <v>0</v>
      </c>
      <c r="E142" s="56" t="n">
        <f aca="false">ROUND('Форма 4'!C2729*'Базовые цены за единицу'!E142,0)</f>
        <v>0</v>
      </c>
      <c r="F142" s="56" t="n">
        <f aca="false">ROUND('Форма 4'!C2729*'Базовые цены за единицу'!F142,0)</f>
        <v>23</v>
      </c>
      <c r="G142" s="56" t="n">
        <f aca="false">ROUND('Форма 4'!C2729*'Базовые цены за единицу'!G142,0)</f>
        <v>0</v>
      </c>
      <c r="H142" s="56" t="n">
        <f aca="false">ROUND('Форма 4'!C2729*'Базовые цены за единицу'!H142,0)</f>
        <v>0</v>
      </c>
      <c r="I142" s="57" t="e">
        <f aca="false">ОКРУГЛВСЕ('Форма 4'!C2729*'Базовые цены за единицу'!I142,8)</f>
        <v>#VALUE!</v>
      </c>
      <c r="J142" s="50" t="e">
        <f aca="false">ОКРУГЛВСЕ('Форма 4'!C2729*'Базовые цены за единицу'!J142,8)</f>
        <v>#VALUE!</v>
      </c>
      <c r="K142" s="57" t="e">
        <f aca="false">ОКРУГЛВСЕ('Форма 4'!C2729*'Базовые цены за единицу'!K142,8)</f>
        <v>#VALUE!</v>
      </c>
      <c r="L142" s="56" t="n">
        <f aca="false">ROUND('Форма 4'!C2729*'Базовые цены за единицу'!L142,0)</f>
        <v>0</v>
      </c>
      <c r="M142" s="56" t="n">
        <f aca="false">ROUND('Форма 4'!C2729*'Базовые цены за единицу'!M142,0)</f>
        <v>0</v>
      </c>
      <c r="N142" s="56" t="n">
        <f aca="false">ROUND((C142+E142)*'Форма 4'!C2740/100,0)</f>
        <v>3</v>
      </c>
      <c r="O142" s="56" t="n">
        <f aca="false">ROUND((C142+E142)*'Форма 4'!C2743/100,0)</f>
        <v>2</v>
      </c>
      <c r="P142" s="56" t="n">
        <f aca="false">ROUND('Форма 4'!C2729*'Базовые цены за единицу'!P142,0)</f>
        <v>3</v>
      </c>
      <c r="Q142" s="56" t="n">
        <f aca="false">ROUND('Форма 4'!C2729*'Базовые цены за единицу'!Q142,0)</f>
        <v>0</v>
      </c>
      <c r="R142" s="56" t="n">
        <f aca="false">ROUND('Форма 4'!C2729*'Базовые цены за единицу'!R142,0)</f>
        <v>2</v>
      </c>
      <c r="S142" s="56" t="n">
        <f aca="false">ROUND('Форма 4'!C2729*'Базовые цены за единицу'!S142,0)</f>
        <v>0</v>
      </c>
      <c r="T142" s="56" t="n">
        <f aca="false">ROUND('Форма 4'!C2729*'Базовые цены за единицу'!T142,0)</f>
        <v>0</v>
      </c>
      <c r="U142" s="56" t="n">
        <f aca="false">ROUND('Форма 4'!C2729*'Базовые цены за единицу'!U142,0)</f>
        <v>0</v>
      </c>
      <c r="V142" s="56" t="n">
        <f aca="false">ROUND('Форма 4'!C2729*'Базовые цены за единицу'!V142,0)</f>
        <v>0</v>
      </c>
      <c r="X142" s="51" t="n">
        <f aca="false">ROUND('Форма 4'!C2729*'Базовые цены за единицу'!X142,0)</f>
        <v>0</v>
      </c>
      <c r="Y142" s="51" t="n">
        <f aca="false">IF(Определители!I142="9",ROUND((C142+E142)*(Начисления!M142/100)*('Форма 4'!C2740/100),0),0)</f>
        <v>0</v>
      </c>
      <c r="Z142" s="51" t="n">
        <f aca="false">IF(Определители!I142="9",ROUND((C142+E142)*(100-Начисления!M142/100)*('Форма 4'!C2740/100),0),0)</f>
        <v>0</v>
      </c>
      <c r="AA142" s="51" t="n">
        <f aca="false">IF(Определители!I142="9",ROUND((C142+E142)*(Начисления!M142/100)*('Форма 4'!C2743/100),0),0)</f>
        <v>0</v>
      </c>
      <c r="AB142" s="51" t="n">
        <f aca="false">IF(Определители!I142="9",ROUND((C142+E142)*(100-Начисления!M142/100)*('Форма 4'!C2743/100),0),0)</f>
        <v>0</v>
      </c>
      <c r="AC142" s="51" t="n">
        <f aca="false">IF(Определители!I142="9",ROUND(B142*Начисления!M142/100,0),0)</f>
        <v>0</v>
      </c>
      <c r="AD142" s="51" t="n">
        <f aca="false">IF(Определители!I142="9",ROUND(B142*(100-Начисления!M142)/100,0),0)</f>
        <v>0</v>
      </c>
      <c r="AE142" s="51" t="n">
        <f aca="false">ROUND('Форма 4'!C2729*'Базовые цены за единицу'!AE142,0)</f>
        <v>0</v>
      </c>
    </row>
    <row r="143" customFormat="false" ht="10.5" hidden="false" customHeight="false" outlineLevel="0" collapsed="false">
      <c r="A143" s="56" t="str">
        <f aca="false">'Форма 4'!A2747</f>
        <v>108.</v>
      </c>
      <c r="B143" s="56" t="n">
        <f aca="false">ROUND(C143+D143+F143,0)</f>
        <v>28</v>
      </c>
      <c r="C143" s="56" t="n">
        <f aca="false">ROUND('Форма 4'!C2747*'Базовые цены за единицу'!C143,0)</f>
        <v>4</v>
      </c>
      <c r="D143" s="56" t="n">
        <f aca="false">ROUND('Форма 4'!C2747*'Базовые цены за единицу'!D143,0)</f>
        <v>0</v>
      </c>
      <c r="E143" s="56" t="n">
        <f aca="false">ROUND('Форма 4'!C2747*'Базовые цены за единицу'!E143,0)</f>
        <v>0</v>
      </c>
      <c r="F143" s="56" t="n">
        <f aca="false">ROUND('Форма 4'!C2747*'Базовые цены за единицу'!F143,0)</f>
        <v>24</v>
      </c>
      <c r="G143" s="56" t="n">
        <f aca="false">ROUND('Форма 4'!C2747*'Базовые цены за единицу'!G143,0)</f>
        <v>0</v>
      </c>
      <c r="H143" s="56" t="n">
        <f aca="false">ROUND('Форма 4'!C2747*'Базовые цены за единицу'!H143,0)</f>
        <v>0</v>
      </c>
      <c r="I143" s="57" t="e">
        <f aca="false">ОКРУГЛВСЕ('Форма 4'!C2747*'Базовые цены за единицу'!I143,8)</f>
        <v>#VALUE!</v>
      </c>
      <c r="J143" s="50" t="e">
        <f aca="false">ОКРУГЛВСЕ('Форма 4'!C2747*'Базовые цены за единицу'!J143,8)</f>
        <v>#VALUE!</v>
      </c>
      <c r="K143" s="57" t="e">
        <f aca="false">ОКРУГЛВСЕ('Форма 4'!C2747*'Базовые цены за единицу'!K143,8)</f>
        <v>#VALUE!</v>
      </c>
      <c r="L143" s="56" t="n">
        <f aca="false">ROUND('Форма 4'!C2747*'Базовые цены за единицу'!L143,0)</f>
        <v>0</v>
      </c>
      <c r="M143" s="56" t="n">
        <f aca="false">ROUND('Форма 4'!C2747*'Базовые цены за единицу'!M143,0)</f>
        <v>0</v>
      </c>
      <c r="N143" s="56" t="n">
        <f aca="false">ROUND((C143+E143)*'Форма 4'!C2758/100,0)</f>
        <v>3</v>
      </c>
      <c r="O143" s="56" t="n">
        <f aca="false">ROUND((C143+E143)*'Форма 4'!C2761/100,0)</f>
        <v>2</v>
      </c>
      <c r="P143" s="56" t="n">
        <f aca="false">ROUND('Форма 4'!C2747*'Базовые цены за единицу'!P143,0)</f>
        <v>3</v>
      </c>
      <c r="Q143" s="56" t="n">
        <f aca="false">ROUND('Форма 4'!C2747*'Базовые цены за единицу'!Q143,0)</f>
        <v>0</v>
      </c>
      <c r="R143" s="56" t="n">
        <f aca="false">ROUND('Форма 4'!C2747*'Базовые цены за единицу'!R143,0)</f>
        <v>2</v>
      </c>
      <c r="S143" s="56" t="n">
        <f aca="false">ROUND('Форма 4'!C2747*'Базовые цены за единицу'!S143,0)</f>
        <v>0</v>
      </c>
      <c r="T143" s="56" t="n">
        <f aca="false">ROUND('Форма 4'!C2747*'Базовые цены за единицу'!T143,0)</f>
        <v>0</v>
      </c>
      <c r="U143" s="56" t="n">
        <f aca="false">ROUND('Форма 4'!C2747*'Базовые цены за единицу'!U143,0)</f>
        <v>0</v>
      </c>
      <c r="V143" s="56" t="n">
        <f aca="false">ROUND('Форма 4'!C2747*'Базовые цены за единицу'!V143,0)</f>
        <v>0</v>
      </c>
      <c r="X143" s="51" t="n">
        <f aca="false">ROUND('Форма 4'!C2747*'Базовые цены за единицу'!X143,0)</f>
        <v>0</v>
      </c>
      <c r="Y143" s="51" t="n">
        <f aca="false">IF(Определители!I143="9",ROUND((C143+E143)*(Начисления!M143/100)*('Форма 4'!C2758/100),0),0)</f>
        <v>0</v>
      </c>
      <c r="Z143" s="51" t="n">
        <f aca="false">IF(Определители!I143="9",ROUND((C143+E143)*(100-Начисления!M143/100)*('Форма 4'!C2758/100),0),0)</f>
        <v>0</v>
      </c>
      <c r="AA143" s="51" t="n">
        <f aca="false">IF(Определители!I143="9",ROUND((C143+E143)*(Начисления!M143/100)*('Форма 4'!C2761/100),0),0)</f>
        <v>0</v>
      </c>
      <c r="AB143" s="51" t="n">
        <f aca="false">IF(Определители!I143="9",ROUND((C143+E143)*(100-Начисления!M143/100)*('Форма 4'!C2761/100),0),0)</f>
        <v>0</v>
      </c>
      <c r="AC143" s="51" t="n">
        <f aca="false">IF(Определители!I143="9",ROUND(B143*Начисления!M143/100,0),0)</f>
        <v>0</v>
      </c>
      <c r="AD143" s="51" t="n">
        <f aca="false">IF(Определители!I143="9",ROUND(B143*(100-Начисления!M143)/100,0),0)</f>
        <v>0</v>
      </c>
      <c r="AE143" s="51" t="n">
        <f aca="false">ROUND('Форма 4'!C2747*'Базовые цены за единицу'!AE143,0)</f>
        <v>0</v>
      </c>
    </row>
    <row r="144" customFormat="false" ht="10.5" hidden="false" customHeight="false" outlineLevel="0" collapsed="false">
      <c r="A144" s="56" t="str">
        <f aca="false">'Форма 4'!A2765</f>
        <v>109.</v>
      </c>
      <c r="B144" s="56" t="n">
        <f aca="false">ROUND(C144+D144+F144,0)</f>
        <v>382</v>
      </c>
      <c r="C144" s="56" t="n">
        <f aca="false">ROUND('Форма 4'!C2765*'Базовые цены за единицу'!C144,0)</f>
        <v>189</v>
      </c>
      <c r="D144" s="56" t="n">
        <f aca="false">ROUND('Форма 4'!C2765*'Базовые цены за единицу'!D144,0)</f>
        <v>3</v>
      </c>
      <c r="E144" s="56" t="n">
        <f aca="false">ROUND('Форма 4'!C2765*'Базовые цены за единицу'!E144,0)</f>
        <v>0</v>
      </c>
      <c r="F144" s="56" t="n">
        <f aca="false">ROUND('Форма 4'!C2765*'Базовые цены за единицу'!F144,0)</f>
        <v>190</v>
      </c>
      <c r="G144" s="56" t="n">
        <f aca="false">ROUND('Форма 4'!C2765*'Базовые цены за единицу'!G144,0)</f>
        <v>0</v>
      </c>
      <c r="H144" s="56" t="n">
        <f aca="false">ROUND('Форма 4'!C2765*'Базовые цены за единицу'!H144,0)</f>
        <v>0</v>
      </c>
      <c r="I144" s="57" t="e">
        <f aca="false">ОКРУГЛВСЕ('Форма 4'!C2765*'Базовые цены за единицу'!I144,8)</f>
        <v>#VALUE!</v>
      </c>
      <c r="J144" s="50" t="e">
        <f aca="false">ОКРУГЛВСЕ('Форма 4'!C2765*'Базовые цены за единицу'!J144,8)</f>
        <v>#VALUE!</v>
      </c>
      <c r="K144" s="57" t="e">
        <f aca="false">ОКРУГЛВСЕ('Форма 4'!C2765*'Базовые цены за единицу'!K144,8)</f>
        <v>#VALUE!</v>
      </c>
      <c r="L144" s="56" t="n">
        <f aca="false">ROUND('Форма 4'!C2765*'Базовые цены за единицу'!L144,0)</f>
        <v>0</v>
      </c>
      <c r="M144" s="56" t="n">
        <f aca="false">ROUND('Форма 4'!C2765*'Базовые цены за единицу'!M144,0)</f>
        <v>0</v>
      </c>
      <c r="N144" s="56" t="n">
        <f aca="false">ROUND((C144+E144)*'Форма 4'!C2776/100,0)</f>
        <v>151</v>
      </c>
      <c r="O144" s="56" t="n">
        <f aca="false">ROUND((C144+E144)*'Форма 4'!C2779/100,0)</f>
        <v>95</v>
      </c>
      <c r="P144" s="56" t="n">
        <f aca="false">ROUND('Форма 4'!C2765*'Базовые цены за единицу'!P144,0)</f>
        <v>151</v>
      </c>
      <c r="Q144" s="56" t="n">
        <f aca="false">ROUND('Форма 4'!C2765*'Базовые цены за единицу'!Q144,0)</f>
        <v>0</v>
      </c>
      <c r="R144" s="56" t="n">
        <f aca="false">ROUND('Форма 4'!C2765*'Базовые цены за единицу'!R144,0)</f>
        <v>94</v>
      </c>
      <c r="S144" s="56" t="n">
        <f aca="false">ROUND('Форма 4'!C2765*'Базовые цены за единицу'!S144,0)</f>
        <v>0</v>
      </c>
      <c r="T144" s="56" t="n">
        <f aca="false">ROUND('Форма 4'!C2765*'Базовые цены за единицу'!T144,0)</f>
        <v>0</v>
      </c>
      <c r="U144" s="56" t="n">
        <f aca="false">ROUND('Форма 4'!C2765*'Базовые цены за единицу'!U144,0)</f>
        <v>0</v>
      </c>
      <c r="V144" s="56" t="n">
        <f aca="false">ROUND('Форма 4'!C2765*'Базовые цены за единицу'!V144,0)</f>
        <v>0</v>
      </c>
      <c r="X144" s="51" t="n">
        <f aca="false">ROUND('Форма 4'!C2765*'Базовые цены за единицу'!X144,0)</f>
        <v>0</v>
      </c>
      <c r="Y144" s="51" t="n">
        <f aca="false">IF(Определители!I144="9",ROUND((C144+E144)*(Начисления!M144/100)*('Форма 4'!C2776/100),0),0)</f>
        <v>0</v>
      </c>
      <c r="Z144" s="51" t="n">
        <f aca="false">IF(Определители!I144="9",ROUND((C144+E144)*(100-Начисления!M144/100)*('Форма 4'!C2776/100),0),0)</f>
        <v>0</v>
      </c>
      <c r="AA144" s="51" t="n">
        <f aca="false">IF(Определители!I144="9",ROUND((C144+E144)*(Начисления!M144/100)*('Форма 4'!C2779/100),0),0)</f>
        <v>0</v>
      </c>
      <c r="AB144" s="51" t="n">
        <f aca="false">IF(Определители!I144="9",ROUND((C144+E144)*(100-Начисления!M144/100)*('Форма 4'!C2779/100),0),0)</f>
        <v>0</v>
      </c>
      <c r="AC144" s="51" t="n">
        <f aca="false">IF(Определители!I144="9",ROUND(B144*Начисления!M144/100,0),0)</f>
        <v>0</v>
      </c>
      <c r="AD144" s="51" t="n">
        <f aca="false">IF(Определители!I144="9",ROUND(B144*(100-Начисления!M144)/100,0),0)</f>
        <v>0</v>
      </c>
      <c r="AE144" s="51" t="n">
        <f aca="false">ROUND('Форма 4'!C2765*'Базовые цены за единицу'!AE144,0)</f>
        <v>0</v>
      </c>
    </row>
    <row r="145" customFormat="false" ht="10.5" hidden="false" customHeight="false" outlineLevel="0" collapsed="false">
      <c r="A145" s="56" t="str">
        <f aca="false">'Форма 4'!A2783</f>
        <v>110.</v>
      </c>
      <c r="B145" s="56" t="n">
        <f aca="false">ROUND(C145+D145+F145,0)</f>
        <v>203</v>
      </c>
      <c r="C145" s="56" t="n">
        <f aca="false">ROUND('Форма 4'!C2783*'Базовые цены за единицу'!C145,0)</f>
        <v>57</v>
      </c>
      <c r="D145" s="56" t="n">
        <f aca="false">ROUND('Форма 4'!C2783*'Базовые цены за единицу'!D145,0)</f>
        <v>146</v>
      </c>
      <c r="E145" s="56" t="n">
        <f aca="false">ROUND('Форма 4'!C2783*'Базовые цены за единицу'!E145,0)</f>
        <v>18</v>
      </c>
      <c r="F145" s="56" t="n">
        <f aca="false">ROUND('Форма 4'!C2783*'Базовые цены за единицу'!F145,0)</f>
        <v>0</v>
      </c>
      <c r="G145" s="56" t="n">
        <f aca="false">ROUND('Форма 4'!C2783*'Базовые цены за единицу'!G145,0)</f>
        <v>0</v>
      </c>
      <c r="H145" s="56" t="n">
        <f aca="false">ROUND('Форма 4'!C2783*'Базовые цены за единицу'!H145,0)</f>
        <v>0</v>
      </c>
      <c r="I145" s="57" t="e">
        <f aca="false">ОКРУГЛВСЕ('Форма 4'!C2783*'Базовые цены за единицу'!I145,8)</f>
        <v>#VALUE!</v>
      </c>
      <c r="J145" s="50" t="e">
        <f aca="false">ОКРУГЛВСЕ('Форма 4'!C2783*'Базовые цены за единицу'!J145,8)</f>
        <v>#VALUE!</v>
      </c>
      <c r="K145" s="57" t="e">
        <f aca="false">ОКРУГЛВСЕ('Форма 4'!C2783*'Базовые цены за единицу'!K145,8)</f>
        <v>#VALUE!</v>
      </c>
      <c r="L145" s="56" t="n">
        <f aca="false">ROUND('Форма 4'!C2783*'Базовые цены за единицу'!L145,0)</f>
        <v>0</v>
      </c>
      <c r="M145" s="56" t="n">
        <f aca="false">ROUND('Форма 4'!C2783*'Базовые цены за единицу'!M145,0)</f>
        <v>0</v>
      </c>
      <c r="N145" s="56" t="n">
        <f aca="false">ROUND((C145+E145)*'Форма 4'!C2794/100,0)</f>
        <v>60</v>
      </c>
      <c r="O145" s="56" t="n">
        <f aca="false">ROUND((C145+E145)*'Форма 4'!C2797/100,0)</f>
        <v>51</v>
      </c>
      <c r="P145" s="56" t="n">
        <f aca="false">ROUND('Форма 4'!C2783*'Базовые цены за единицу'!P145,0)</f>
        <v>46</v>
      </c>
      <c r="Q145" s="56" t="n">
        <f aca="false">ROUND('Форма 4'!C2783*'Базовые цены за единицу'!Q145,0)</f>
        <v>14</v>
      </c>
      <c r="R145" s="56" t="n">
        <f aca="false">ROUND('Форма 4'!C2783*'Базовые цены за единицу'!R145,0)</f>
        <v>39</v>
      </c>
      <c r="S145" s="56" t="n">
        <f aca="false">ROUND('Форма 4'!C2783*'Базовые цены за единицу'!S145,0)</f>
        <v>12</v>
      </c>
      <c r="T145" s="56" t="n">
        <f aca="false">ROUND('Форма 4'!C2783*'Базовые цены за единицу'!T145,0)</f>
        <v>0</v>
      </c>
      <c r="U145" s="56" t="n">
        <f aca="false">ROUND('Форма 4'!C2783*'Базовые цены за единицу'!U145,0)</f>
        <v>0</v>
      </c>
      <c r="V145" s="56" t="n">
        <f aca="false">ROUND('Форма 4'!C2783*'Базовые цены за единицу'!V145,0)</f>
        <v>0</v>
      </c>
      <c r="X145" s="51" t="n">
        <f aca="false">ROUND('Форма 4'!C2783*'Базовые цены за единицу'!X145,0)</f>
        <v>0</v>
      </c>
      <c r="Y145" s="51" t="n">
        <f aca="false">IF(Определители!I145="9",ROUND((C145+E145)*(Начисления!M145/100)*('Форма 4'!C2794/100),0),0)</f>
        <v>0</v>
      </c>
      <c r="Z145" s="51" t="n">
        <f aca="false">IF(Определители!I145="9",ROUND((C145+E145)*(100-Начисления!M145/100)*('Форма 4'!C2794/100),0),0)</f>
        <v>0</v>
      </c>
      <c r="AA145" s="51" t="n">
        <f aca="false">IF(Определители!I145="9",ROUND((C145+E145)*(Начисления!M145/100)*('Форма 4'!C2797/100),0),0)</f>
        <v>0</v>
      </c>
      <c r="AB145" s="51" t="n">
        <f aca="false">IF(Определители!I145="9",ROUND((C145+E145)*(100-Начисления!M145/100)*('Форма 4'!C2797/100),0),0)</f>
        <v>0</v>
      </c>
      <c r="AC145" s="51" t="n">
        <f aca="false">IF(Определители!I145="9",ROUND(B145*Начисления!M145/100,0),0)</f>
        <v>0</v>
      </c>
      <c r="AD145" s="51" t="n">
        <f aca="false">IF(Определители!I145="9",ROUND(B145*(100-Начисления!M145)/100,0),0)</f>
        <v>0</v>
      </c>
      <c r="AE145" s="51" t="n">
        <f aca="false">ROUND('Форма 4'!C2783*'Базовые цены за единицу'!AE145,0)</f>
        <v>0</v>
      </c>
    </row>
    <row r="146" customFormat="false" ht="10.5" hidden="false" customHeight="false" outlineLevel="0" collapsed="false">
      <c r="A146" s="56" t="str">
        <f aca="false">'Форма 4'!A2801</f>
        <v>111.</v>
      </c>
      <c r="B146" s="56" t="n">
        <f aca="false">ROUND(C146+D146+F146,0)</f>
        <v>119</v>
      </c>
      <c r="C146" s="56" t="n">
        <f aca="false">ROUND('Форма 4'!C2801*'Базовые цены за единицу'!C146,0)</f>
        <v>22</v>
      </c>
      <c r="D146" s="56" t="n">
        <f aca="false">ROUND('Форма 4'!C2801*'Базовые цены за единицу'!D146,0)</f>
        <v>4</v>
      </c>
      <c r="E146" s="56" t="n">
        <f aca="false">ROUND('Форма 4'!C2801*'Базовые цены за единицу'!E146,0)</f>
        <v>1</v>
      </c>
      <c r="F146" s="56" t="n">
        <f aca="false">ROUND('Форма 4'!C2801*'Базовые цены за единицу'!F146,0)</f>
        <v>93</v>
      </c>
      <c r="G146" s="56" t="n">
        <f aca="false">ROUND('Форма 4'!C2801*'Базовые цены за единицу'!G146,0)</f>
        <v>0</v>
      </c>
      <c r="H146" s="56" t="n">
        <f aca="false">ROUND('Форма 4'!C2801*'Базовые цены за единицу'!H146,0)</f>
        <v>0</v>
      </c>
      <c r="I146" s="57" t="e">
        <f aca="false">ОКРУГЛВСЕ('Форма 4'!C2801*'Базовые цены за единицу'!I146,8)</f>
        <v>#VALUE!</v>
      </c>
      <c r="J146" s="50" t="e">
        <f aca="false">ОКРУГЛВСЕ('Форма 4'!C2801*'Базовые цены за единицу'!J146,8)</f>
        <v>#VALUE!</v>
      </c>
      <c r="K146" s="57" t="e">
        <f aca="false">ОКРУГЛВСЕ('Форма 4'!C2801*'Базовые цены за единицу'!K146,8)</f>
        <v>#VALUE!</v>
      </c>
      <c r="L146" s="56" t="n">
        <f aca="false">ROUND('Форма 4'!C2801*'Базовые цены за единицу'!L146,0)</f>
        <v>0</v>
      </c>
      <c r="M146" s="56" t="n">
        <f aca="false">ROUND('Форма 4'!C2801*'Базовые цены за единицу'!M146,0)</f>
        <v>0</v>
      </c>
      <c r="N146" s="56" t="n">
        <f aca="false">ROUND((C146+E146)*'Форма 4'!C2813/100,0)</f>
        <v>25</v>
      </c>
      <c r="O146" s="56" t="n">
        <f aca="false">ROUND((C146+E146)*'Форма 4'!C2816/100,0)</f>
        <v>15</v>
      </c>
      <c r="P146" s="56" t="n">
        <f aca="false">ROUND('Форма 4'!C2801*'Базовые цены за единицу'!P146,0)</f>
        <v>24</v>
      </c>
      <c r="Q146" s="56" t="n">
        <f aca="false">ROUND('Форма 4'!C2801*'Базовые цены за единицу'!Q146,0)</f>
        <v>1</v>
      </c>
      <c r="R146" s="56" t="n">
        <f aca="false">ROUND('Форма 4'!C2801*'Базовые цены за единицу'!R146,0)</f>
        <v>14</v>
      </c>
      <c r="S146" s="56" t="n">
        <f aca="false">ROUND('Форма 4'!C2801*'Базовые цены за единицу'!S146,0)</f>
        <v>1</v>
      </c>
      <c r="T146" s="56" t="n">
        <f aca="false">ROUND('Форма 4'!C2801*'Базовые цены за единицу'!T146,0)</f>
        <v>0</v>
      </c>
      <c r="U146" s="56" t="n">
        <f aca="false">ROUND('Форма 4'!C2801*'Базовые цены за единицу'!U146,0)</f>
        <v>0</v>
      </c>
      <c r="V146" s="56" t="n">
        <f aca="false">ROUND('Форма 4'!C2801*'Базовые цены за единицу'!V146,0)</f>
        <v>0</v>
      </c>
      <c r="X146" s="51" t="n">
        <f aca="false">ROUND('Форма 4'!C2801*'Базовые цены за единицу'!X146,0)</f>
        <v>0</v>
      </c>
      <c r="Y146" s="51" t="n">
        <f aca="false">IF(Определители!I146="9",ROUND((C146+E146)*(Начисления!M146/100)*('Форма 4'!C2813/100),0),0)</f>
        <v>0</v>
      </c>
      <c r="Z146" s="51" t="n">
        <f aca="false">IF(Определители!I146="9",ROUND((C146+E146)*(100-Начисления!M146/100)*('Форма 4'!C2813/100),0),0)</f>
        <v>0</v>
      </c>
      <c r="AA146" s="51" t="n">
        <f aca="false">IF(Определители!I146="9",ROUND((C146+E146)*(Начисления!M146/100)*('Форма 4'!C2816/100),0),0)</f>
        <v>0</v>
      </c>
      <c r="AB146" s="51" t="n">
        <f aca="false">IF(Определители!I146="9",ROUND((C146+E146)*(100-Начисления!M146/100)*('Форма 4'!C2816/100),0),0)</f>
        <v>0</v>
      </c>
      <c r="AC146" s="51" t="n">
        <f aca="false">IF(Определители!I146="9",ROUND(B146*Начисления!M146/100,0),0)</f>
        <v>0</v>
      </c>
      <c r="AD146" s="51" t="n">
        <f aca="false">IF(Определители!I146="9",ROUND(B146*(100-Начисления!M146)/100,0),0)</f>
        <v>0</v>
      </c>
      <c r="AE146" s="51" t="n">
        <f aca="false">ROUND('Форма 4'!C2801*'Базовые цены за единицу'!AE146,0)</f>
        <v>0</v>
      </c>
    </row>
    <row r="147" customFormat="false" ht="10.5" hidden="false" customHeight="false" outlineLevel="0" collapsed="false">
      <c r="A147" s="56" t="str">
        <f aca="false">'Форма 4'!A2820</f>
        <v>112.</v>
      </c>
      <c r="B147" s="56" t="n">
        <f aca="false">ROUND(C147+D147+F147,0)</f>
        <v>24</v>
      </c>
      <c r="C147" s="56" t="n">
        <f aca="false">ROUND('Форма 4'!C2820*'Базовые цены за единицу'!C147,0)</f>
        <v>0</v>
      </c>
      <c r="D147" s="56" t="n">
        <f aca="false">ROUND('Форма 4'!C2820*'Базовые цены за единицу'!D147,0)</f>
        <v>1</v>
      </c>
      <c r="E147" s="56" t="n">
        <f aca="false">ROUND('Форма 4'!C2820*'Базовые цены за единицу'!E147,0)</f>
        <v>0</v>
      </c>
      <c r="F147" s="56" t="n">
        <f aca="false">ROUND('Форма 4'!C2820*'Базовые цены за единицу'!F147,0)</f>
        <v>23</v>
      </c>
      <c r="G147" s="56" t="n">
        <f aca="false">ROUND('Форма 4'!C2820*'Базовые цены за единицу'!G147,0)</f>
        <v>0</v>
      </c>
      <c r="H147" s="56" t="n">
        <f aca="false">ROUND('Форма 4'!C2820*'Базовые цены за единицу'!H147,0)</f>
        <v>0</v>
      </c>
      <c r="I147" s="57" t="e">
        <f aca="false">ОКРУГЛВСЕ('Форма 4'!C2820*'Базовые цены за единицу'!I147,8)</f>
        <v>#VALUE!</v>
      </c>
      <c r="J147" s="50" t="e">
        <f aca="false">ОКРУГЛВСЕ('Форма 4'!C2820*'Базовые цены за единицу'!J147,8)</f>
        <v>#VALUE!</v>
      </c>
      <c r="K147" s="57" t="e">
        <f aca="false">ОКРУГЛВСЕ('Форма 4'!C2820*'Базовые цены за единицу'!K147,8)</f>
        <v>#VALUE!</v>
      </c>
      <c r="L147" s="56" t="n">
        <f aca="false">ROUND('Форма 4'!C2820*'Базовые цены за единицу'!L147,0)</f>
        <v>0</v>
      </c>
      <c r="M147" s="56" t="n">
        <f aca="false">ROUND('Форма 4'!C2820*'Базовые цены за единицу'!M147,0)</f>
        <v>0</v>
      </c>
      <c r="N147" s="56" t="n">
        <f aca="false">ROUND((C147+E147)*'Форма 4'!C2832/100,0)</f>
        <v>0</v>
      </c>
      <c r="O147" s="56" t="n">
        <f aca="false">ROUND((C147+E147)*'Форма 4'!C2835/100,0)</f>
        <v>0</v>
      </c>
      <c r="P147" s="56" t="n">
        <f aca="false">ROUND('Форма 4'!C2820*'Базовые цены за единицу'!P147,0)</f>
        <v>0</v>
      </c>
      <c r="Q147" s="56" t="n">
        <f aca="false">ROUND('Форма 4'!C2820*'Базовые цены за единицу'!Q147,0)</f>
        <v>0</v>
      </c>
      <c r="R147" s="56" t="n">
        <f aca="false">ROUND('Форма 4'!C2820*'Базовые цены за единицу'!R147,0)</f>
        <v>0</v>
      </c>
      <c r="S147" s="56" t="n">
        <f aca="false">ROUND('Форма 4'!C2820*'Базовые цены за единицу'!S147,0)</f>
        <v>0</v>
      </c>
      <c r="T147" s="56" t="n">
        <f aca="false">ROUND('Форма 4'!C2820*'Базовые цены за единицу'!T147,0)</f>
        <v>0</v>
      </c>
      <c r="U147" s="56" t="n">
        <f aca="false">ROUND('Форма 4'!C2820*'Базовые цены за единицу'!U147,0)</f>
        <v>0</v>
      </c>
      <c r="V147" s="56" t="n">
        <f aca="false">ROUND('Форма 4'!C2820*'Базовые цены за единицу'!V147,0)</f>
        <v>0</v>
      </c>
      <c r="X147" s="51" t="n">
        <f aca="false">ROUND('Форма 4'!C2820*'Базовые цены за единицу'!X147,0)</f>
        <v>0</v>
      </c>
      <c r="Y147" s="51" t="n">
        <f aca="false">IF(Определители!I147="9",ROUND((C147+E147)*(Начисления!M147/100)*('Форма 4'!C2832/100),0),0)</f>
        <v>0</v>
      </c>
      <c r="Z147" s="51" t="n">
        <f aca="false">IF(Определители!I147="9",ROUND((C147+E147)*(100-Начисления!M147/100)*('Форма 4'!C2832/100),0),0)</f>
        <v>0</v>
      </c>
      <c r="AA147" s="51" t="n">
        <f aca="false">IF(Определители!I147="9",ROUND((C147+E147)*(Начисления!M147/100)*('Форма 4'!C2835/100),0),0)</f>
        <v>0</v>
      </c>
      <c r="AB147" s="51" t="n">
        <f aca="false">IF(Определители!I147="9",ROUND((C147+E147)*(100-Начисления!M147/100)*('Форма 4'!C2835/100),0),0)</f>
        <v>0</v>
      </c>
      <c r="AC147" s="51" t="n">
        <f aca="false">IF(Определители!I147="9",ROUND(B147*Начисления!M147/100,0),0)</f>
        <v>0</v>
      </c>
      <c r="AD147" s="51" t="n">
        <f aca="false">IF(Определители!I147="9",ROUND(B147*(100-Начисления!M147)/100,0),0)</f>
        <v>0</v>
      </c>
      <c r="AE147" s="51" t="n">
        <f aca="false">ROUND('Форма 4'!C2820*'Базовые цены за единицу'!AE147,0)</f>
        <v>0</v>
      </c>
    </row>
    <row r="148" customFormat="false" ht="10.5" hidden="false" customHeight="false" outlineLevel="0" collapsed="false">
      <c r="A148" s="56" t="str">
        <f aca="false">'Форма 4'!A2839</f>
        <v>113.</v>
      </c>
      <c r="B148" s="56" t="n">
        <f aca="false">ROUND(C148+D148+F148,0)</f>
        <v>22</v>
      </c>
      <c r="C148" s="56" t="n">
        <f aca="false">ROUND('Форма 4'!C2839*'Базовые цены за единицу'!C148,0)</f>
        <v>7</v>
      </c>
      <c r="D148" s="56" t="n">
        <f aca="false">ROUND('Форма 4'!C2839*'Базовые цены за единицу'!D148,0)</f>
        <v>1</v>
      </c>
      <c r="E148" s="56" t="n">
        <f aca="false">ROUND('Форма 4'!C2839*'Базовые цены за единицу'!E148,0)</f>
        <v>0</v>
      </c>
      <c r="F148" s="56" t="n">
        <f aca="false">ROUND('Форма 4'!C2839*'Базовые цены за единицу'!F148,0)</f>
        <v>14</v>
      </c>
      <c r="G148" s="56" t="n">
        <f aca="false">ROUND('Форма 4'!C2839*'Базовые цены за единицу'!G148,0)</f>
        <v>0</v>
      </c>
      <c r="H148" s="56" t="n">
        <f aca="false">ROUND('Форма 4'!C2839*'Базовые цены за единицу'!H148,0)</f>
        <v>0</v>
      </c>
      <c r="I148" s="57" t="e">
        <f aca="false">ОКРУГЛВСЕ('Форма 4'!C2839*'Базовые цены за единицу'!I148,8)</f>
        <v>#VALUE!</v>
      </c>
      <c r="J148" s="50" t="e">
        <f aca="false">ОКРУГЛВСЕ('Форма 4'!C2839*'Базовые цены за единицу'!J148,8)</f>
        <v>#VALUE!</v>
      </c>
      <c r="K148" s="57" t="e">
        <f aca="false">ОКРУГЛВСЕ('Форма 4'!C2839*'Базовые цены за единицу'!K148,8)</f>
        <v>#VALUE!</v>
      </c>
      <c r="L148" s="56" t="n">
        <f aca="false">ROUND('Форма 4'!C2839*'Базовые цены за единицу'!L148,0)</f>
        <v>0</v>
      </c>
      <c r="M148" s="56" t="n">
        <f aca="false">ROUND('Форма 4'!C2839*'Базовые цены за единицу'!M148,0)</f>
        <v>0</v>
      </c>
      <c r="N148" s="56" t="n">
        <f aca="false">ROUND((C148+E148)*'Форма 4'!C2851/100,0)</f>
        <v>6</v>
      </c>
      <c r="O148" s="56" t="n">
        <f aca="false">ROUND((C148+E148)*'Форма 4'!C2854/100,0)</f>
        <v>4</v>
      </c>
      <c r="P148" s="56" t="n">
        <f aca="false">ROUND('Форма 4'!C2839*'Базовые цены за единицу'!P148,0)</f>
        <v>5</v>
      </c>
      <c r="Q148" s="56" t="n">
        <f aca="false">ROUND('Форма 4'!C2839*'Базовые цены за единицу'!Q148,0)</f>
        <v>0</v>
      </c>
      <c r="R148" s="56" t="n">
        <f aca="false">ROUND('Форма 4'!C2839*'Базовые цены за единицу'!R148,0)</f>
        <v>4</v>
      </c>
      <c r="S148" s="56" t="n">
        <f aca="false">ROUND('Форма 4'!C2839*'Базовые цены за единицу'!S148,0)</f>
        <v>0</v>
      </c>
      <c r="T148" s="56" t="n">
        <f aca="false">ROUND('Форма 4'!C2839*'Базовые цены за единицу'!T148,0)</f>
        <v>0</v>
      </c>
      <c r="U148" s="56" t="n">
        <f aca="false">ROUND('Форма 4'!C2839*'Базовые цены за единицу'!U148,0)</f>
        <v>0</v>
      </c>
      <c r="V148" s="56" t="n">
        <f aca="false">ROUND('Форма 4'!C2839*'Базовые цены за единицу'!V148,0)</f>
        <v>0</v>
      </c>
      <c r="X148" s="51" t="n">
        <f aca="false">ROUND('Форма 4'!C2839*'Базовые цены за единицу'!X148,0)</f>
        <v>0</v>
      </c>
      <c r="Y148" s="51" t="n">
        <f aca="false">IF(Определители!I148="9",ROUND((C148+E148)*(Начисления!M148/100)*('Форма 4'!C2851/100),0),0)</f>
        <v>0</v>
      </c>
      <c r="Z148" s="51" t="n">
        <f aca="false">IF(Определители!I148="9",ROUND((C148+E148)*(100-Начисления!M148/100)*('Форма 4'!C2851/100),0),0)</f>
        <v>0</v>
      </c>
      <c r="AA148" s="51" t="n">
        <f aca="false">IF(Определители!I148="9",ROUND((C148+E148)*(Начисления!M148/100)*('Форма 4'!C2854/100),0),0)</f>
        <v>0</v>
      </c>
      <c r="AB148" s="51" t="n">
        <f aca="false">IF(Определители!I148="9",ROUND((C148+E148)*(100-Начисления!M148/100)*('Форма 4'!C2854/100),0),0)</f>
        <v>0</v>
      </c>
      <c r="AC148" s="51" t="n">
        <f aca="false">IF(Определители!I148="9",ROUND(B148*Начисления!M148/100,0),0)</f>
        <v>0</v>
      </c>
      <c r="AD148" s="51" t="n">
        <f aca="false">IF(Определители!I148="9",ROUND(B148*(100-Начисления!M148)/100,0),0)</f>
        <v>0</v>
      </c>
      <c r="AE148" s="51" t="n">
        <f aca="false">ROUND('Форма 4'!C2839*'Базовые цены за единицу'!AE148,0)</f>
        <v>0</v>
      </c>
    </row>
    <row r="149" customFormat="false" ht="10.5" hidden="false" customHeight="false" outlineLevel="0" collapsed="false">
      <c r="A149" s="56" t="str">
        <f aca="false">'Форма 4'!A2858</f>
        <v>114.</v>
      </c>
      <c r="B149" s="56" t="n">
        <f aca="false">ROUND(C149+D149+F149,0)</f>
        <v>17</v>
      </c>
      <c r="C149" s="56" t="n">
        <f aca="false">ROUND('Форма 4'!C2858*'Базовые цены за единицу'!C149,0)</f>
        <v>7</v>
      </c>
      <c r="D149" s="56" t="n">
        <f aca="false">ROUND('Форма 4'!C2858*'Базовые цены за единицу'!D149,0)</f>
        <v>1</v>
      </c>
      <c r="E149" s="56" t="n">
        <f aca="false">ROUND('Форма 4'!C2858*'Базовые цены за единицу'!E149,0)</f>
        <v>0</v>
      </c>
      <c r="F149" s="56" t="n">
        <f aca="false">ROUND('Форма 4'!C2858*'Базовые цены за единицу'!F149,0)</f>
        <v>9</v>
      </c>
      <c r="G149" s="56" t="n">
        <f aca="false">ROUND('Форма 4'!C2858*'Базовые цены за единицу'!G149,0)</f>
        <v>0</v>
      </c>
      <c r="H149" s="56" t="n">
        <f aca="false">ROUND('Форма 4'!C2858*'Базовые цены за единицу'!H149,0)</f>
        <v>0</v>
      </c>
      <c r="I149" s="57" t="e">
        <f aca="false">ОКРУГЛВСЕ('Форма 4'!C2858*'Базовые цены за единицу'!I149,8)</f>
        <v>#VALUE!</v>
      </c>
      <c r="J149" s="50" t="e">
        <f aca="false">ОКРУГЛВСЕ('Форма 4'!C2858*'Базовые цены за единицу'!J149,8)</f>
        <v>#VALUE!</v>
      </c>
      <c r="K149" s="57" t="e">
        <f aca="false">ОКРУГЛВСЕ('Форма 4'!C2858*'Базовые цены за единицу'!K149,8)</f>
        <v>#VALUE!</v>
      </c>
      <c r="L149" s="56" t="n">
        <f aca="false">ROUND('Форма 4'!C2858*'Базовые цены за единицу'!L149,0)</f>
        <v>0</v>
      </c>
      <c r="M149" s="56" t="n">
        <f aca="false">ROUND('Форма 4'!C2858*'Базовые цены за единицу'!M149,0)</f>
        <v>0</v>
      </c>
      <c r="N149" s="56" t="n">
        <f aca="false">ROUND((C149+E149)*'Форма 4'!C2870/100,0)</f>
        <v>6</v>
      </c>
      <c r="O149" s="56" t="n">
        <f aca="false">ROUND((C149+E149)*'Форма 4'!C2873/100,0)</f>
        <v>4</v>
      </c>
      <c r="P149" s="56" t="n">
        <f aca="false">ROUND('Форма 4'!C2858*'Базовые цены за единицу'!P149,0)</f>
        <v>5</v>
      </c>
      <c r="Q149" s="56" t="n">
        <f aca="false">ROUND('Форма 4'!C2858*'Базовые цены за единицу'!Q149,0)</f>
        <v>0</v>
      </c>
      <c r="R149" s="56" t="n">
        <f aca="false">ROUND('Форма 4'!C2858*'Базовые цены за единицу'!R149,0)</f>
        <v>4</v>
      </c>
      <c r="S149" s="56" t="n">
        <f aca="false">ROUND('Форма 4'!C2858*'Базовые цены за единицу'!S149,0)</f>
        <v>0</v>
      </c>
      <c r="T149" s="56" t="n">
        <f aca="false">ROUND('Форма 4'!C2858*'Базовые цены за единицу'!T149,0)</f>
        <v>0</v>
      </c>
      <c r="U149" s="56" t="n">
        <f aca="false">ROUND('Форма 4'!C2858*'Базовые цены за единицу'!U149,0)</f>
        <v>0</v>
      </c>
      <c r="V149" s="56" t="n">
        <f aca="false">ROUND('Форма 4'!C2858*'Базовые цены за единицу'!V149,0)</f>
        <v>0</v>
      </c>
      <c r="X149" s="51" t="n">
        <f aca="false">ROUND('Форма 4'!C2858*'Базовые цены за единицу'!X149,0)</f>
        <v>0</v>
      </c>
      <c r="Y149" s="51" t="n">
        <f aca="false">IF(Определители!I149="9",ROUND((C149+E149)*(Начисления!M149/100)*('Форма 4'!C2870/100),0),0)</f>
        <v>0</v>
      </c>
      <c r="Z149" s="51" t="n">
        <f aca="false">IF(Определители!I149="9",ROUND((C149+E149)*(100-Начисления!M149/100)*('Форма 4'!C2870/100),0),0)</f>
        <v>0</v>
      </c>
      <c r="AA149" s="51" t="n">
        <f aca="false">IF(Определители!I149="9",ROUND((C149+E149)*(Начисления!M149/100)*('Форма 4'!C2873/100),0),0)</f>
        <v>0</v>
      </c>
      <c r="AB149" s="51" t="n">
        <f aca="false">IF(Определители!I149="9",ROUND((C149+E149)*(100-Начисления!M149/100)*('Форма 4'!C2873/100),0),0)</f>
        <v>0</v>
      </c>
      <c r="AC149" s="51" t="n">
        <f aca="false">IF(Определители!I149="9",ROUND(B149*Начисления!M149/100,0),0)</f>
        <v>0</v>
      </c>
      <c r="AD149" s="51" t="n">
        <f aca="false">IF(Определители!I149="9",ROUND(B149*(100-Начисления!M149)/100,0),0)</f>
        <v>0</v>
      </c>
      <c r="AE149" s="51" t="n">
        <f aca="false">ROUND('Форма 4'!C2858*'Базовые цены за единицу'!AE149,0)</f>
        <v>0</v>
      </c>
    </row>
    <row r="150" customFormat="false" ht="10.5" hidden="false" customHeight="false" outlineLevel="0" collapsed="false">
      <c r="A150" s="56" t="str">
        <f aca="false">'Форма 4'!A2877</f>
        <v>115.</v>
      </c>
      <c r="B150" s="56" t="n">
        <f aca="false">ROUND(C150+D150+F150,0)</f>
        <v>31</v>
      </c>
      <c r="C150" s="56" t="n">
        <f aca="false">ROUND('Форма 4'!C2877*'Базовые цены за единицу'!C150,0)</f>
        <v>6</v>
      </c>
      <c r="D150" s="56" t="n">
        <f aca="false">ROUND('Форма 4'!C2877*'Базовые цены за единицу'!D150,0)</f>
        <v>1</v>
      </c>
      <c r="E150" s="56" t="n">
        <f aca="false">ROUND('Форма 4'!C2877*'Базовые цены за единицу'!E150,0)</f>
        <v>0</v>
      </c>
      <c r="F150" s="56" t="n">
        <f aca="false">ROUND('Форма 4'!C2877*'Базовые цены за единицу'!F150,0)</f>
        <v>24</v>
      </c>
      <c r="G150" s="56" t="n">
        <f aca="false">ROUND('Форма 4'!C2877*'Базовые цены за единицу'!G150,0)</f>
        <v>0</v>
      </c>
      <c r="H150" s="56" t="n">
        <f aca="false">ROUND('Форма 4'!C2877*'Базовые цены за единицу'!H150,0)</f>
        <v>0</v>
      </c>
      <c r="I150" s="57" t="e">
        <f aca="false">ОКРУГЛВСЕ('Форма 4'!C2877*'Базовые цены за единицу'!I150,8)</f>
        <v>#VALUE!</v>
      </c>
      <c r="J150" s="50" t="e">
        <f aca="false">ОКРУГЛВСЕ('Форма 4'!C2877*'Базовые цены за единицу'!J150,8)</f>
        <v>#VALUE!</v>
      </c>
      <c r="K150" s="57" t="e">
        <f aca="false">ОКРУГЛВСЕ('Форма 4'!C2877*'Базовые цены за единицу'!K150,8)</f>
        <v>#VALUE!</v>
      </c>
      <c r="L150" s="56" t="n">
        <f aca="false">ROUND('Форма 4'!C2877*'Базовые цены за единицу'!L150,0)</f>
        <v>0</v>
      </c>
      <c r="M150" s="56" t="n">
        <f aca="false">ROUND('Форма 4'!C2877*'Базовые цены за единицу'!M150,0)</f>
        <v>0</v>
      </c>
      <c r="N150" s="56" t="n">
        <f aca="false">ROUND((C150+E150)*'Форма 4'!C2889/100,0)</f>
        <v>5</v>
      </c>
      <c r="O150" s="56" t="n">
        <f aca="false">ROUND((C150+E150)*'Форма 4'!C2892/100,0)</f>
        <v>4</v>
      </c>
      <c r="P150" s="56" t="n">
        <f aca="false">ROUND('Форма 4'!C2877*'Базовые цены за единицу'!P150,0)</f>
        <v>5</v>
      </c>
      <c r="Q150" s="56" t="n">
        <f aca="false">ROUND('Форма 4'!C2877*'Базовые цены за единицу'!Q150,0)</f>
        <v>0</v>
      </c>
      <c r="R150" s="56" t="n">
        <f aca="false">ROUND('Форма 4'!C2877*'Базовые цены за единицу'!R150,0)</f>
        <v>3</v>
      </c>
      <c r="S150" s="56" t="n">
        <f aca="false">ROUND('Форма 4'!C2877*'Базовые цены за единицу'!S150,0)</f>
        <v>0</v>
      </c>
      <c r="T150" s="56" t="n">
        <f aca="false">ROUND('Форма 4'!C2877*'Базовые цены за единицу'!T150,0)</f>
        <v>0</v>
      </c>
      <c r="U150" s="56" t="n">
        <f aca="false">ROUND('Форма 4'!C2877*'Базовые цены за единицу'!U150,0)</f>
        <v>0</v>
      </c>
      <c r="V150" s="56" t="n">
        <f aca="false">ROUND('Форма 4'!C2877*'Базовые цены за единицу'!V150,0)</f>
        <v>0</v>
      </c>
      <c r="X150" s="51" t="n">
        <f aca="false">ROUND('Форма 4'!C2877*'Базовые цены за единицу'!X150,0)</f>
        <v>0</v>
      </c>
      <c r="Y150" s="51" t="n">
        <f aca="false">IF(Определители!I150="9",ROUND((C150+E150)*(Начисления!M150/100)*('Форма 4'!C2889/100),0),0)</f>
        <v>0</v>
      </c>
      <c r="Z150" s="51" t="n">
        <f aca="false">IF(Определители!I150="9",ROUND((C150+E150)*(100-Начисления!M150/100)*('Форма 4'!C2889/100),0),0)</f>
        <v>0</v>
      </c>
      <c r="AA150" s="51" t="n">
        <f aca="false">IF(Определители!I150="9",ROUND((C150+E150)*(Начисления!M150/100)*('Форма 4'!C2892/100),0),0)</f>
        <v>0</v>
      </c>
      <c r="AB150" s="51" t="n">
        <f aca="false">IF(Определители!I150="9",ROUND((C150+E150)*(100-Начисления!M150/100)*('Форма 4'!C2892/100),0),0)</f>
        <v>0</v>
      </c>
      <c r="AC150" s="51" t="n">
        <f aca="false">IF(Определители!I150="9",ROUND(B150*Начисления!M150/100,0),0)</f>
        <v>0</v>
      </c>
      <c r="AD150" s="51" t="n">
        <f aca="false">IF(Определители!I150="9",ROUND(B150*(100-Начисления!M150)/100,0),0)</f>
        <v>0</v>
      </c>
      <c r="AE150" s="51" t="n">
        <f aca="false">ROUND('Форма 4'!C2877*'Базовые цены за единицу'!AE150,0)</f>
        <v>0</v>
      </c>
    </row>
    <row r="151" customFormat="false" ht="10.5" hidden="false" customHeight="false" outlineLevel="0" collapsed="false">
      <c r="A151" s="56" t="str">
        <f aca="false">'Форма 4'!A2896</f>
        <v>116.</v>
      </c>
      <c r="B151" s="56" t="n">
        <f aca="false">ROUND(C151+D151+F151,0)</f>
        <v>8</v>
      </c>
      <c r="C151" s="56" t="n">
        <f aca="false">ROUND('Форма 4'!C2896*'Базовые цены за единицу'!C151,0)</f>
        <v>2</v>
      </c>
      <c r="D151" s="56" t="n">
        <f aca="false">ROUND('Форма 4'!C2896*'Базовые цены за единицу'!D151,0)</f>
        <v>0</v>
      </c>
      <c r="E151" s="56" t="n">
        <f aca="false">ROUND('Форма 4'!C2896*'Базовые цены за единицу'!E151,0)</f>
        <v>0</v>
      </c>
      <c r="F151" s="56" t="n">
        <f aca="false">ROUND('Форма 4'!C2896*'Базовые цены за единицу'!F151,0)</f>
        <v>6</v>
      </c>
      <c r="G151" s="56" t="n">
        <f aca="false">ROUND('Форма 4'!C2896*'Базовые цены за единицу'!G151,0)</f>
        <v>0</v>
      </c>
      <c r="H151" s="56" t="n">
        <f aca="false">ROUND('Форма 4'!C2896*'Базовые цены за единицу'!H151,0)</f>
        <v>0</v>
      </c>
      <c r="I151" s="57" t="e">
        <f aca="false">ОКРУГЛВСЕ('Форма 4'!C2896*'Базовые цены за единицу'!I151,8)</f>
        <v>#VALUE!</v>
      </c>
      <c r="J151" s="50" t="e">
        <f aca="false">ОКРУГЛВСЕ('Форма 4'!C2896*'Базовые цены за единицу'!J151,8)</f>
        <v>#VALUE!</v>
      </c>
      <c r="K151" s="57" t="e">
        <f aca="false">ОКРУГЛВСЕ('Форма 4'!C2896*'Базовые цены за единицу'!K151,8)</f>
        <v>#VALUE!</v>
      </c>
      <c r="L151" s="56" t="n">
        <f aca="false">ROUND('Форма 4'!C2896*'Базовые цены за единицу'!L151,0)</f>
        <v>0</v>
      </c>
      <c r="M151" s="56" t="n">
        <f aca="false">ROUND('Форма 4'!C2896*'Базовые цены за единицу'!M151,0)</f>
        <v>0</v>
      </c>
      <c r="N151" s="56" t="n">
        <f aca="false">ROUND((C151+E151)*'Форма 4'!C2908/100,0)</f>
        <v>2</v>
      </c>
      <c r="O151" s="56" t="n">
        <f aca="false">ROUND((C151+E151)*'Форма 4'!C2911/100,0)</f>
        <v>1</v>
      </c>
      <c r="P151" s="56" t="n">
        <f aca="false">ROUND('Форма 4'!C2896*'Базовые цены за единицу'!P151,0)</f>
        <v>2</v>
      </c>
      <c r="Q151" s="56" t="n">
        <f aca="false">ROUND('Форма 4'!C2896*'Базовые цены за единицу'!Q151,0)</f>
        <v>0</v>
      </c>
      <c r="R151" s="56" t="n">
        <f aca="false">ROUND('Форма 4'!C2896*'Базовые цены за единицу'!R151,0)</f>
        <v>1</v>
      </c>
      <c r="S151" s="56" t="n">
        <f aca="false">ROUND('Форма 4'!C2896*'Базовые цены за единицу'!S151,0)</f>
        <v>0</v>
      </c>
      <c r="T151" s="56" t="n">
        <f aca="false">ROUND('Форма 4'!C2896*'Базовые цены за единицу'!T151,0)</f>
        <v>0</v>
      </c>
      <c r="U151" s="56" t="n">
        <f aca="false">ROUND('Форма 4'!C2896*'Базовые цены за единицу'!U151,0)</f>
        <v>0</v>
      </c>
      <c r="V151" s="56" t="n">
        <f aca="false">ROUND('Форма 4'!C2896*'Базовые цены за единицу'!V151,0)</f>
        <v>0</v>
      </c>
      <c r="X151" s="51" t="n">
        <f aca="false">ROUND('Форма 4'!C2896*'Базовые цены за единицу'!X151,0)</f>
        <v>0</v>
      </c>
      <c r="Y151" s="51" t="n">
        <f aca="false">IF(Определители!I151="9",ROUND((C151+E151)*(Начисления!M151/100)*('Форма 4'!C2908/100),0),0)</f>
        <v>0</v>
      </c>
      <c r="Z151" s="51" t="n">
        <f aca="false">IF(Определители!I151="9",ROUND((C151+E151)*(100-Начисления!M151/100)*('Форма 4'!C2908/100),0),0)</f>
        <v>0</v>
      </c>
      <c r="AA151" s="51" t="n">
        <f aca="false">IF(Определители!I151="9",ROUND((C151+E151)*(Начисления!M151/100)*('Форма 4'!C2911/100),0),0)</f>
        <v>0</v>
      </c>
      <c r="AB151" s="51" t="n">
        <f aca="false">IF(Определители!I151="9",ROUND((C151+E151)*(100-Начисления!M151/100)*('Форма 4'!C2911/100),0),0)</f>
        <v>0</v>
      </c>
      <c r="AC151" s="51" t="n">
        <f aca="false">IF(Определители!I151="9",ROUND(B151*Начисления!M151/100,0),0)</f>
        <v>0</v>
      </c>
      <c r="AD151" s="51" t="n">
        <f aca="false">IF(Определители!I151="9",ROUND(B151*(100-Начисления!M151)/100,0),0)</f>
        <v>0</v>
      </c>
      <c r="AE151" s="51" t="n">
        <f aca="false">ROUND('Форма 4'!C2896*'Базовые цены за единицу'!AE151,0)</f>
        <v>0</v>
      </c>
    </row>
    <row r="152" customFormat="false" ht="10.5" hidden="false" customHeight="false" outlineLevel="0" collapsed="false">
      <c r="A152" s="56" t="str">
        <f aca="false">'Форма 4'!A2915</f>
        <v>117.</v>
      </c>
      <c r="B152" s="56" t="n">
        <f aca="false">ROUND(C152+D152+F152,0)</f>
        <v>26</v>
      </c>
      <c r="C152" s="56" t="n">
        <f aca="false">ROUND('Форма 4'!C2915*'Базовые цены за единицу'!C152,0)</f>
        <v>12</v>
      </c>
      <c r="D152" s="56" t="n">
        <f aca="false">ROUND('Форма 4'!C2915*'Базовые цены за единицу'!D152,0)</f>
        <v>0</v>
      </c>
      <c r="E152" s="56" t="n">
        <f aca="false">ROUND('Форма 4'!C2915*'Базовые цены за единицу'!E152,0)</f>
        <v>0</v>
      </c>
      <c r="F152" s="56" t="n">
        <f aca="false">ROUND('Форма 4'!C2915*'Базовые цены за единицу'!F152,0)</f>
        <v>14</v>
      </c>
      <c r="G152" s="56" t="n">
        <f aca="false">ROUND('Форма 4'!C2915*'Базовые цены за единицу'!G152,0)</f>
        <v>0</v>
      </c>
      <c r="H152" s="56" t="n">
        <f aca="false">ROUND('Форма 4'!C2915*'Базовые цены за единицу'!H152,0)</f>
        <v>0</v>
      </c>
      <c r="I152" s="57" t="e">
        <f aca="false">ОКРУГЛВСЕ('Форма 4'!C2915*'Базовые цены за единицу'!I152,8)</f>
        <v>#VALUE!</v>
      </c>
      <c r="J152" s="50" t="e">
        <f aca="false">ОКРУГЛВСЕ('Форма 4'!C2915*'Базовые цены за единицу'!J152,8)</f>
        <v>#VALUE!</v>
      </c>
      <c r="K152" s="57" t="e">
        <f aca="false">ОКРУГЛВСЕ('Форма 4'!C2915*'Базовые цены за единицу'!K152,8)</f>
        <v>#VALUE!</v>
      </c>
      <c r="L152" s="56" t="n">
        <f aca="false">ROUND('Форма 4'!C2915*'Базовые цены за единицу'!L152,0)</f>
        <v>0</v>
      </c>
      <c r="M152" s="56" t="n">
        <f aca="false">ROUND('Форма 4'!C2915*'Базовые цены за единицу'!M152,0)</f>
        <v>0</v>
      </c>
      <c r="N152" s="56" t="n">
        <f aca="false">ROUND((C152+E152)*'Форма 4'!C2927/100,0)</f>
        <v>11</v>
      </c>
      <c r="O152" s="56" t="n">
        <f aca="false">ROUND((C152+E152)*'Форма 4'!C2930/100,0)</f>
        <v>6</v>
      </c>
      <c r="P152" s="56" t="n">
        <f aca="false">ROUND('Форма 4'!C2915*'Базовые цены за единицу'!P152,0)</f>
        <v>12</v>
      </c>
      <c r="Q152" s="56" t="n">
        <f aca="false">ROUND('Форма 4'!C2915*'Базовые цены за единицу'!Q152,0)</f>
        <v>0</v>
      </c>
      <c r="R152" s="56" t="n">
        <f aca="false">ROUND('Форма 4'!C2915*'Базовые цены за единицу'!R152,0)</f>
        <v>6</v>
      </c>
      <c r="S152" s="56" t="n">
        <f aca="false">ROUND('Форма 4'!C2915*'Базовые цены за единицу'!S152,0)</f>
        <v>0</v>
      </c>
      <c r="T152" s="56" t="n">
        <f aca="false">ROUND('Форма 4'!C2915*'Базовые цены за единицу'!T152,0)</f>
        <v>0</v>
      </c>
      <c r="U152" s="56" t="n">
        <f aca="false">ROUND('Форма 4'!C2915*'Базовые цены за единицу'!U152,0)</f>
        <v>0</v>
      </c>
      <c r="V152" s="56" t="n">
        <f aca="false">ROUND('Форма 4'!C2915*'Базовые цены за единицу'!V152,0)</f>
        <v>0</v>
      </c>
      <c r="X152" s="51" t="n">
        <f aca="false">ROUND('Форма 4'!C2915*'Базовые цены за единицу'!X152,0)</f>
        <v>0</v>
      </c>
      <c r="Y152" s="51" t="n">
        <f aca="false">IF(Определители!I152="9",ROUND((C152+E152)*(Начисления!M152/100)*('Форма 4'!C2927/100),0),0)</f>
        <v>0</v>
      </c>
      <c r="Z152" s="51" t="n">
        <f aca="false">IF(Определители!I152="9",ROUND((C152+E152)*(100-Начисления!M152/100)*('Форма 4'!C2927/100),0),0)</f>
        <v>0</v>
      </c>
      <c r="AA152" s="51" t="n">
        <f aca="false">IF(Определители!I152="9",ROUND((C152+E152)*(Начисления!M152/100)*('Форма 4'!C2930/100),0),0)</f>
        <v>0</v>
      </c>
      <c r="AB152" s="51" t="n">
        <f aca="false">IF(Определители!I152="9",ROUND((C152+E152)*(100-Начисления!M152/100)*('Форма 4'!C2930/100),0),0)</f>
        <v>0</v>
      </c>
      <c r="AC152" s="51" t="n">
        <f aca="false">IF(Определители!I152="9",ROUND(B152*Начисления!M152/100,0),0)</f>
        <v>0</v>
      </c>
      <c r="AD152" s="51" t="n">
        <f aca="false">IF(Определители!I152="9",ROUND(B152*(100-Начисления!M152)/100,0),0)</f>
        <v>0</v>
      </c>
      <c r="AE152" s="51" t="n">
        <f aca="false">ROUND('Форма 4'!C2915*'Базовые цены за единицу'!AE152,0)</f>
        <v>0</v>
      </c>
    </row>
    <row r="154" customFormat="false" ht="10.5" hidden="false" customHeight="false" outlineLevel="0" collapsed="false">
      <c r="B154" s="17" t="s">
        <v>389</v>
      </c>
      <c r="C154" s="17"/>
      <c r="D154" s="17"/>
      <c r="E154" s="17"/>
      <c r="F154" s="17"/>
      <c r="G154" s="17"/>
      <c r="H154" s="17"/>
      <c r="I154" s="17"/>
      <c r="J154" s="17"/>
    </row>
    <row r="155" customFormat="false" ht="10.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10.5" hidden="false" customHeight="false" outlineLevel="0" collapsed="false">
      <c r="A156" s="56" t="str">
        <f aca="false">'Форма 4'!A3021</f>
        <v>118.</v>
      </c>
      <c r="B156" s="56" t="n">
        <f aca="false">ROUND(C156+D156+F156,0)</f>
        <v>21</v>
      </c>
      <c r="C156" s="56" t="n">
        <f aca="false">ROUND('Форма 4'!C3021*'Базовые цены за единицу'!C156,0)</f>
        <v>4</v>
      </c>
      <c r="D156" s="56" t="n">
        <f aca="false">ROUND('Форма 4'!C3021*'Базовые цены за единицу'!D156,0)</f>
        <v>1</v>
      </c>
      <c r="E156" s="56" t="n">
        <f aca="false">ROUND('Форма 4'!C3021*'Базовые цены за единицу'!E156,0)</f>
        <v>0</v>
      </c>
      <c r="F156" s="56" t="n">
        <f aca="false">ROUND('Форма 4'!C3021*'Базовые цены за единицу'!F156,0)</f>
        <v>16</v>
      </c>
      <c r="G156" s="56" t="n">
        <f aca="false">ROUND('Форма 4'!C3021*'Базовые цены за единицу'!G156,0)</f>
        <v>0</v>
      </c>
      <c r="H156" s="56" t="n">
        <f aca="false">ROUND('Форма 4'!C3021*'Базовые цены за единицу'!H156,0)</f>
        <v>0</v>
      </c>
      <c r="I156" s="57" t="e">
        <f aca="false">ОКРУГЛВСЕ('Форма 4'!C3021*'Базовые цены за единицу'!I156,8)</f>
        <v>#VALUE!</v>
      </c>
      <c r="J156" s="50" t="e">
        <f aca="false">ОКРУГЛВСЕ('Форма 4'!C3021*'Базовые цены за единицу'!J156,8)</f>
        <v>#VALUE!</v>
      </c>
      <c r="K156" s="57" t="e">
        <f aca="false">ОКРУГЛВСЕ('Форма 4'!C3021*'Базовые цены за единицу'!K156,8)</f>
        <v>#VALUE!</v>
      </c>
      <c r="L156" s="56" t="n">
        <f aca="false">ROUND('Форма 4'!C3021*'Базовые цены за единицу'!L156,0)</f>
        <v>0</v>
      </c>
      <c r="M156" s="56" t="n">
        <f aca="false">ROUND('Форма 4'!C3021*'Базовые цены за единицу'!M156,0)</f>
        <v>0</v>
      </c>
      <c r="N156" s="56" t="n">
        <f aca="false">ROUND((C156+E156)*'Форма 4'!C3033/100,0)</f>
        <v>4</v>
      </c>
      <c r="O156" s="56" t="n">
        <f aca="false">ROUND((C156+E156)*'Форма 4'!C3036/100,0)</f>
        <v>3</v>
      </c>
      <c r="P156" s="56" t="n">
        <f aca="false">ROUND('Форма 4'!C3021*'Базовые цены за единицу'!P156,0)</f>
        <v>4</v>
      </c>
      <c r="Q156" s="56" t="n">
        <f aca="false">ROUND('Форма 4'!C3021*'Базовые цены за единицу'!Q156,0)</f>
        <v>0</v>
      </c>
      <c r="R156" s="56" t="n">
        <f aca="false">ROUND('Форма 4'!C3021*'Базовые цены за единицу'!R156,0)</f>
        <v>2</v>
      </c>
      <c r="S156" s="56" t="n">
        <f aca="false">ROUND('Форма 4'!C3021*'Базовые цены за единицу'!S156,0)</f>
        <v>0</v>
      </c>
      <c r="T156" s="56" t="n">
        <f aca="false">ROUND('Форма 4'!C3021*'Базовые цены за единицу'!T156,0)</f>
        <v>0</v>
      </c>
      <c r="U156" s="56" t="n">
        <f aca="false">ROUND('Форма 4'!C3021*'Базовые цены за единицу'!U156,0)</f>
        <v>0</v>
      </c>
      <c r="V156" s="56" t="n">
        <f aca="false">ROUND('Форма 4'!C3021*'Базовые цены за единицу'!V156,0)</f>
        <v>0</v>
      </c>
      <c r="X156" s="51" t="n">
        <f aca="false">ROUND('Форма 4'!C3021*'Базовые цены за единицу'!X156,0)</f>
        <v>0</v>
      </c>
      <c r="Y156" s="51" t="n">
        <f aca="false">IF(Определители!I156="9",ROUND((C156+E156)*(Начисления!M156/100)*('Форма 4'!C3033/100),0),0)</f>
        <v>0</v>
      </c>
      <c r="Z156" s="51" t="n">
        <f aca="false">IF(Определители!I156="9",ROUND((C156+E156)*(100-Начисления!M156/100)*('Форма 4'!C3033/100),0),0)</f>
        <v>0</v>
      </c>
      <c r="AA156" s="51" t="n">
        <f aca="false">IF(Определители!I156="9",ROUND((C156+E156)*(Начисления!M156/100)*('Форма 4'!C3036/100),0),0)</f>
        <v>0</v>
      </c>
      <c r="AB156" s="51" t="n">
        <f aca="false">IF(Определители!I156="9",ROUND((C156+E156)*(100-Начисления!M156/100)*('Форма 4'!C3036/100),0),0)</f>
        <v>0</v>
      </c>
      <c r="AC156" s="51" t="n">
        <f aca="false">IF(Определители!I156="9",ROUND(B156*Начисления!M156/100,0),0)</f>
        <v>0</v>
      </c>
      <c r="AD156" s="51" t="n">
        <f aca="false">IF(Определители!I156="9",ROUND(B156*(100-Начисления!M156)/100,0),0)</f>
        <v>0</v>
      </c>
      <c r="AE156" s="51" t="n">
        <f aca="false">ROUND('Форма 4'!C3021*'Базовые цены за единицу'!AE156,0)</f>
        <v>0</v>
      </c>
    </row>
    <row r="157" customFormat="false" ht="10.5" hidden="false" customHeight="false" outlineLevel="0" collapsed="false">
      <c r="A157" s="56" t="str">
        <f aca="false">'Форма 4'!A3040</f>
        <v>119.</v>
      </c>
      <c r="B157" s="56" t="n">
        <f aca="false">ROUND(C157+D157+F157,0)</f>
        <v>431</v>
      </c>
      <c r="C157" s="56" t="n">
        <f aca="false">ROUND('Форма 4'!C3040*'Базовые цены за единицу'!C157,0)</f>
        <v>132</v>
      </c>
      <c r="D157" s="56" t="n">
        <f aca="false">ROUND('Форма 4'!C3040*'Базовые цены за единицу'!D157,0)</f>
        <v>299</v>
      </c>
      <c r="E157" s="56" t="n">
        <f aca="false">ROUND('Форма 4'!C3040*'Базовые цены за единицу'!E157,0)</f>
        <v>65</v>
      </c>
      <c r="F157" s="56" t="n">
        <f aca="false">ROUND('Форма 4'!C3040*'Базовые цены за единицу'!F157,0)</f>
        <v>0</v>
      </c>
      <c r="G157" s="56" t="n">
        <f aca="false">ROUND('Форма 4'!C3040*'Базовые цены за единицу'!G157,0)</f>
        <v>0</v>
      </c>
      <c r="H157" s="56" t="n">
        <f aca="false">ROUND('Форма 4'!C3040*'Базовые цены за единицу'!H157,0)</f>
        <v>0</v>
      </c>
      <c r="I157" s="57" t="e">
        <f aca="false">ОКРУГЛВСЕ('Форма 4'!C3040*'Базовые цены за единицу'!I157,8)</f>
        <v>#VALUE!</v>
      </c>
      <c r="J157" s="50" t="e">
        <f aca="false">ОКРУГЛВСЕ('Форма 4'!C3040*'Базовые цены за единицу'!J157,8)</f>
        <v>#VALUE!</v>
      </c>
      <c r="K157" s="57" t="e">
        <f aca="false">ОКРУГЛВСЕ('Форма 4'!C3040*'Базовые цены за единицу'!K157,8)</f>
        <v>#VALUE!</v>
      </c>
      <c r="L157" s="56" t="n">
        <f aca="false">ROUND('Форма 4'!C3040*'Базовые цены за единицу'!L157,0)</f>
        <v>0</v>
      </c>
      <c r="M157" s="56" t="n">
        <f aca="false">ROUND('Форма 4'!C3040*'Базовые цены за единицу'!M157,0)</f>
        <v>0</v>
      </c>
      <c r="N157" s="56" t="n">
        <f aca="false">ROUND((C157+E157)*'Форма 4'!C3051/100,0)</f>
        <v>169</v>
      </c>
      <c r="O157" s="56" t="n">
        <f aca="false">ROUND((C157+E157)*'Форма 4'!C3054/100,0)</f>
        <v>138</v>
      </c>
      <c r="P157" s="56" t="n">
        <f aca="false">ROUND('Форма 4'!C3040*'Базовые цены за единицу'!P157,0)</f>
        <v>113</v>
      </c>
      <c r="Q157" s="56" t="n">
        <f aca="false">ROUND('Форма 4'!C3040*'Базовые цены за единицу'!Q157,0)</f>
        <v>56</v>
      </c>
      <c r="R157" s="56" t="n">
        <f aca="false">ROUND('Форма 4'!C3040*'Базовые цены за единицу'!R157,0)</f>
        <v>92</v>
      </c>
      <c r="S157" s="56" t="n">
        <f aca="false">ROUND('Форма 4'!C3040*'Базовые цены за единицу'!S157,0)</f>
        <v>45</v>
      </c>
      <c r="T157" s="56" t="n">
        <f aca="false">ROUND('Форма 4'!C3040*'Базовые цены за единицу'!T157,0)</f>
        <v>0</v>
      </c>
      <c r="U157" s="56" t="n">
        <f aca="false">ROUND('Форма 4'!C3040*'Базовые цены за единицу'!U157,0)</f>
        <v>0</v>
      </c>
      <c r="V157" s="56" t="n">
        <f aca="false">ROUND('Форма 4'!C3040*'Базовые цены за единицу'!V157,0)</f>
        <v>0</v>
      </c>
      <c r="X157" s="51" t="n">
        <f aca="false">ROUND('Форма 4'!C3040*'Базовые цены за единицу'!X157,0)</f>
        <v>0</v>
      </c>
      <c r="Y157" s="51" t="n">
        <f aca="false">IF(Определители!I157="9",ROUND((C157+E157)*(Начисления!M157/100)*('Форма 4'!C3051/100),0),0)</f>
        <v>0</v>
      </c>
      <c r="Z157" s="51" t="n">
        <f aca="false">IF(Определители!I157="9",ROUND((C157+E157)*(100-Начисления!M157/100)*('Форма 4'!C3051/100),0),0)</f>
        <v>0</v>
      </c>
      <c r="AA157" s="51" t="n">
        <f aca="false">IF(Определители!I157="9",ROUND((C157+E157)*(Начисления!M157/100)*('Форма 4'!C3054/100),0),0)</f>
        <v>0</v>
      </c>
      <c r="AB157" s="51" t="n">
        <f aca="false">IF(Определители!I157="9",ROUND((C157+E157)*(100-Начисления!M157/100)*('Форма 4'!C3054/100),0),0)</f>
        <v>0</v>
      </c>
      <c r="AC157" s="51" t="n">
        <f aca="false">IF(Определители!I157="9",ROUND(B157*Начисления!M157/100,0),0)</f>
        <v>0</v>
      </c>
      <c r="AD157" s="51" t="n">
        <f aca="false">IF(Определители!I157="9",ROUND(B157*(100-Начисления!M157)/100,0),0)</f>
        <v>0</v>
      </c>
      <c r="AE157" s="51" t="n">
        <f aca="false">ROUND('Форма 4'!C3040*'Базовые цены за единицу'!AE157,0)</f>
        <v>0</v>
      </c>
    </row>
    <row r="158" customFormat="false" ht="10.5" hidden="false" customHeight="false" outlineLevel="0" collapsed="false">
      <c r="A158" s="56" t="str">
        <f aca="false">'Форма 4'!A3058</f>
        <v>120.</v>
      </c>
      <c r="B158" s="56" t="n">
        <f aca="false">ROUND(C158+D158+F158,0)</f>
        <v>146</v>
      </c>
      <c r="C158" s="56" t="n">
        <f aca="false">ROUND('Форма 4'!C3058*'Базовые цены за единицу'!C158,0)</f>
        <v>0</v>
      </c>
      <c r="D158" s="56" t="n">
        <f aca="false">ROUND('Форма 4'!C3058*'Базовые цены за единицу'!D158,0)</f>
        <v>0</v>
      </c>
      <c r="E158" s="56" t="n">
        <f aca="false">ROUND('Форма 4'!C3058*'Базовые цены за единицу'!E158,0)</f>
        <v>0</v>
      </c>
      <c r="F158" s="56" t="n">
        <f aca="false">ROUND('Форма 4'!C3058*'Базовые цены за единицу'!F158,0)</f>
        <v>146</v>
      </c>
      <c r="G158" s="56" t="n">
        <f aca="false">ROUND('Форма 4'!C3058*'Базовые цены за единицу'!G158,0)</f>
        <v>130</v>
      </c>
      <c r="H158" s="56" t="n">
        <f aca="false">ROUND('Форма 4'!C3058*'Базовые цены за единицу'!H158,0)</f>
        <v>0</v>
      </c>
      <c r="I158" s="57" t="e">
        <f aca="false">ОКРУГЛВСЕ('Форма 4'!C3058*'Базовые цены за единицу'!I158,8)</f>
        <v>#VALUE!</v>
      </c>
      <c r="J158" s="50" t="e">
        <f aca="false">ОКРУГЛВСЕ('Форма 4'!C3058*'Базовые цены за единицу'!J158,8)</f>
        <v>#VALUE!</v>
      </c>
      <c r="K158" s="57" t="e">
        <f aca="false">ОКРУГЛВСЕ('Форма 4'!C3058*'Базовые цены за единицу'!K158,8)</f>
        <v>#VALUE!</v>
      </c>
      <c r="L158" s="56" t="n">
        <f aca="false">ROUND('Форма 4'!C3058*'Базовые цены за единицу'!L158,0)</f>
        <v>0</v>
      </c>
      <c r="M158" s="56" t="n">
        <f aca="false">ROUND('Форма 4'!C3058*'Базовые цены за единицу'!M158,0)</f>
        <v>0</v>
      </c>
      <c r="N158" s="56" t="n">
        <f aca="false">ROUND((C158+E158)*'Форма 4'!C3069/100,0)</f>
        <v>0</v>
      </c>
      <c r="O158" s="56" t="n">
        <f aca="false">ROUND((C158+E158)*'Форма 4'!C3072/100,0)</f>
        <v>0</v>
      </c>
      <c r="P158" s="56" t="n">
        <f aca="false">ROUND('Форма 4'!C3058*'Базовые цены за единицу'!P158,0)</f>
        <v>0</v>
      </c>
      <c r="Q158" s="56" t="n">
        <f aca="false">ROUND('Форма 4'!C3058*'Базовые цены за единицу'!Q158,0)</f>
        <v>0</v>
      </c>
      <c r="R158" s="56" t="n">
        <f aca="false">ROUND('Форма 4'!C3058*'Базовые цены за единицу'!R158,0)</f>
        <v>0</v>
      </c>
      <c r="S158" s="56" t="n">
        <f aca="false">ROUND('Форма 4'!C3058*'Базовые цены за единицу'!S158,0)</f>
        <v>0</v>
      </c>
      <c r="T158" s="56" t="n">
        <f aca="false">ROUND('Форма 4'!C3058*'Базовые цены за единицу'!T158,0)</f>
        <v>0</v>
      </c>
      <c r="U158" s="56" t="n">
        <f aca="false">ROUND('Форма 4'!C3058*'Базовые цены за единицу'!U158,0)</f>
        <v>0</v>
      </c>
      <c r="V158" s="56" t="n">
        <f aca="false">ROUND('Форма 4'!C3058*'Базовые цены за единицу'!V158,0)</f>
        <v>0</v>
      </c>
      <c r="X158" s="51" t="n">
        <f aca="false">ROUND('Форма 4'!C3058*'Базовые цены за единицу'!X158,0)</f>
        <v>0</v>
      </c>
      <c r="Y158" s="51" t="n">
        <f aca="false">IF(Определители!I158="9",ROUND((C158+E158)*(Начисления!M158/100)*('Форма 4'!C3069/100),0),0)</f>
        <v>0</v>
      </c>
      <c r="Z158" s="51" t="n">
        <f aca="false">IF(Определители!I158="9",ROUND((C158+E158)*(100-Начисления!M158/100)*('Форма 4'!C3069/100),0),0)</f>
        <v>0</v>
      </c>
      <c r="AA158" s="51" t="n">
        <f aca="false">IF(Определители!I158="9",ROUND((C158+E158)*(Начисления!M158/100)*('Форма 4'!C3072/100),0),0)</f>
        <v>0</v>
      </c>
      <c r="AB158" s="51" t="n">
        <f aca="false">IF(Определители!I158="9",ROUND((C158+E158)*(100-Начисления!M158/100)*('Форма 4'!C3072/100),0),0)</f>
        <v>0</v>
      </c>
      <c r="AC158" s="51" t="n">
        <f aca="false">IF(Определители!I158="9",ROUND(B158*Начисления!M158/100,0),0)</f>
        <v>0</v>
      </c>
      <c r="AD158" s="51" t="n">
        <f aca="false">IF(Определители!I158="9",ROUND(B158*(100-Начисления!M158)/100,0),0)</f>
        <v>0</v>
      </c>
      <c r="AE158" s="51" t="n">
        <f aca="false">ROUND('Форма 4'!C3058*'Базовые цены за единицу'!AE158,0)</f>
        <v>0</v>
      </c>
    </row>
    <row r="159" customFormat="false" ht="10.5" hidden="false" customHeight="false" outlineLevel="0" collapsed="false">
      <c r="A159" s="56" t="str">
        <f aca="false">'Форма 4'!A3076</f>
        <v>121.</v>
      </c>
      <c r="B159" s="56" t="n">
        <f aca="false">ROUND(C159+D159+F159,0)</f>
        <v>236</v>
      </c>
      <c r="C159" s="56" t="n">
        <f aca="false">ROUND('Форма 4'!C3076*'Базовые цены за единицу'!C159,0)</f>
        <v>9</v>
      </c>
      <c r="D159" s="56" t="n">
        <f aca="false">ROUND('Форма 4'!C3076*'Базовые цены за единицу'!D159,0)</f>
        <v>8</v>
      </c>
      <c r="E159" s="56" t="n">
        <f aca="false">ROUND('Форма 4'!C3076*'Базовые цены за единицу'!E159,0)</f>
        <v>0</v>
      </c>
      <c r="F159" s="56" t="n">
        <f aca="false">ROUND('Форма 4'!C3076*'Базовые цены за единицу'!F159,0)</f>
        <v>219</v>
      </c>
      <c r="G159" s="56" t="n">
        <f aca="false">ROUND('Форма 4'!C3076*'Базовые цены за единицу'!G159,0)</f>
        <v>0</v>
      </c>
      <c r="H159" s="56" t="n">
        <f aca="false">ROUND('Форма 4'!C3076*'Базовые цены за единицу'!H159,0)</f>
        <v>0</v>
      </c>
      <c r="I159" s="57" t="e">
        <f aca="false">ОКРУГЛВСЕ('Форма 4'!C3076*'Базовые цены за единицу'!I159,8)</f>
        <v>#VALUE!</v>
      </c>
      <c r="J159" s="50" t="e">
        <f aca="false">ОКРУГЛВСЕ('Форма 4'!C3076*'Базовые цены за единицу'!J159,8)</f>
        <v>#VALUE!</v>
      </c>
      <c r="K159" s="57" t="e">
        <f aca="false">ОКРУГЛВСЕ('Форма 4'!C3076*'Базовые цены за единицу'!K159,8)</f>
        <v>#VALUE!</v>
      </c>
      <c r="L159" s="56" t="n">
        <f aca="false">ROUND('Форма 4'!C3076*'Базовые цены за единицу'!L159,0)</f>
        <v>0</v>
      </c>
      <c r="M159" s="56" t="n">
        <f aca="false">ROUND('Форма 4'!C3076*'Базовые цены за единицу'!M159,0)</f>
        <v>0</v>
      </c>
      <c r="N159" s="56" t="n">
        <f aca="false">ROUND((C159+E159)*'Форма 4'!C3088/100,0)</f>
        <v>8</v>
      </c>
      <c r="O159" s="56" t="n">
        <f aca="false">ROUND((C159+E159)*'Форма 4'!C3091/100,0)</f>
        <v>5</v>
      </c>
      <c r="P159" s="56" t="n">
        <f aca="false">ROUND('Форма 4'!C3076*'Базовые цены за единицу'!P159,0)</f>
        <v>8</v>
      </c>
      <c r="Q159" s="56" t="n">
        <f aca="false">ROUND('Форма 4'!C3076*'Базовые цены за единицу'!Q159,0)</f>
        <v>0</v>
      </c>
      <c r="R159" s="56" t="n">
        <f aca="false">ROUND('Форма 4'!C3076*'Базовые цены за единицу'!R159,0)</f>
        <v>5</v>
      </c>
      <c r="S159" s="56" t="n">
        <f aca="false">ROUND('Форма 4'!C3076*'Базовые цены за единицу'!S159,0)</f>
        <v>0</v>
      </c>
      <c r="T159" s="56" t="n">
        <f aca="false">ROUND('Форма 4'!C3076*'Базовые цены за единицу'!T159,0)</f>
        <v>0</v>
      </c>
      <c r="U159" s="56" t="n">
        <f aca="false">ROUND('Форма 4'!C3076*'Базовые цены за единицу'!U159,0)</f>
        <v>0</v>
      </c>
      <c r="V159" s="56" t="n">
        <f aca="false">ROUND('Форма 4'!C3076*'Базовые цены за единицу'!V159,0)</f>
        <v>0</v>
      </c>
      <c r="X159" s="51" t="n">
        <f aca="false">ROUND('Форма 4'!C3076*'Базовые цены за единицу'!X159,0)</f>
        <v>0</v>
      </c>
      <c r="Y159" s="51" t="n">
        <f aca="false">IF(Определители!I159="9",ROUND((C159+E159)*(Начисления!M159/100)*('Форма 4'!C3088/100),0),0)</f>
        <v>0</v>
      </c>
      <c r="Z159" s="51" t="n">
        <f aca="false">IF(Определители!I159="9",ROUND((C159+E159)*(100-Начисления!M159/100)*('Форма 4'!C3088/100),0),0)</f>
        <v>0</v>
      </c>
      <c r="AA159" s="51" t="n">
        <f aca="false">IF(Определители!I159="9",ROUND((C159+E159)*(Начисления!M159/100)*('Форма 4'!C3091/100),0),0)</f>
        <v>0</v>
      </c>
      <c r="AB159" s="51" t="n">
        <f aca="false">IF(Определители!I159="9",ROUND((C159+E159)*(100-Начисления!M159/100)*('Форма 4'!C3091/100),0),0)</f>
        <v>0</v>
      </c>
      <c r="AC159" s="51" t="n">
        <f aca="false">IF(Определители!I159="9",ROUND(B159*Начисления!M159/100,0),0)</f>
        <v>0</v>
      </c>
      <c r="AD159" s="51" t="n">
        <f aca="false">IF(Определители!I159="9",ROUND(B159*(100-Начисления!M159)/100,0),0)</f>
        <v>0</v>
      </c>
      <c r="AE159" s="51" t="n">
        <f aca="false">ROUND('Форма 4'!C3076*'Базовые цены за единицу'!AE159,0)</f>
        <v>0</v>
      </c>
    </row>
    <row r="160" customFormat="false" ht="10.5" hidden="false" customHeight="false" outlineLevel="0" collapsed="false">
      <c r="A160" s="56" t="str">
        <f aca="false">'Форма 4'!A3095</f>
        <v>122.</v>
      </c>
      <c r="B160" s="56" t="n">
        <f aca="false">ROUND(C160+D160+F160,0)</f>
        <v>423</v>
      </c>
      <c r="C160" s="56" t="n">
        <f aca="false">ROUND('Форма 4'!C3095*'Базовые цены за единицу'!C160,0)</f>
        <v>80</v>
      </c>
      <c r="D160" s="56" t="n">
        <f aca="false">ROUND('Форма 4'!C3095*'Базовые цены за единицу'!D160,0)</f>
        <v>7</v>
      </c>
      <c r="E160" s="56" t="n">
        <f aca="false">ROUND('Форма 4'!C3095*'Базовые цены за единицу'!E160,0)</f>
        <v>5</v>
      </c>
      <c r="F160" s="56" t="n">
        <f aca="false">ROUND('Форма 4'!C3095*'Базовые цены за единицу'!F160,0)</f>
        <v>336</v>
      </c>
      <c r="G160" s="56" t="n">
        <f aca="false">ROUND('Форма 4'!C3095*'Базовые цены за единицу'!G160,0)</f>
        <v>0</v>
      </c>
      <c r="H160" s="56" t="n">
        <f aca="false">ROUND('Форма 4'!C3095*'Базовые цены за единицу'!H160,0)</f>
        <v>0</v>
      </c>
      <c r="I160" s="57" t="e">
        <f aca="false">ОКРУГЛВСЕ('Форма 4'!C3095*'Базовые цены за единицу'!I160,8)</f>
        <v>#VALUE!</v>
      </c>
      <c r="J160" s="50" t="e">
        <f aca="false">ОКРУГЛВСЕ('Форма 4'!C3095*'Базовые цены за единицу'!J160,8)</f>
        <v>#VALUE!</v>
      </c>
      <c r="K160" s="57" t="e">
        <f aca="false">ОКРУГЛВСЕ('Форма 4'!C3095*'Базовые цены за единицу'!K160,8)</f>
        <v>#VALUE!</v>
      </c>
      <c r="L160" s="56" t="n">
        <f aca="false">ROUND('Форма 4'!C3095*'Базовые цены за единицу'!L160,0)</f>
        <v>0</v>
      </c>
      <c r="M160" s="56" t="n">
        <f aca="false">ROUND('Форма 4'!C3095*'Базовые цены за единицу'!M160,0)</f>
        <v>0</v>
      </c>
      <c r="N160" s="56" t="n">
        <f aca="false">ROUND((C160+E160)*'Форма 4'!C3107/100,0)</f>
        <v>80</v>
      </c>
      <c r="O160" s="56" t="n">
        <f aca="false">ROUND((C160+E160)*'Форма 4'!C3110/100,0)</f>
        <v>40</v>
      </c>
      <c r="P160" s="56" t="n">
        <f aca="false">ROUND('Форма 4'!C3095*'Базовые цены за единицу'!P160,0)</f>
        <v>76</v>
      </c>
      <c r="Q160" s="56" t="n">
        <f aca="false">ROUND('Форма 4'!C3095*'Базовые цены за единицу'!Q160,0)</f>
        <v>4</v>
      </c>
      <c r="R160" s="56" t="n">
        <f aca="false">ROUND('Форма 4'!C3095*'Базовые цены за единицу'!R160,0)</f>
        <v>38</v>
      </c>
      <c r="S160" s="56" t="n">
        <f aca="false">ROUND('Форма 4'!C3095*'Базовые цены за единицу'!S160,0)</f>
        <v>2</v>
      </c>
      <c r="T160" s="56" t="n">
        <f aca="false">ROUND('Форма 4'!C3095*'Базовые цены за единицу'!T160,0)</f>
        <v>0</v>
      </c>
      <c r="U160" s="56" t="n">
        <f aca="false">ROUND('Форма 4'!C3095*'Базовые цены за единицу'!U160,0)</f>
        <v>0</v>
      </c>
      <c r="V160" s="56" t="n">
        <f aca="false">ROUND('Форма 4'!C3095*'Базовые цены за единицу'!V160,0)</f>
        <v>0</v>
      </c>
      <c r="X160" s="51" t="n">
        <f aca="false">ROUND('Форма 4'!C3095*'Базовые цены за единицу'!X160,0)</f>
        <v>0</v>
      </c>
      <c r="Y160" s="51" t="n">
        <f aca="false">IF(Определители!I160="9",ROUND((C160+E160)*(Начисления!M160/100)*('Форма 4'!C3107/100),0),0)</f>
        <v>0</v>
      </c>
      <c r="Z160" s="51" t="n">
        <f aca="false">IF(Определители!I160="9",ROUND((C160+E160)*(100-Начисления!M160/100)*('Форма 4'!C3107/100),0),0)</f>
        <v>0</v>
      </c>
      <c r="AA160" s="51" t="n">
        <f aca="false">IF(Определители!I160="9",ROUND((C160+E160)*(Начисления!M160/100)*('Форма 4'!C3110/100),0),0)</f>
        <v>0</v>
      </c>
      <c r="AB160" s="51" t="n">
        <f aca="false">IF(Определители!I160="9",ROUND((C160+E160)*(100-Начисления!M160/100)*('Форма 4'!C3110/100),0),0)</f>
        <v>0</v>
      </c>
      <c r="AC160" s="51" t="n">
        <f aca="false">IF(Определители!I160="9",ROUND(B160*Начисления!M160/100,0),0)</f>
        <v>0</v>
      </c>
      <c r="AD160" s="51" t="n">
        <f aca="false">IF(Определители!I160="9",ROUND(B160*(100-Начисления!M160)/100,0),0)</f>
        <v>0</v>
      </c>
      <c r="AE160" s="51" t="n">
        <f aca="false">ROUND('Форма 4'!C3095*'Базовые цены за единицу'!AE160,0)</f>
        <v>0</v>
      </c>
    </row>
    <row r="161" customFormat="false" ht="10.5" hidden="false" customHeight="false" outlineLevel="0" collapsed="false">
      <c r="A161" s="56" t="str">
        <f aca="false">'Форма 4'!A3114</f>
        <v>123.</v>
      </c>
      <c r="B161" s="56" t="n">
        <f aca="false">ROUND(C161+D161+F161,0)</f>
        <v>46</v>
      </c>
      <c r="C161" s="56" t="n">
        <f aca="false">ROUND('Форма 4'!C3114*'Базовые цены за единицу'!C161,0)</f>
        <v>9</v>
      </c>
      <c r="D161" s="56" t="n">
        <f aca="false">ROUND('Форма 4'!C3114*'Базовые цены за единицу'!D161,0)</f>
        <v>1</v>
      </c>
      <c r="E161" s="56" t="n">
        <f aca="false">ROUND('Форма 4'!C3114*'Базовые цены за единицу'!E161,0)</f>
        <v>0</v>
      </c>
      <c r="F161" s="56" t="n">
        <f aca="false">ROUND('Форма 4'!C3114*'Базовые цены за единицу'!F161,0)</f>
        <v>36</v>
      </c>
      <c r="G161" s="56" t="n">
        <f aca="false">ROUND('Форма 4'!C3114*'Базовые цены за единицу'!G161,0)</f>
        <v>0</v>
      </c>
      <c r="H161" s="56" t="n">
        <f aca="false">ROUND('Форма 4'!C3114*'Базовые цены за единицу'!H161,0)</f>
        <v>0</v>
      </c>
      <c r="I161" s="57" t="e">
        <f aca="false">ОКРУГЛВСЕ('Форма 4'!C3114*'Базовые цены за единицу'!I161,8)</f>
        <v>#VALUE!</v>
      </c>
      <c r="J161" s="50" t="e">
        <f aca="false">ОКРУГЛВСЕ('Форма 4'!C3114*'Базовые цены за единицу'!J161,8)</f>
        <v>#VALUE!</v>
      </c>
      <c r="K161" s="57" t="e">
        <f aca="false">ОКРУГЛВСЕ('Форма 4'!C3114*'Базовые цены за единицу'!K161,8)</f>
        <v>#VALUE!</v>
      </c>
      <c r="L161" s="56" t="n">
        <f aca="false">ROUND('Форма 4'!C3114*'Базовые цены за единицу'!L161,0)</f>
        <v>0</v>
      </c>
      <c r="M161" s="56" t="n">
        <f aca="false">ROUND('Форма 4'!C3114*'Базовые цены за единицу'!M161,0)</f>
        <v>0</v>
      </c>
      <c r="N161" s="56" t="n">
        <f aca="false">ROUND((C161+E161)*'Форма 4'!C3126/100,0)</f>
        <v>9</v>
      </c>
      <c r="O161" s="56" t="n">
        <f aca="false">ROUND((C161+E161)*'Форма 4'!C3129/100,0)</f>
        <v>4</v>
      </c>
      <c r="P161" s="56" t="n">
        <f aca="false">ROUND('Форма 4'!C3114*'Базовые цены за единицу'!P161,0)</f>
        <v>8</v>
      </c>
      <c r="Q161" s="56" t="n">
        <f aca="false">ROUND('Форма 4'!C3114*'Базовые цены за единицу'!Q161,0)</f>
        <v>0</v>
      </c>
      <c r="R161" s="56" t="n">
        <f aca="false">ROUND('Форма 4'!C3114*'Базовые цены за единицу'!R161,0)</f>
        <v>4</v>
      </c>
      <c r="S161" s="56" t="n">
        <f aca="false">ROUND('Форма 4'!C3114*'Базовые цены за единицу'!S161,0)</f>
        <v>0</v>
      </c>
      <c r="T161" s="56" t="n">
        <f aca="false">ROUND('Форма 4'!C3114*'Базовые цены за единицу'!T161,0)</f>
        <v>0</v>
      </c>
      <c r="U161" s="56" t="n">
        <f aca="false">ROUND('Форма 4'!C3114*'Базовые цены за единицу'!U161,0)</f>
        <v>0</v>
      </c>
      <c r="V161" s="56" t="n">
        <f aca="false">ROUND('Форма 4'!C3114*'Базовые цены за единицу'!V161,0)</f>
        <v>0</v>
      </c>
      <c r="X161" s="51" t="n">
        <f aca="false">ROUND('Форма 4'!C3114*'Базовые цены за единицу'!X161,0)</f>
        <v>0</v>
      </c>
      <c r="Y161" s="51" t="n">
        <f aca="false">IF(Определители!I161="9",ROUND((C161+E161)*(Начисления!M161/100)*('Форма 4'!C3126/100),0),0)</f>
        <v>0</v>
      </c>
      <c r="Z161" s="51" t="n">
        <f aca="false">IF(Определители!I161="9",ROUND((C161+E161)*(100-Начисления!M161/100)*('Форма 4'!C3126/100),0),0)</f>
        <v>0</v>
      </c>
      <c r="AA161" s="51" t="n">
        <f aca="false">IF(Определители!I161="9",ROUND((C161+E161)*(Начисления!M161/100)*('Форма 4'!C3129/100),0),0)</f>
        <v>0</v>
      </c>
      <c r="AB161" s="51" t="n">
        <f aca="false">IF(Определители!I161="9",ROUND((C161+E161)*(100-Начисления!M161/100)*('Форма 4'!C3129/100),0),0)</f>
        <v>0</v>
      </c>
      <c r="AC161" s="51" t="n">
        <f aca="false">IF(Определители!I161="9",ROUND(B161*Начисления!M161/100,0),0)</f>
        <v>0</v>
      </c>
      <c r="AD161" s="51" t="n">
        <f aca="false">IF(Определители!I161="9",ROUND(B161*(100-Начисления!M161)/100,0),0)</f>
        <v>0</v>
      </c>
      <c r="AE161" s="51" t="n">
        <f aca="false">ROUND('Форма 4'!C3114*'Базовые цены за единицу'!AE161,0)</f>
        <v>0</v>
      </c>
    </row>
    <row r="162" customFormat="false" ht="10.5" hidden="false" customHeight="false" outlineLevel="0" collapsed="false">
      <c r="A162" s="56" t="str">
        <f aca="false">'Форма 4'!A3133</f>
        <v>124.</v>
      </c>
      <c r="B162" s="56" t="n">
        <f aca="false">ROUND(C162+D162+F162,0)</f>
        <v>125</v>
      </c>
      <c r="C162" s="56" t="n">
        <f aca="false">ROUND('Форма 4'!C3133*'Базовые цены за единицу'!C162,0)</f>
        <v>32</v>
      </c>
      <c r="D162" s="56" t="n">
        <f aca="false">ROUND('Форма 4'!C3133*'Базовые цены за единицу'!D162,0)</f>
        <v>1</v>
      </c>
      <c r="E162" s="56" t="n">
        <f aca="false">ROUND('Форма 4'!C3133*'Базовые цены за единицу'!E162,0)</f>
        <v>0</v>
      </c>
      <c r="F162" s="56" t="n">
        <f aca="false">ROUND('Форма 4'!C3133*'Базовые цены за единицу'!F162,0)</f>
        <v>92</v>
      </c>
      <c r="G162" s="56" t="n">
        <f aca="false">ROUND('Форма 4'!C3133*'Базовые цены за единицу'!G162,0)</f>
        <v>0</v>
      </c>
      <c r="H162" s="56" t="n">
        <f aca="false">ROUND('Форма 4'!C3133*'Базовые цены за единицу'!H162,0)</f>
        <v>0</v>
      </c>
      <c r="I162" s="57" t="e">
        <f aca="false">ОКРУГЛВСЕ('Форма 4'!C3133*'Базовые цены за единицу'!I162,8)</f>
        <v>#VALUE!</v>
      </c>
      <c r="J162" s="50" t="e">
        <f aca="false">ОКРУГЛВСЕ('Форма 4'!C3133*'Базовые цены за единицу'!J162,8)</f>
        <v>#VALUE!</v>
      </c>
      <c r="K162" s="57" t="e">
        <f aca="false">ОКРУГЛВСЕ('Форма 4'!C3133*'Базовые цены за единицу'!K162,8)</f>
        <v>#VALUE!</v>
      </c>
      <c r="L162" s="56" t="n">
        <f aca="false">ROUND('Форма 4'!C3133*'Базовые цены за единицу'!L162,0)</f>
        <v>0</v>
      </c>
      <c r="M162" s="56" t="n">
        <f aca="false">ROUND('Форма 4'!C3133*'Базовые цены за единицу'!M162,0)</f>
        <v>0</v>
      </c>
      <c r="N162" s="56" t="n">
        <f aca="false">ROUND((C162+E162)*'Форма 4'!C3145/100,0)</f>
        <v>30</v>
      </c>
      <c r="O162" s="56" t="n">
        <f aca="false">ROUND((C162+E162)*'Форма 4'!C3148/100,0)</f>
        <v>15</v>
      </c>
      <c r="P162" s="56" t="n">
        <f aca="false">ROUND('Форма 4'!C3133*'Базовые цены за единицу'!P162,0)</f>
        <v>30</v>
      </c>
      <c r="Q162" s="56" t="n">
        <f aca="false">ROUND('Форма 4'!C3133*'Базовые цены за единицу'!Q162,0)</f>
        <v>0</v>
      </c>
      <c r="R162" s="56" t="n">
        <f aca="false">ROUND('Форма 4'!C3133*'Базовые цены за единицу'!R162,0)</f>
        <v>15</v>
      </c>
      <c r="S162" s="56" t="n">
        <f aca="false">ROUND('Форма 4'!C3133*'Базовые цены за единицу'!S162,0)</f>
        <v>0</v>
      </c>
      <c r="T162" s="56" t="n">
        <f aca="false">ROUND('Форма 4'!C3133*'Базовые цены за единицу'!T162,0)</f>
        <v>0</v>
      </c>
      <c r="U162" s="56" t="n">
        <f aca="false">ROUND('Форма 4'!C3133*'Базовые цены за единицу'!U162,0)</f>
        <v>0</v>
      </c>
      <c r="V162" s="56" t="n">
        <f aca="false">ROUND('Форма 4'!C3133*'Базовые цены за единицу'!V162,0)</f>
        <v>0</v>
      </c>
      <c r="X162" s="51" t="n">
        <f aca="false">ROUND('Форма 4'!C3133*'Базовые цены за единицу'!X162,0)</f>
        <v>0</v>
      </c>
      <c r="Y162" s="51" t="n">
        <f aca="false">IF(Определители!I162="9",ROUND((C162+E162)*(Начисления!M162/100)*('Форма 4'!C3145/100),0),0)</f>
        <v>0</v>
      </c>
      <c r="Z162" s="51" t="n">
        <f aca="false">IF(Определители!I162="9",ROUND((C162+E162)*(100-Начисления!M162/100)*('Форма 4'!C3145/100),0),0)</f>
        <v>0</v>
      </c>
      <c r="AA162" s="51" t="n">
        <f aca="false">IF(Определители!I162="9",ROUND((C162+E162)*(Начисления!M162/100)*('Форма 4'!C3148/100),0),0)</f>
        <v>0</v>
      </c>
      <c r="AB162" s="51" t="n">
        <f aca="false">IF(Определители!I162="9",ROUND((C162+E162)*(100-Начисления!M162/100)*('Форма 4'!C3148/100),0),0)</f>
        <v>0</v>
      </c>
      <c r="AC162" s="51" t="n">
        <f aca="false">IF(Определители!I162="9",ROUND(B162*Начисления!M162/100,0),0)</f>
        <v>0</v>
      </c>
      <c r="AD162" s="51" t="n">
        <f aca="false">IF(Определители!I162="9",ROUND(B162*(100-Начисления!M162)/100,0),0)</f>
        <v>0</v>
      </c>
      <c r="AE162" s="51" t="n">
        <f aca="false">ROUND('Форма 4'!C3133*'Базовые цены за единицу'!AE162,0)</f>
        <v>0</v>
      </c>
    </row>
    <row r="163" customFormat="false" ht="10.5" hidden="false" customHeight="false" outlineLevel="0" collapsed="false">
      <c r="A163" s="56" t="str">
        <f aca="false">'Форма 4'!A3152</f>
        <v>125.</v>
      </c>
      <c r="B163" s="56" t="n">
        <f aca="false">ROUND(C163+D163+F163,0)</f>
        <v>465</v>
      </c>
      <c r="C163" s="56" t="n">
        <f aca="false">ROUND('Форма 4'!C3152*'Базовые цены за единицу'!C163,0)</f>
        <v>65</v>
      </c>
      <c r="D163" s="56" t="n">
        <f aca="false">ROUND('Форма 4'!C3152*'Базовые цены за единицу'!D163,0)</f>
        <v>3</v>
      </c>
      <c r="E163" s="56" t="n">
        <f aca="false">ROUND('Форма 4'!C3152*'Базовые цены за единицу'!E163,0)</f>
        <v>0</v>
      </c>
      <c r="F163" s="56" t="n">
        <f aca="false">ROUND('Форма 4'!C3152*'Базовые цены за единицу'!F163,0)</f>
        <v>397</v>
      </c>
      <c r="G163" s="56" t="n">
        <f aca="false">ROUND('Форма 4'!C3152*'Базовые цены за единицу'!G163,0)</f>
        <v>0</v>
      </c>
      <c r="H163" s="56" t="n">
        <f aca="false">ROUND('Форма 4'!C3152*'Базовые цены за единицу'!H163,0)</f>
        <v>0</v>
      </c>
      <c r="I163" s="57" t="e">
        <f aca="false">ОКРУГЛВСЕ('Форма 4'!C3152*'Базовые цены за единицу'!I163,8)</f>
        <v>#VALUE!</v>
      </c>
      <c r="J163" s="50" t="e">
        <f aca="false">ОКРУГЛВСЕ('Форма 4'!C3152*'Базовые цены за единицу'!J163,8)</f>
        <v>#VALUE!</v>
      </c>
      <c r="K163" s="57" t="e">
        <f aca="false">ОКРУГЛВСЕ('Форма 4'!C3152*'Базовые цены за единицу'!K163,8)</f>
        <v>#VALUE!</v>
      </c>
      <c r="L163" s="56" t="n">
        <f aca="false">ROUND('Форма 4'!C3152*'Базовые цены за единицу'!L163,0)</f>
        <v>0</v>
      </c>
      <c r="M163" s="56" t="n">
        <f aca="false">ROUND('Форма 4'!C3152*'Базовые цены за единицу'!M163,0)</f>
        <v>0</v>
      </c>
      <c r="N163" s="56" t="n">
        <f aca="false">ROUND((C163+E163)*'Форма 4'!C3163/100,0)</f>
        <v>52</v>
      </c>
      <c r="O163" s="56" t="n">
        <f aca="false">ROUND((C163+E163)*'Форма 4'!C3166/100,0)</f>
        <v>33</v>
      </c>
      <c r="P163" s="56" t="n">
        <f aca="false">ROUND('Форма 4'!C3152*'Базовые цены за единицу'!P163,0)</f>
        <v>52</v>
      </c>
      <c r="Q163" s="56" t="n">
        <f aca="false">ROUND('Форма 4'!C3152*'Базовые цены за единицу'!Q163,0)</f>
        <v>0</v>
      </c>
      <c r="R163" s="56" t="n">
        <f aca="false">ROUND('Форма 4'!C3152*'Базовые цены за единицу'!R163,0)</f>
        <v>33</v>
      </c>
      <c r="S163" s="56" t="n">
        <f aca="false">ROUND('Форма 4'!C3152*'Базовые цены за единицу'!S163,0)</f>
        <v>0</v>
      </c>
      <c r="T163" s="56" t="n">
        <f aca="false">ROUND('Форма 4'!C3152*'Базовые цены за единицу'!T163,0)</f>
        <v>0</v>
      </c>
      <c r="U163" s="56" t="n">
        <f aca="false">ROUND('Форма 4'!C3152*'Базовые цены за единицу'!U163,0)</f>
        <v>0</v>
      </c>
      <c r="V163" s="56" t="n">
        <f aca="false">ROUND('Форма 4'!C3152*'Базовые цены за единицу'!V163,0)</f>
        <v>0</v>
      </c>
      <c r="X163" s="51" t="n">
        <f aca="false">ROUND('Форма 4'!C3152*'Базовые цены за единицу'!X163,0)</f>
        <v>0</v>
      </c>
      <c r="Y163" s="51" t="n">
        <f aca="false">IF(Определители!I163="9",ROUND((C163+E163)*(Начисления!M163/100)*('Форма 4'!C3163/100),0),0)</f>
        <v>0</v>
      </c>
      <c r="Z163" s="51" t="n">
        <f aca="false">IF(Определители!I163="9",ROUND((C163+E163)*(100-Начисления!M163/100)*('Форма 4'!C3163/100),0),0)</f>
        <v>0</v>
      </c>
      <c r="AA163" s="51" t="n">
        <f aca="false">IF(Определители!I163="9",ROUND((C163+E163)*(Начисления!M163/100)*('Форма 4'!C3166/100),0),0)</f>
        <v>0</v>
      </c>
      <c r="AB163" s="51" t="n">
        <f aca="false">IF(Определители!I163="9",ROUND((C163+E163)*(100-Начисления!M163/100)*('Форма 4'!C3166/100),0),0)</f>
        <v>0</v>
      </c>
      <c r="AC163" s="51" t="n">
        <f aca="false">IF(Определители!I163="9",ROUND(B163*Начисления!M163/100,0),0)</f>
        <v>0</v>
      </c>
      <c r="AD163" s="51" t="n">
        <f aca="false">IF(Определители!I163="9",ROUND(B163*(100-Начисления!M163)/100,0),0)</f>
        <v>0</v>
      </c>
      <c r="AE163" s="51" t="n">
        <f aca="false">ROUND('Форма 4'!C3152*'Базовые цены за единицу'!AE163,0)</f>
        <v>0</v>
      </c>
    </row>
    <row r="164" customFormat="false" ht="10.5" hidden="false" customHeight="false" outlineLevel="0" collapsed="false">
      <c r="A164" s="56" t="str">
        <f aca="false">'Форма 4'!A3170</f>
        <v>126.</v>
      </c>
      <c r="B164" s="56" t="n">
        <f aca="false">ROUND(C164+D164+F164,0)</f>
        <v>333</v>
      </c>
      <c r="C164" s="56" t="n">
        <f aca="false">ROUND('Форма 4'!C3170*'Базовые цены за единицу'!C164,0)</f>
        <v>124</v>
      </c>
      <c r="D164" s="56" t="n">
        <f aca="false">ROUND('Форма 4'!C3170*'Базовые цены за единицу'!D164,0)</f>
        <v>4</v>
      </c>
      <c r="E164" s="56" t="n">
        <f aca="false">ROUND('Форма 4'!C3170*'Базовые цены за единицу'!E164,0)</f>
        <v>0</v>
      </c>
      <c r="F164" s="56" t="n">
        <f aca="false">ROUND('Форма 4'!C3170*'Базовые цены за единицу'!F164,0)</f>
        <v>205</v>
      </c>
      <c r="G164" s="56" t="n">
        <f aca="false">ROUND('Форма 4'!C3170*'Базовые цены за единицу'!G164,0)</f>
        <v>0</v>
      </c>
      <c r="H164" s="56" t="n">
        <f aca="false">ROUND('Форма 4'!C3170*'Базовые цены за единицу'!H164,0)</f>
        <v>0</v>
      </c>
      <c r="I164" s="57" t="e">
        <f aca="false">ОКРУГЛВСЕ('Форма 4'!C3170*'Базовые цены за единицу'!I164,8)</f>
        <v>#VALUE!</v>
      </c>
      <c r="J164" s="50" t="e">
        <f aca="false">ОКРУГЛВСЕ('Форма 4'!C3170*'Базовые цены за единицу'!J164,8)</f>
        <v>#VALUE!</v>
      </c>
      <c r="K164" s="57" t="e">
        <f aca="false">ОКРУГЛВСЕ('Форма 4'!C3170*'Базовые цены за единицу'!K164,8)</f>
        <v>#VALUE!</v>
      </c>
      <c r="L164" s="56" t="n">
        <f aca="false">ROUND('Форма 4'!C3170*'Базовые цены за единицу'!L164,0)</f>
        <v>0</v>
      </c>
      <c r="M164" s="56" t="n">
        <f aca="false">ROUND('Форма 4'!C3170*'Базовые цены за единицу'!M164,0)</f>
        <v>0</v>
      </c>
      <c r="N164" s="56" t="n">
        <f aca="false">ROUND((C164+E164)*'Форма 4'!C3181/100,0)</f>
        <v>99</v>
      </c>
      <c r="O164" s="56" t="n">
        <f aca="false">ROUND((C164+E164)*'Форма 4'!C3184/100,0)</f>
        <v>62</v>
      </c>
      <c r="P164" s="56" t="n">
        <f aca="false">ROUND('Форма 4'!C3170*'Базовые цены за единицу'!P164,0)</f>
        <v>99</v>
      </c>
      <c r="Q164" s="56" t="n">
        <f aca="false">ROUND('Форма 4'!C3170*'Базовые цены за единицу'!Q164,0)</f>
        <v>0</v>
      </c>
      <c r="R164" s="56" t="n">
        <f aca="false">ROUND('Форма 4'!C3170*'Базовые цены за единицу'!R164,0)</f>
        <v>62</v>
      </c>
      <c r="S164" s="56" t="n">
        <f aca="false">ROUND('Форма 4'!C3170*'Базовые цены за единицу'!S164,0)</f>
        <v>0</v>
      </c>
      <c r="T164" s="56" t="n">
        <f aca="false">ROUND('Форма 4'!C3170*'Базовые цены за единицу'!T164,0)</f>
        <v>0</v>
      </c>
      <c r="U164" s="56" t="n">
        <f aca="false">ROUND('Форма 4'!C3170*'Базовые цены за единицу'!U164,0)</f>
        <v>0</v>
      </c>
      <c r="V164" s="56" t="n">
        <f aca="false">ROUND('Форма 4'!C3170*'Базовые цены за единицу'!V164,0)</f>
        <v>0</v>
      </c>
      <c r="X164" s="51" t="n">
        <f aca="false">ROUND('Форма 4'!C3170*'Базовые цены за единицу'!X164,0)</f>
        <v>0</v>
      </c>
      <c r="Y164" s="51" t="n">
        <f aca="false">IF(Определители!I164="9",ROUND((C164+E164)*(Начисления!M164/100)*('Форма 4'!C3181/100),0),0)</f>
        <v>0</v>
      </c>
      <c r="Z164" s="51" t="n">
        <f aca="false">IF(Определители!I164="9",ROUND((C164+E164)*(100-Начисления!M164/100)*('Форма 4'!C3181/100),0),0)</f>
        <v>0</v>
      </c>
      <c r="AA164" s="51" t="n">
        <f aca="false">IF(Определители!I164="9",ROUND((C164+E164)*(Начисления!M164/100)*('Форма 4'!C3184/100),0),0)</f>
        <v>0</v>
      </c>
      <c r="AB164" s="51" t="n">
        <f aca="false">IF(Определители!I164="9",ROUND((C164+E164)*(100-Начисления!M164/100)*('Форма 4'!C3184/100),0),0)</f>
        <v>0</v>
      </c>
      <c r="AC164" s="51" t="n">
        <f aca="false">IF(Определители!I164="9",ROUND(B164*Начисления!M164/100,0),0)</f>
        <v>0</v>
      </c>
      <c r="AD164" s="51" t="n">
        <f aca="false">IF(Определители!I164="9",ROUND(B164*(100-Начисления!M164)/100,0),0)</f>
        <v>0</v>
      </c>
      <c r="AE164" s="51" t="n">
        <f aca="false">ROUND('Форма 4'!C3170*'Базовые цены за единицу'!AE164,0)</f>
        <v>0</v>
      </c>
    </row>
    <row r="165" customFormat="false" ht="10.5" hidden="false" customHeight="false" outlineLevel="0" collapsed="false">
      <c r="A165" s="56" t="str">
        <f aca="false">'Форма 4'!A3188</f>
        <v>127.</v>
      </c>
      <c r="B165" s="56" t="n">
        <f aca="false">ROUND(C165+D165+F165,0)</f>
        <v>4</v>
      </c>
      <c r="C165" s="56" t="n">
        <f aca="false">ROUND('Форма 4'!C3188*'Базовые цены за единицу'!C165,0)</f>
        <v>1</v>
      </c>
      <c r="D165" s="56" t="n">
        <f aca="false">ROUND('Форма 4'!C3188*'Базовые цены за единицу'!D165,0)</f>
        <v>0</v>
      </c>
      <c r="E165" s="56" t="n">
        <f aca="false">ROUND('Форма 4'!C3188*'Базовые цены за единицу'!E165,0)</f>
        <v>0</v>
      </c>
      <c r="F165" s="56" t="n">
        <f aca="false">ROUND('Форма 4'!C3188*'Базовые цены за единицу'!F165,0)</f>
        <v>3</v>
      </c>
      <c r="G165" s="56" t="n">
        <f aca="false">ROUND('Форма 4'!C3188*'Базовые цены за единицу'!G165,0)</f>
        <v>0</v>
      </c>
      <c r="H165" s="56" t="n">
        <f aca="false">ROUND('Форма 4'!C3188*'Базовые цены за единицу'!H165,0)</f>
        <v>0</v>
      </c>
      <c r="I165" s="57" t="e">
        <f aca="false">ОКРУГЛВСЕ('Форма 4'!C3188*'Базовые цены за единицу'!I165,8)</f>
        <v>#VALUE!</v>
      </c>
      <c r="J165" s="50" t="e">
        <f aca="false">ОКРУГЛВСЕ('Форма 4'!C3188*'Базовые цены за единицу'!J165,8)</f>
        <v>#VALUE!</v>
      </c>
      <c r="K165" s="57" t="e">
        <f aca="false">ОКРУГЛВСЕ('Форма 4'!C3188*'Базовые цены за единицу'!K165,8)</f>
        <v>#VALUE!</v>
      </c>
      <c r="L165" s="56" t="n">
        <f aca="false">ROUND('Форма 4'!C3188*'Базовые цены за единицу'!L165,0)</f>
        <v>0</v>
      </c>
      <c r="M165" s="56" t="n">
        <f aca="false">ROUND('Форма 4'!C3188*'Базовые цены за единицу'!M165,0)</f>
        <v>0</v>
      </c>
      <c r="N165" s="56" t="n">
        <f aca="false">ROUND((C165+E165)*'Форма 4'!C3200/100,0)</f>
        <v>1</v>
      </c>
      <c r="O165" s="56" t="n">
        <f aca="false">ROUND((C165+E165)*'Форма 4'!C3203/100,0)</f>
        <v>0</v>
      </c>
      <c r="P165" s="56" t="n">
        <f aca="false">ROUND('Форма 4'!C3188*'Базовые цены за единицу'!P165,0)</f>
        <v>1</v>
      </c>
      <c r="Q165" s="56" t="n">
        <f aca="false">ROUND('Форма 4'!C3188*'Базовые цены за единицу'!Q165,0)</f>
        <v>0</v>
      </c>
      <c r="R165" s="56" t="n">
        <f aca="false">ROUND('Форма 4'!C3188*'Базовые цены за единицу'!R165,0)</f>
        <v>0</v>
      </c>
      <c r="S165" s="56" t="n">
        <f aca="false">ROUND('Форма 4'!C3188*'Базовые цены за единицу'!S165,0)</f>
        <v>0</v>
      </c>
      <c r="T165" s="56" t="n">
        <f aca="false">ROUND('Форма 4'!C3188*'Базовые цены за единицу'!T165,0)</f>
        <v>0</v>
      </c>
      <c r="U165" s="56" t="n">
        <f aca="false">ROUND('Форма 4'!C3188*'Базовые цены за единицу'!U165,0)</f>
        <v>0</v>
      </c>
      <c r="V165" s="56" t="n">
        <f aca="false">ROUND('Форма 4'!C3188*'Базовые цены за единицу'!V165,0)</f>
        <v>0</v>
      </c>
      <c r="X165" s="51" t="n">
        <f aca="false">ROUND('Форма 4'!C3188*'Базовые цены за единицу'!X165,0)</f>
        <v>0</v>
      </c>
      <c r="Y165" s="51" t="n">
        <f aca="false">IF(Определители!I165="9",ROUND((C165+E165)*(Начисления!M165/100)*('Форма 4'!C3200/100),0),0)</f>
        <v>0</v>
      </c>
      <c r="Z165" s="51" t="n">
        <f aca="false">IF(Определители!I165="9",ROUND((C165+E165)*(100-Начисления!M165/100)*('Форма 4'!C3200/100),0),0)</f>
        <v>0</v>
      </c>
      <c r="AA165" s="51" t="n">
        <f aca="false">IF(Определители!I165="9",ROUND((C165+E165)*(Начисления!M165/100)*('Форма 4'!C3203/100),0),0)</f>
        <v>0</v>
      </c>
      <c r="AB165" s="51" t="n">
        <f aca="false">IF(Определители!I165="9",ROUND((C165+E165)*(100-Начисления!M165/100)*('Форма 4'!C3203/100),0),0)</f>
        <v>0</v>
      </c>
      <c r="AC165" s="51" t="n">
        <f aca="false">IF(Определители!I165="9",ROUND(B165*Начисления!M165/100,0),0)</f>
        <v>0</v>
      </c>
      <c r="AD165" s="51" t="n">
        <f aca="false">IF(Определители!I165="9",ROUND(B165*(100-Начисления!M165)/100,0),0)</f>
        <v>0</v>
      </c>
      <c r="AE165" s="51" t="n">
        <f aca="false">ROUND('Форма 4'!C3188*'Базовые цены за единицу'!AE165,0)</f>
        <v>0</v>
      </c>
    </row>
    <row r="167" customFormat="false" ht="10.5" hidden="false" customHeight="false" outlineLevel="0" collapsed="false">
      <c r="B167" s="17" t="s">
        <v>413</v>
      </c>
      <c r="C167" s="17"/>
      <c r="D167" s="17"/>
      <c r="E167" s="17"/>
      <c r="F167" s="17"/>
      <c r="G167" s="17"/>
      <c r="H167" s="17"/>
      <c r="I167" s="17"/>
      <c r="J167" s="17"/>
    </row>
    <row r="168" customFormat="false" ht="10.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  <c r="J168" s="17"/>
    </row>
    <row r="169" customFormat="false" ht="10.5" hidden="false" customHeight="false" outlineLevel="0" collapsed="false">
      <c r="A169" s="56" t="str">
        <f aca="false">'Форма 4'!A3293</f>
        <v>128.</v>
      </c>
      <c r="B169" s="56" t="n">
        <f aca="false">ROUND(C169+D169+F169,0)</f>
        <v>16</v>
      </c>
      <c r="C169" s="56" t="n">
        <f aca="false">ROUND('Форма 4'!C3293*'Базовые цены за единицу'!C169,0)</f>
        <v>15</v>
      </c>
      <c r="D169" s="56" t="n">
        <f aca="false">ROUND('Форма 4'!C3293*'Базовые цены за единицу'!D169,0)</f>
        <v>0</v>
      </c>
      <c r="E169" s="56" t="n">
        <f aca="false">ROUND('Форма 4'!C3293*'Базовые цены за единицу'!E169,0)</f>
        <v>0</v>
      </c>
      <c r="F169" s="56" t="n">
        <f aca="false">ROUND('Форма 4'!C3293*'Базовые цены за единицу'!F169,0)</f>
        <v>1</v>
      </c>
      <c r="G169" s="56" t="n">
        <f aca="false">ROUND('Форма 4'!C3293*'Базовые цены за единицу'!G169,0)</f>
        <v>0</v>
      </c>
      <c r="H169" s="56" t="n">
        <f aca="false">ROUND('Форма 4'!C3293*'Базовые цены за единицу'!H169,0)</f>
        <v>0</v>
      </c>
      <c r="I169" s="57" t="e">
        <f aca="false">ОКРУГЛВСЕ('Форма 4'!C3293*'Базовые цены за единицу'!I169,8)</f>
        <v>#VALUE!</v>
      </c>
      <c r="J169" s="50" t="e">
        <f aca="false">ОКРУГЛВСЕ('Форма 4'!C3293*'Базовые цены за единицу'!J169,8)</f>
        <v>#VALUE!</v>
      </c>
      <c r="K169" s="57" t="e">
        <f aca="false">ОКРУГЛВСЕ('Форма 4'!C3293*'Базовые цены за единицу'!K169,8)</f>
        <v>#VALUE!</v>
      </c>
      <c r="L169" s="56" t="n">
        <f aca="false">ROUND('Форма 4'!C3293*'Базовые цены за единицу'!L169,0)</f>
        <v>0</v>
      </c>
      <c r="M169" s="56" t="n">
        <f aca="false">ROUND('Форма 4'!C3293*'Базовые цены за единицу'!M169,0)</f>
        <v>0</v>
      </c>
      <c r="N169" s="56" t="n">
        <f aca="false">ROUND((C169+E169)*'Форма 4'!C3304/100,0)</f>
        <v>12</v>
      </c>
      <c r="O169" s="56" t="n">
        <f aca="false">ROUND((C169+E169)*'Форма 4'!C3307/100,0)</f>
        <v>9</v>
      </c>
      <c r="P169" s="56" t="n">
        <f aca="false">ROUND('Форма 4'!C3293*'Базовые цены за единицу'!P169,0)</f>
        <v>12</v>
      </c>
      <c r="Q169" s="56" t="n">
        <f aca="false">ROUND('Форма 4'!C3293*'Базовые цены за единицу'!Q169,0)</f>
        <v>0</v>
      </c>
      <c r="R169" s="56" t="n">
        <f aca="false">ROUND('Форма 4'!C3293*'Базовые цены за единицу'!R169,0)</f>
        <v>9</v>
      </c>
      <c r="S169" s="56" t="n">
        <f aca="false">ROUND('Форма 4'!C3293*'Базовые цены за единицу'!S169,0)</f>
        <v>0</v>
      </c>
      <c r="T169" s="56" t="n">
        <f aca="false">ROUND('Форма 4'!C3293*'Базовые цены за единицу'!T169,0)</f>
        <v>0</v>
      </c>
      <c r="U169" s="56" t="n">
        <f aca="false">ROUND('Форма 4'!C3293*'Базовые цены за единицу'!U169,0)</f>
        <v>0</v>
      </c>
      <c r="V169" s="56" t="n">
        <f aca="false">ROUND('Форма 4'!C3293*'Базовые цены за единицу'!V169,0)</f>
        <v>0</v>
      </c>
      <c r="X169" s="51" t="n">
        <f aca="false">ROUND('Форма 4'!C3293*'Базовые цены за единицу'!X169,0)</f>
        <v>0</v>
      </c>
      <c r="Y169" s="51" t="n">
        <f aca="false">IF(Определители!I169="9",ROUND((C169+E169)*(Начисления!M169/100)*('Форма 4'!C3304/100),0),0)</f>
        <v>0</v>
      </c>
      <c r="Z169" s="51" t="n">
        <f aca="false">IF(Определители!I169="9",ROUND((C169+E169)*(100-Начисления!M169/100)*('Форма 4'!C3304/100),0),0)</f>
        <v>0</v>
      </c>
      <c r="AA169" s="51" t="n">
        <f aca="false">IF(Определители!I169="9",ROUND((C169+E169)*(Начисления!M169/100)*('Форма 4'!C3307/100),0),0)</f>
        <v>0</v>
      </c>
      <c r="AB169" s="51" t="n">
        <f aca="false">IF(Определители!I169="9",ROUND((C169+E169)*(100-Начисления!M169/100)*('Форма 4'!C3307/100),0),0)</f>
        <v>0</v>
      </c>
      <c r="AC169" s="51" t="n">
        <f aca="false">IF(Определители!I169="9",ROUND(B169*Начисления!M169/100,0),0)</f>
        <v>0</v>
      </c>
      <c r="AD169" s="51" t="n">
        <f aca="false">IF(Определители!I169="9",ROUND(B169*(100-Начисления!M169)/100,0),0)</f>
        <v>0</v>
      </c>
      <c r="AE169" s="51" t="n">
        <f aca="false">ROUND('Форма 4'!C3293*'Базовые цены за единицу'!AE169,0)</f>
        <v>0</v>
      </c>
    </row>
    <row r="170" customFormat="false" ht="10.5" hidden="false" customHeight="false" outlineLevel="0" collapsed="false">
      <c r="A170" s="56" t="str">
        <f aca="false">'Форма 4'!A3311</f>
        <v>129.</v>
      </c>
      <c r="B170" s="56" t="n">
        <f aca="false">ROUND(C170+D170+F170,0)</f>
        <v>10</v>
      </c>
      <c r="C170" s="56" t="n">
        <f aca="false">ROUND('Форма 4'!C3311*'Базовые цены за единицу'!C170,0)</f>
        <v>8</v>
      </c>
      <c r="D170" s="56" t="n">
        <f aca="false">ROUND('Форма 4'!C3311*'Базовые цены за единицу'!D170,0)</f>
        <v>0</v>
      </c>
      <c r="E170" s="56" t="n">
        <f aca="false">ROUND('Форма 4'!C3311*'Базовые цены за единицу'!E170,0)</f>
        <v>0</v>
      </c>
      <c r="F170" s="56" t="n">
        <f aca="false">ROUND('Форма 4'!C3311*'Базовые цены за единицу'!F170,0)</f>
        <v>2</v>
      </c>
      <c r="G170" s="56" t="n">
        <f aca="false">ROUND('Форма 4'!C3311*'Базовые цены за единицу'!G170,0)</f>
        <v>0</v>
      </c>
      <c r="H170" s="56" t="n">
        <f aca="false">ROUND('Форма 4'!C3311*'Базовые цены за единицу'!H170,0)</f>
        <v>0</v>
      </c>
      <c r="I170" s="57" t="e">
        <f aca="false">ОКРУГЛВСЕ('Форма 4'!C3311*'Базовые цены за единицу'!I170,8)</f>
        <v>#VALUE!</v>
      </c>
      <c r="J170" s="50" t="e">
        <f aca="false">ОКРУГЛВСЕ('Форма 4'!C3311*'Базовые цены за единицу'!J170,8)</f>
        <v>#VALUE!</v>
      </c>
      <c r="K170" s="57" t="e">
        <f aca="false">ОКРУГЛВСЕ('Форма 4'!C3311*'Базовые цены за единицу'!K170,8)</f>
        <v>#VALUE!</v>
      </c>
      <c r="L170" s="56" t="n">
        <f aca="false">ROUND('Форма 4'!C3311*'Базовые цены за единицу'!L170,0)</f>
        <v>0</v>
      </c>
      <c r="M170" s="56" t="n">
        <f aca="false">ROUND('Форма 4'!C3311*'Базовые цены за единицу'!M170,0)</f>
        <v>0</v>
      </c>
      <c r="N170" s="56" t="n">
        <f aca="false">ROUND((C170+E170)*'Форма 4'!C3322/100,0)</f>
        <v>6</v>
      </c>
      <c r="O170" s="56" t="n">
        <f aca="false">ROUND((C170+E170)*'Форма 4'!C3325/100,0)</f>
        <v>5</v>
      </c>
      <c r="P170" s="56" t="n">
        <f aca="false">ROUND('Форма 4'!C3311*'Базовые цены за единицу'!P170,0)</f>
        <v>6</v>
      </c>
      <c r="Q170" s="56" t="n">
        <f aca="false">ROUND('Форма 4'!C3311*'Базовые цены за единицу'!Q170,0)</f>
        <v>0</v>
      </c>
      <c r="R170" s="56" t="n">
        <f aca="false">ROUND('Форма 4'!C3311*'Базовые цены за единицу'!R170,0)</f>
        <v>5</v>
      </c>
      <c r="S170" s="56" t="n">
        <f aca="false">ROUND('Форма 4'!C3311*'Базовые цены за единицу'!S170,0)</f>
        <v>0</v>
      </c>
      <c r="T170" s="56" t="n">
        <f aca="false">ROUND('Форма 4'!C3311*'Базовые цены за единицу'!T170,0)</f>
        <v>0</v>
      </c>
      <c r="U170" s="56" t="n">
        <f aca="false">ROUND('Форма 4'!C3311*'Базовые цены за единицу'!U170,0)</f>
        <v>0</v>
      </c>
      <c r="V170" s="56" t="n">
        <f aca="false">ROUND('Форма 4'!C3311*'Базовые цены за единицу'!V170,0)</f>
        <v>0</v>
      </c>
      <c r="X170" s="51" t="n">
        <f aca="false">ROUND('Форма 4'!C3311*'Базовые цены за единицу'!X170,0)</f>
        <v>0</v>
      </c>
      <c r="Y170" s="51" t="n">
        <f aca="false">IF(Определители!I170="9",ROUND((C170+E170)*(Начисления!M170/100)*('Форма 4'!C3322/100),0),0)</f>
        <v>0</v>
      </c>
      <c r="Z170" s="51" t="n">
        <f aca="false">IF(Определители!I170="9",ROUND((C170+E170)*(100-Начисления!M170/100)*('Форма 4'!C3322/100),0),0)</f>
        <v>0</v>
      </c>
      <c r="AA170" s="51" t="n">
        <f aca="false">IF(Определители!I170="9",ROUND((C170+E170)*(Начисления!M170/100)*('Форма 4'!C3325/100),0),0)</f>
        <v>0</v>
      </c>
      <c r="AB170" s="51" t="n">
        <f aca="false">IF(Определители!I170="9",ROUND((C170+E170)*(100-Начисления!M170/100)*('Форма 4'!C3325/100),0),0)</f>
        <v>0</v>
      </c>
      <c r="AC170" s="51" t="n">
        <f aca="false">IF(Определители!I170="9",ROUND(B170*Начисления!M170/100,0),0)</f>
        <v>0</v>
      </c>
      <c r="AD170" s="51" t="n">
        <f aca="false">IF(Определители!I170="9",ROUND(B170*(100-Начисления!M170)/100,0),0)</f>
        <v>0</v>
      </c>
      <c r="AE170" s="51" t="n">
        <f aca="false">ROUND('Форма 4'!C3311*'Базовые цены за единицу'!AE170,0)</f>
        <v>0</v>
      </c>
    </row>
    <row r="171" customFormat="false" ht="10.5" hidden="false" customHeight="false" outlineLevel="0" collapsed="false">
      <c r="A171" s="56" t="str">
        <f aca="false">'Форма 4'!A3329</f>
        <v>130.</v>
      </c>
      <c r="B171" s="56" t="n">
        <f aca="false">ROUND(C171+D171+F171,0)</f>
        <v>160</v>
      </c>
      <c r="C171" s="56" t="n">
        <f aca="false">ROUND('Форма 4'!C3329*'Базовые цены за единицу'!C171,0)</f>
        <v>23</v>
      </c>
      <c r="D171" s="56" t="n">
        <f aca="false">ROUND('Форма 4'!C3329*'Базовые цены за единицу'!D171,0)</f>
        <v>0</v>
      </c>
      <c r="E171" s="56" t="n">
        <f aca="false">ROUND('Форма 4'!C3329*'Базовые цены за единицу'!E171,0)</f>
        <v>0</v>
      </c>
      <c r="F171" s="56" t="n">
        <f aca="false">ROUND('Форма 4'!C3329*'Базовые цены за единицу'!F171,0)</f>
        <v>137</v>
      </c>
      <c r="G171" s="56" t="n">
        <f aca="false">ROUND('Форма 4'!C3329*'Базовые цены за единицу'!G171,0)</f>
        <v>0</v>
      </c>
      <c r="H171" s="56" t="n">
        <f aca="false">ROUND('Форма 4'!C3329*'Базовые цены за единицу'!H171,0)</f>
        <v>0</v>
      </c>
      <c r="I171" s="57" t="e">
        <f aca="false">ОКРУГЛВСЕ('Форма 4'!C3329*'Базовые цены за единицу'!I171,8)</f>
        <v>#VALUE!</v>
      </c>
      <c r="J171" s="50" t="e">
        <f aca="false">ОКРУГЛВСЕ('Форма 4'!C3329*'Базовые цены за единицу'!J171,8)</f>
        <v>#VALUE!</v>
      </c>
      <c r="K171" s="57" t="e">
        <f aca="false">ОКРУГЛВСЕ('Форма 4'!C3329*'Базовые цены за единицу'!K171,8)</f>
        <v>#VALUE!</v>
      </c>
      <c r="L171" s="56" t="n">
        <f aca="false">ROUND('Форма 4'!C3329*'Базовые цены за единицу'!L171,0)</f>
        <v>0</v>
      </c>
      <c r="M171" s="56" t="n">
        <f aca="false">ROUND('Форма 4'!C3329*'Базовые цены за единицу'!M171,0)</f>
        <v>0</v>
      </c>
      <c r="N171" s="56" t="n">
        <f aca="false">ROUND((C171+E171)*'Форма 4'!C3340/100,0)</f>
        <v>18</v>
      </c>
      <c r="O171" s="56" t="n">
        <f aca="false">ROUND((C171+E171)*'Форма 4'!C3343/100,0)</f>
        <v>14</v>
      </c>
      <c r="P171" s="56" t="n">
        <f aca="false">ROUND('Форма 4'!C3329*'Базовые цены за единицу'!P171,0)</f>
        <v>19</v>
      </c>
      <c r="Q171" s="56" t="n">
        <f aca="false">ROUND('Форма 4'!C3329*'Базовые цены за единицу'!Q171,0)</f>
        <v>0</v>
      </c>
      <c r="R171" s="56" t="n">
        <f aca="false">ROUND('Форма 4'!C3329*'Базовые цены за единицу'!R171,0)</f>
        <v>14</v>
      </c>
      <c r="S171" s="56" t="n">
        <f aca="false">ROUND('Форма 4'!C3329*'Базовые цены за единицу'!S171,0)</f>
        <v>0</v>
      </c>
      <c r="T171" s="56" t="n">
        <f aca="false">ROUND('Форма 4'!C3329*'Базовые цены за единицу'!T171,0)</f>
        <v>0</v>
      </c>
      <c r="U171" s="56" t="n">
        <f aca="false">ROUND('Форма 4'!C3329*'Базовые цены за единицу'!U171,0)</f>
        <v>0</v>
      </c>
      <c r="V171" s="56" t="n">
        <f aca="false">ROUND('Форма 4'!C3329*'Базовые цены за единицу'!V171,0)</f>
        <v>0</v>
      </c>
      <c r="X171" s="51" t="n">
        <f aca="false">ROUND('Форма 4'!C3329*'Базовые цены за единицу'!X171,0)</f>
        <v>0</v>
      </c>
      <c r="Y171" s="51" t="n">
        <f aca="false">IF(Определители!I171="9",ROUND((C171+E171)*(Начисления!M171/100)*('Форма 4'!C3340/100),0),0)</f>
        <v>0</v>
      </c>
      <c r="Z171" s="51" t="n">
        <f aca="false">IF(Определители!I171="9",ROUND((C171+E171)*(100-Начисления!M171/100)*('Форма 4'!C3340/100),0),0)</f>
        <v>0</v>
      </c>
      <c r="AA171" s="51" t="n">
        <f aca="false">IF(Определители!I171="9",ROUND((C171+E171)*(Начисления!M171/100)*('Форма 4'!C3343/100),0),0)</f>
        <v>0</v>
      </c>
      <c r="AB171" s="51" t="n">
        <f aca="false">IF(Определители!I171="9",ROUND((C171+E171)*(100-Начисления!M171/100)*('Форма 4'!C3343/100),0),0)</f>
        <v>0</v>
      </c>
      <c r="AC171" s="51" t="n">
        <f aca="false">IF(Определители!I171="9",ROUND(B171*Начисления!M171/100,0),0)</f>
        <v>0</v>
      </c>
      <c r="AD171" s="51" t="n">
        <f aca="false">IF(Определители!I171="9",ROUND(B171*(100-Начисления!M171)/100,0),0)</f>
        <v>0</v>
      </c>
      <c r="AE171" s="51" t="n">
        <f aca="false">ROUND('Форма 4'!C3329*'Базовые цены за единицу'!AE171,0)</f>
        <v>0</v>
      </c>
    </row>
    <row r="172" customFormat="false" ht="10.5" hidden="false" customHeight="false" outlineLevel="0" collapsed="false">
      <c r="A172" s="56" t="str">
        <f aca="false">'Форма 4'!A3347</f>
        <v>131.</v>
      </c>
      <c r="B172" s="56" t="n">
        <f aca="false">ROUND(C172+D172+F172,0)</f>
        <v>71</v>
      </c>
      <c r="C172" s="56" t="n">
        <f aca="false">ROUND('Форма 4'!C3347*'Базовые цены за единицу'!C172,0)</f>
        <v>62</v>
      </c>
      <c r="D172" s="56" t="n">
        <f aca="false">ROUND('Форма 4'!C3347*'Базовые цены за единицу'!D172,0)</f>
        <v>1</v>
      </c>
      <c r="E172" s="56" t="n">
        <f aca="false">ROUND('Форма 4'!C3347*'Базовые цены за единицу'!E172,0)</f>
        <v>0</v>
      </c>
      <c r="F172" s="56" t="n">
        <f aca="false">ROUND('Форма 4'!C3347*'Базовые цены за единицу'!F172,0)</f>
        <v>8</v>
      </c>
      <c r="G172" s="56" t="n">
        <f aca="false">ROUND('Форма 4'!C3347*'Базовые цены за единицу'!G172,0)</f>
        <v>0</v>
      </c>
      <c r="H172" s="56" t="n">
        <f aca="false">ROUND('Форма 4'!C3347*'Базовые цены за единицу'!H172,0)</f>
        <v>0</v>
      </c>
      <c r="I172" s="57" t="e">
        <f aca="false">ОКРУГЛВСЕ('Форма 4'!C3347*'Базовые цены за единицу'!I172,8)</f>
        <v>#VALUE!</v>
      </c>
      <c r="J172" s="50" t="e">
        <f aca="false">ОКРУГЛВСЕ('Форма 4'!C3347*'Базовые цены за единицу'!J172,8)</f>
        <v>#VALUE!</v>
      </c>
      <c r="K172" s="57" t="e">
        <f aca="false">ОКРУГЛВСЕ('Форма 4'!C3347*'Базовые цены за единицу'!K172,8)</f>
        <v>#VALUE!</v>
      </c>
      <c r="L172" s="56" t="n">
        <f aca="false">ROUND('Форма 4'!C3347*'Базовые цены за единицу'!L172,0)</f>
        <v>0</v>
      </c>
      <c r="M172" s="56" t="n">
        <f aca="false">ROUND('Форма 4'!C3347*'Базовые цены за единицу'!M172,0)</f>
        <v>0</v>
      </c>
      <c r="N172" s="56" t="n">
        <f aca="false">ROUND((C172+E172)*'Форма 4'!C3358/100,0)</f>
        <v>50</v>
      </c>
      <c r="O172" s="56" t="n">
        <f aca="false">ROUND((C172+E172)*'Форма 4'!C3361/100,0)</f>
        <v>37</v>
      </c>
      <c r="P172" s="56" t="n">
        <f aca="false">ROUND('Форма 4'!C3347*'Базовые цены за единицу'!P172,0)</f>
        <v>50</v>
      </c>
      <c r="Q172" s="56" t="n">
        <f aca="false">ROUND('Форма 4'!C3347*'Базовые цены за единицу'!Q172,0)</f>
        <v>0</v>
      </c>
      <c r="R172" s="56" t="n">
        <f aca="false">ROUND('Форма 4'!C3347*'Базовые цены за единицу'!R172,0)</f>
        <v>37</v>
      </c>
      <c r="S172" s="56" t="n">
        <f aca="false">ROUND('Форма 4'!C3347*'Базовые цены за единицу'!S172,0)</f>
        <v>0</v>
      </c>
      <c r="T172" s="56" t="n">
        <f aca="false">ROUND('Форма 4'!C3347*'Базовые цены за единицу'!T172,0)</f>
        <v>0</v>
      </c>
      <c r="U172" s="56" t="n">
        <f aca="false">ROUND('Форма 4'!C3347*'Базовые цены за единицу'!U172,0)</f>
        <v>0</v>
      </c>
      <c r="V172" s="56" t="n">
        <f aca="false">ROUND('Форма 4'!C3347*'Базовые цены за единицу'!V172,0)</f>
        <v>0</v>
      </c>
      <c r="X172" s="51" t="n">
        <f aca="false">ROUND('Форма 4'!C3347*'Базовые цены за единицу'!X172,0)</f>
        <v>0</v>
      </c>
      <c r="Y172" s="51" t="n">
        <f aca="false">IF(Определители!I172="9",ROUND((C172+E172)*(Начисления!M172/100)*('Форма 4'!C3358/100),0),0)</f>
        <v>0</v>
      </c>
      <c r="Z172" s="51" t="n">
        <f aca="false">IF(Определители!I172="9",ROUND((C172+E172)*(100-Начисления!M172/100)*('Форма 4'!C3358/100),0),0)</f>
        <v>0</v>
      </c>
      <c r="AA172" s="51" t="n">
        <f aca="false">IF(Определители!I172="9",ROUND((C172+E172)*(Начисления!M172/100)*('Форма 4'!C3361/100),0),0)</f>
        <v>0</v>
      </c>
      <c r="AB172" s="51" t="n">
        <f aca="false">IF(Определители!I172="9",ROUND((C172+E172)*(100-Начисления!M172/100)*('Форма 4'!C3361/100),0),0)</f>
        <v>0</v>
      </c>
      <c r="AC172" s="51" t="n">
        <f aca="false">IF(Определители!I172="9",ROUND(B172*Начисления!M172/100,0),0)</f>
        <v>0</v>
      </c>
      <c r="AD172" s="51" t="n">
        <f aca="false">IF(Определители!I172="9",ROUND(B172*(100-Начисления!M172)/100,0),0)</f>
        <v>0</v>
      </c>
      <c r="AE172" s="51" t="n">
        <f aca="false">ROUND('Форма 4'!C3347*'Базовые цены за единицу'!AE172,0)</f>
        <v>1</v>
      </c>
    </row>
    <row r="173" customFormat="false" ht="10.5" hidden="false" customHeight="false" outlineLevel="0" collapsed="false">
      <c r="A173" s="56" t="str">
        <f aca="false">'Форма 4'!A3365</f>
        <v>132.</v>
      </c>
      <c r="B173" s="56" t="n">
        <f aca="false">ROUND(C173+D173+F173,0)</f>
        <v>31</v>
      </c>
      <c r="C173" s="56" t="n">
        <f aca="false">ROUND('Форма 4'!C3365*'Базовые цены за единицу'!C173,0)</f>
        <v>10</v>
      </c>
      <c r="D173" s="56" t="n">
        <f aca="false">ROUND('Форма 4'!C3365*'Базовые цены за единицу'!D173,0)</f>
        <v>8</v>
      </c>
      <c r="E173" s="56" t="n">
        <f aca="false">ROUND('Форма 4'!C3365*'Базовые цены за единицу'!E173,0)</f>
        <v>3</v>
      </c>
      <c r="F173" s="56" t="n">
        <f aca="false">ROUND('Форма 4'!C3365*'Базовые цены за единицу'!F173,0)</f>
        <v>13</v>
      </c>
      <c r="G173" s="56" t="n">
        <f aca="false">ROUND('Форма 4'!C3365*'Базовые цены за единицу'!G173,0)</f>
        <v>0</v>
      </c>
      <c r="H173" s="56" t="n">
        <f aca="false">ROUND('Форма 4'!C3365*'Базовые цены за единицу'!H173,0)</f>
        <v>0</v>
      </c>
      <c r="I173" s="57" t="e">
        <f aca="false">ОКРУГЛВСЕ('Форма 4'!C3365*'Базовые цены за единицу'!I173,8)</f>
        <v>#VALUE!</v>
      </c>
      <c r="J173" s="50" t="e">
        <f aca="false">ОКРУГЛВСЕ('Форма 4'!C3365*'Базовые цены за единицу'!J173,8)</f>
        <v>#VALUE!</v>
      </c>
      <c r="K173" s="57" t="e">
        <f aca="false">ОКРУГЛВСЕ('Форма 4'!C3365*'Базовые цены за единицу'!K173,8)</f>
        <v>#VALUE!</v>
      </c>
      <c r="L173" s="56" t="n">
        <f aca="false">ROUND('Форма 4'!C3365*'Базовые цены за единицу'!L173,0)</f>
        <v>0</v>
      </c>
      <c r="M173" s="56" t="n">
        <f aca="false">ROUND('Форма 4'!C3365*'Базовые цены за единицу'!M173,0)</f>
        <v>0</v>
      </c>
      <c r="N173" s="56" t="n">
        <f aca="false">ROUND((C173+E173)*'Форма 4'!C3376/100,0)</f>
        <v>12</v>
      </c>
      <c r="O173" s="56" t="n">
        <f aca="false">ROUND((C173+E173)*'Форма 4'!C3379/100,0)</f>
        <v>8</v>
      </c>
      <c r="P173" s="56" t="n">
        <f aca="false">ROUND('Форма 4'!C3365*'Базовые цены за единицу'!P173,0)</f>
        <v>10</v>
      </c>
      <c r="Q173" s="56" t="n">
        <f aca="false">ROUND('Форма 4'!C3365*'Базовые цены за единицу'!Q173,0)</f>
        <v>3</v>
      </c>
      <c r="R173" s="56" t="n">
        <f aca="false">ROUND('Форма 4'!C3365*'Базовые цены за единицу'!R173,0)</f>
        <v>7</v>
      </c>
      <c r="S173" s="56" t="n">
        <f aca="false">ROUND('Форма 4'!C3365*'Базовые цены за единицу'!S173,0)</f>
        <v>2</v>
      </c>
      <c r="T173" s="56" t="n">
        <f aca="false">ROUND('Форма 4'!C3365*'Базовые цены за единицу'!T173,0)</f>
        <v>0</v>
      </c>
      <c r="U173" s="56" t="n">
        <f aca="false">ROUND('Форма 4'!C3365*'Базовые цены за единицу'!U173,0)</f>
        <v>0</v>
      </c>
      <c r="V173" s="56" t="n">
        <f aca="false">ROUND('Форма 4'!C3365*'Базовые цены за единицу'!V173,0)</f>
        <v>0</v>
      </c>
      <c r="X173" s="51" t="n">
        <f aca="false">ROUND('Форма 4'!C3365*'Базовые цены за единицу'!X173,0)</f>
        <v>0</v>
      </c>
      <c r="Y173" s="51" t="n">
        <f aca="false">IF(Определители!I173="9",ROUND((C173+E173)*(Начисления!M173/100)*('Форма 4'!C3376/100),0),0)</f>
        <v>0</v>
      </c>
      <c r="Z173" s="51" t="n">
        <f aca="false">IF(Определители!I173="9",ROUND((C173+E173)*(100-Начисления!M173/100)*('Форма 4'!C3376/100),0),0)</f>
        <v>0</v>
      </c>
      <c r="AA173" s="51" t="n">
        <f aca="false">IF(Определители!I173="9",ROUND((C173+E173)*(Начисления!M173/100)*('Форма 4'!C3379/100),0),0)</f>
        <v>0</v>
      </c>
      <c r="AB173" s="51" t="n">
        <f aca="false">IF(Определители!I173="9",ROUND((C173+E173)*(100-Начисления!M173/100)*('Форма 4'!C3379/100),0),0)</f>
        <v>0</v>
      </c>
      <c r="AC173" s="51" t="n">
        <f aca="false">IF(Определители!I173="9",ROUND(B173*Начисления!M173/100,0),0)</f>
        <v>0</v>
      </c>
      <c r="AD173" s="51" t="n">
        <f aca="false">IF(Определители!I173="9",ROUND(B173*(100-Начисления!M173)/100,0),0)</f>
        <v>0</v>
      </c>
      <c r="AE173" s="51" t="n">
        <f aca="false">ROUND('Форма 4'!C3365*'Базовые цены за единицу'!AE173,0)</f>
        <v>0</v>
      </c>
    </row>
    <row r="174" customFormat="false" ht="10.5" hidden="false" customHeight="false" outlineLevel="0" collapsed="false">
      <c r="A174" s="56" t="str">
        <f aca="false">'Форма 4'!A3383</f>
        <v>133.</v>
      </c>
      <c r="B174" s="56" t="n">
        <f aca="false">ROUND(C174+D174+F174,0)</f>
        <v>150</v>
      </c>
      <c r="C174" s="56" t="n">
        <f aca="false">ROUND('Форма 4'!C3383*'Базовые цены за единицу'!C174,0)</f>
        <v>29</v>
      </c>
      <c r="D174" s="56" t="n">
        <f aca="false">ROUND('Форма 4'!C3383*'Базовые цены за единицу'!D174,0)</f>
        <v>4</v>
      </c>
      <c r="E174" s="56" t="n">
        <f aca="false">ROUND('Форма 4'!C3383*'Базовые цены за единицу'!E174,0)</f>
        <v>0</v>
      </c>
      <c r="F174" s="56" t="n">
        <f aca="false">ROUND('Форма 4'!C3383*'Базовые цены за единицу'!F174,0)</f>
        <v>117</v>
      </c>
      <c r="G174" s="56" t="n">
        <f aca="false">ROUND('Форма 4'!C3383*'Базовые цены за единицу'!G174,0)</f>
        <v>0</v>
      </c>
      <c r="H174" s="56" t="n">
        <f aca="false">ROUND('Форма 4'!C3383*'Базовые цены за единицу'!H174,0)</f>
        <v>0</v>
      </c>
      <c r="I174" s="57" t="e">
        <f aca="false">ОКРУГЛВСЕ('Форма 4'!C3383*'Базовые цены за единицу'!I174,8)</f>
        <v>#VALUE!</v>
      </c>
      <c r="J174" s="50" t="e">
        <f aca="false">ОКРУГЛВСЕ('Форма 4'!C3383*'Базовые цены за единицу'!J174,8)</f>
        <v>#VALUE!</v>
      </c>
      <c r="K174" s="57" t="e">
        <f aca="false">ОКРУГЛВСЕ('Форма 4'!C3383*'Базовые цены за единицу'!K174,8)</f>
        <v>#VALUE!</v>
      </c>
      <c r="L174" s="56" t="n">
        <f aca="false">ROUND('Форма 4'!C3383*'Базовые цены за единицу'!L174,0)</f>
        <v>0</v>
      </c>
      <c r="M174" s="56" t="n">
        <f aca="false">ROUND('Форма 4'!C3383*'Базовые цены за единицу'!M174,0)</f>
        <v>0</v>
      </c>
      <c r="N174" s="56" t="n">
        <f aca="false">ROUND((C174+E174)*'Форма 4'!C3394/100,0)</f>
        <v>28</v>
      </c>
      <c r="O174" s="56" t="n">
        <f aca="false">ROUND((C174+E174)*'Форма 4'!C3397/100,0)</f>
        <v>19</v>
      </c>
      <c r="P174" s="56" t="n">
        <f aca="false">ROUND('Форма 4'!C3383*'Базовые цены за единицу'!P174,0)</f>
        <v>28</v>
      </c>
      <c r="Q174" s="56" t="n">
        <f aca="false">ROUND('Форма 4'!C3383*'Базовые цены за единицу'!Q174,0)</f>
        <v>0</v>
      </c>
      <c r="R174" s="56" t="n">
        <f aca="false">ROUND('Форма 4'!C3383*'Базовые цены за единицу'!R174,0)</f>
        <v>19</v>
      </c>
      <c r="S174" s="56" t="n">
        <f aca="false">ROUND('Форма 4'!C3383*'Базовые цены за единицу'!S174,0)</f>
        <v>0</v>
      </c>
      <c r="T174" s="56" t="n">
        <f aca="false">ROUND('Форма 4'!C3383*'Базовые цены за единицу'!T174,0)</f>
        <v>0</v>
      </c>
      <c r="U174" s="56" t="n">
        <f aca="false">ROUND('Форма 4'!C3383*'Базовые цены за единицу'!U174,0)</f>
        <v>0</v>
      </c>
      <c r="V174" s="56" t="n">
        <f aca="false">ROUND('Форма 4'!C3383*'Базовые цены за единицу'!V174,0)</f>
        <v>0</v>
      </c>
      <c r="X174" s="51" t="n">
        <f aca="false">ROUND('Форма 4'!C3383*'Базовые цены за единицу'!X174,0)</f>
        <v>0</v>
      </c>
      <c r="Y174" s="51" t="n">
        <f aca="false">IF(Определители!I174="9",ROUND((C174+E174)*(Начисления!M174/100)*('Форма 4'!C3394/100),0),0)</f>
        <v>0</v>
      </c>
      <c r="Z174" s="51" t="n">
        <f aca="false">IF(Определители!I174="9",ROUND((C174+E174)*(100-Начисления!M174/100)*('Форма 4'!C3394/100),0),0)</f>
        <v>0</v>
      </c>
      <c r="AA174" s="51" t="n">
        <f aca="false">IF(Определители!I174="9",ROUND((C174+E174)*(Начисления!M174/100)*('Форма 4'!C3397/100),0),0)</f>
        <v>0</v>
      </c>
      <c r="AB174" s="51" t="n">
        <f aca="false">IF(Определители!I174="9",ROUND((C174+E174)*(100-Начисления!M174/100)*('Форма 4'!C3397/100),0),0)</f>
        <v>0</v>
      </c>
      <c r="AC174" s="51" t="n">
        <f aca="false">IF(Определители!I174="9",ROUND(B174*Начисления!M174/100,0),0)</f>
        <v>0</v>
      </c>
      <c r="AD174" s="51" t="n">
        <f aca="false">IF(Определители!I174="9",ROUND(B174*(100-Начисления!M174)/100,0),0)</f>
        <v>0</v>
      </c>
      <c r="AE174" s="51" t="n">
        <f aca="false">ROUND('Форма 4'!C3383*'Базовые цены за единицу'!AE174,0)</f>
        <v>1</v>
      </c>
    </row>
    <row r="175" customFormat="false" ht="10.5" hidden="false" customHeight="false" outlineLevel="0" collapsed="false">
      <c r="A175" s="56" t="str">
        <f aca="false">'Форма 4'!A3401</f>
        <v>134.</v>
      </c>
      <c r="B175" s="56" t="n">
        <f aca="false">ROUND(C175+D175+F175,0)</f>
        <v>306</v>
      </c>
      <c r="C175" s="56" t="n">
        <f aca="false">ROUND('Форма 4'!C3401*'Базовые цены за единицу'!C175,0)</f>
        <v>0</v>
      </c>
      <c r="D175" s="56" t="n">
        <f aca="false">ROUND('Форма 4'!C3401*'Базовые цены за единицу'!D175,0)</f>
        <v>0</v>
      </c>
      <c r="E175" s="56" t="n">
        <f aca="false">ROUND('Форма 4'!C3401*'Базовые цены за единицу'!E175,0)</f>
        <v>0</v>
      </c>
      <c r="F175" s="56" t="n">
        <f aca="false">ROUND('Форма 4'!C3401*'Базовые цены за единицу'!F175,0)</f>
        <v>306</v>
      </c>
      <c r="G175" s="56" t="n">
        <f aca="false">ROUND('Форма 4'!C3401*'Базовые цены за единицу'!G175,0)</f>
        <v>300</v>
      </c>
      <c r="H175" s="56" t="n">
        <f aca="false">ROUND('Форма 4'!C3401*'Базовые цены за единицу'!H175,0)</f>
        <v>0</v>
      </c>
      <c r="I175" s="57" t="e">
        <f aca="false">ОКРУГЛВСЕ('Форма 4'!C3401*'Базовые цены за единицу'!I175,8)</f>
        <v>#VALUE!</v>
      </c>
      <c r="J175" s="50" t="e">
        <f aca="false">ОКРУГЛВСЕ('Форма 4'!C3401*'Базовые цены за единицу'!J175,8)</f>
        <v>#VALUE!</v>
      </c>
      <c r="K175" s="57" t="e">
        <f aca="false">ОКРУГЛВСЕ('Форма 4'!C3401*'Базовые цены за единицу'!K175,8)</f>
        <v>#VALUE!</v>
      </c>
      <c r="L175" s="56" t="n">
        <f aca="false">ROUND('Форма 4'!C3401*'Базовые цены за единицу'!L175,0)</f>
        <v>3</v>
      </c>
      <c r="M175" s="56" t="n">
        <f aca="false">ROUND('Форма 4'!C3401*'Базовые цены за единицу'!M175,0)</f>
        <v>0</v>
      </c>
      <c r="N175" s="56" t="n">
        <f aca="false">ROUND((C175+E175)*'Форма 4'!C3412/100,0)</f>
        <v>0</v>
      </c>
      <c r="O175" s="56" t="n">
        <f aca="false">ROUND((C175+E175)*'Форма 4'!C3415/100,0)</f>
        <v>0</v>
      </c>
      <c r="P175" s="56" t="n">
        <f aca="false">ROUND('Форма 4'!C3401*'Базовые цены за единицу'!P175,0)</f>
        <v>0</v>
      </c>
      <c r="Q175" s="56" t="n">
        <f aca="false">ROUND('Форма 4'!C3401*'Базовые цены за единицу'!Q175,0)</f>
        <v>0</v>
      </c>
      <c r="R175" s="56" t="n">
        <f aca="false">ROUND('Форма 4'!C3401*'Базовые цены за единицу'!R175,0)</f>
        <v>0</v>
      </c>
      <c r="S175" s="56" t="n">
        <f aca="false">ROUND('Форма 4'!C3401*'Базовые цены за единицу'!S175,0)</f>
        <v>0</v>
      </c>
      <c r="T175" s="56" t="n">
        <f aca="false">ROUND('Форма 4'!C3401*'Базовые цены за единицу'!T175,0)</f>
        <v>0</v>
      </c>
      <c r="U175" s="56" t="n">
        <f aca="false">ROUND('Форма 4'!C3401*'Базовые цены за единицу'!U175,0)</f>
        <v>0</v>
      </c>
      <c r="V175" s="56" t="n">
        <f aca="false">ROUND('Форма 4'!C3401*'Базовые цены за единицу'!V175,0)</f>
        <v>0</v>
      </c>
      <c r="X175" s="51" t="n">
        <f aca="false">ROUND('Форма 4'!C3401*'Базовые цены за единицу'!X175,0)</f>
        <v>0</v>
      </c>
      <c r="Y175" s="51" t="n">
        <f aca="false">IF(Определители!I175="9",ROUND((C175+E175)*(Начисления!M175/100)*('Форма 4'!C3412/100),0),0)</f>
        <v>0</v>
      </c>
      <c r="Z175" s="51" t="n">
        <f aca="false">IF(Определители!I175="9",ROUND((C175+E175)*(100-Начисления!M175/100)*('Форма 4'!C3412/100),0),0)</f>
        <v>0</v>
      </c>
      <c r="AA175" s="51" t="n">
        <f aca="false">IF(Определители!I175="9",ROUND((C175+E175)*(Начисления!M175/100)*('Форма 4'!C3415/100),0),0)</f>
        <v>0</v>
      </c>
      <c r="AB175" s="51" t="n">
        <f aca="false">IF(Определители!I175="9",ROUND((C175+E175)*(100-Начисления!M175/100)*('Форма 4'!C3415/100),0),0)</f>
        <v>0</v>
      </c>
      <c r="AC175" s="51" t="n">
        <f aca="false">IF(Определители!I175="9",ROUND(B175*Начисления!M175/100,0),0)</f>
        <v>0</v>
      </c>
      <c r="AD175" s="51" t="n">
        <f aca="false">IF(Определители!I175="9",ROUND(B175*(100-Начисления!M175)/100,0),0)</f>
        <v>0</v>
      </c>
      <c r="AE175" s="51" t="n">
        <f aca="false">ROUND('Форма 4'!C3401*'Базовые цены за единицу'!AE175,0)</f>
        <v>0</v>
      </c>
    </row>
    <row r="176" customFormat="false" ht="10.5" hidden="false" customHeight="false" outlineLevel="0" collapsed="false">
      <c r="A176" s="56" t="str">
        <f aca="false">'Форма 4'!A3419</f>
        <v>135.</v>
      </c>
      <c r="B176" s="56" t="n">
        <f aca="false">ROUND(C176+D176+F176,0)</f>
        <v>113</v>
      </c>
      <c r="C176" s="56" t="n">
        <f aca="false">ROUND('Форма 4'!C3419*'Базовые цены за единицу'!C176,0)</f>
        <v>7</v>
      </c>
      <c r="D176" s="56" t="n">
        <f aca="false">ROUND('Форма 4'!C3419*'Базовые цены за единицу'!D176,0)</f>
        <v>0</v>
      </c>
      <c r="E176" s="56" t="n">
        <f aca="false">ROUND('Форма 4'!C3419*'Базовые цены за единицу'!E176,0)</f>
        <v>0</v>
      </c>
      <c r="F176" s="56" t="n">
        <f aca="false">ROUND('Форма 4'!C3419*'Базовые цены за единицу'!F176,0)</f>
        <v>106</v>
      </c>
      <c r="G176" s="56" t="n">
        <f aca="false">ROUND('Форма 4'!C3419*'Базовые цены за единицу'!G176,0)</f>
        <v>0</v>
      </c>
      <c r="H176" s="56" t="n">
        <f aca="false">ROUND('Форма 4'!C3419*'Базовые цены за единицу'!H176,0)</f>
        <v>0</v>
      </c>
      <c r="I176" s="57" t="e">
        <f aca="false">ОКРУГЛВСЕ('Форма 4'!C3419*'Базовые цены за единицу'!I176,8)</f>
        <v>#VALUE!</v>
      </c>
      <c r="J176" s="50" t="e">
        <f aca="false">ОКРУГЛВСЕ('Форма 4'!C3419*'Базовые цены за единицу'!J176,8)</f>
        <v>#VALUE!</v>
      </c>
      <c r="K176" s="57" t="e">
        <f aca="false">ОКРУГЛВСЕ('Форма 4'!C3419*'Базовые цены за единицу'!K176,8)</f>
        <v>#VALUE!</v>
      </c>
      <c r="L176" s="56" t="n">
        <f aca="false">ROUND('Форма 4'!C3419*'Базовые цены за единицу'!L176,0)</f>
        <v>0</v>
      </c>
      <c r="M176" s="56" t="n">
        <f aca="false">ROUND('Форма 4'!C3419*'Базовые цены за единицу'!M176,0)</f>
        <v>0</v>
      </c>
      <c r="N176" s="56" t="n">
        <f aca="false">ROUND((C176+E176)*'Форма 4'!C3430/100,0)</f>
        <v>7</v>
      </c>
      <c r="O176" s="56" t="n">
        <f aca="false">ROUND((C176+E176)*'Форма 4'!C3433/100,0)</f>
        <v>5</v>
      </c>
      <c r="P176" s="56" t="n">
        <f aca="false">ROUND('Форма 4'!C3419*'Базовые цены за единицу'!P176,0)</f>
        <v>6</v>
      </c>
      <c r="Q176" s="56" t="n">
        <f aca="false">ROUND('Форма 4'!C3419*'Базовые цены за единицу'!Q176,0)</f>
        <v>0</v>
      </c>
      <c r="R176" s="56" t="n">
        <f aca="false">ROUND('Форма 4'!C3419*'Базовые цены за единицу'!R176,0)</f>
        <v>4</v>
      </c>
      <c r="S176" s="56" t="n">
        <f aca="false">ROUND('Форма 4'!C3419*'Базовые цены за единицу'!S176,0)</f>
        <v>0</v>
      </c>
      <c r="T176" s="56" t="n">
        <f aca="false">ROUND('Форма 4'!C3419*'Базовые цены за единицу'!T176,0)</f>
        <v>0</v>
      </c>
      <c r="U176" s="56" t="n">
        <f aca="false">ROUND('Форма 4'!C3419*'Базовые цены за единицу'!U176,0)</f>
        <v>0</v>
      </c>
      <c r="V176" s="56" t="n">
        <f aca="false">ROUND('Форма 4'!C3419*'Базовые цены за единицу'!V176,0)</f>
        <v>0</v>
      </c>
      <c r="X176" s="51" t="n">
        <f aca="false">ROUND('Форма 4'!C3419*'Базовые цены за единицу'!X176,0)</f>
        <v>0</v>
      </c>
      <c r="Y176" s="51" t="n">
        <f aca="false">IF(Определители!I176="9",ROUND((C176+E176)*(Начисления!M176/100)*('Форма 4'!C3430/100),0),0)</f>
        <v>0</v>
      </c>
      <c r="Z176" s="51" t="n">
        <f aca="false">IF(Определители!I176="9",ROUND((C176+E176)*(100-Начисления!M176/100)*('Форма 4'!C3430/100),0),0)</f>
        <v>0</v>
      </c>
      <c r="AA176" s="51" t="n">
        <f aca="false">IF(Определители!I176="9",ROUND((C176+E176)*(Начисления!M176/100)*('Форма 4'!C3433/100),0),0)</f>
        <v>0</v>
      </c>
      <c r="AB176" s="51" t="n">
        <f aca="false">IF(Определители!I176="9",ROUND((C176+E176)*(100-Начисления!M176/100)*('Форма 4'!C3433/100),0),0)</f>
        <v>0</v>
      </c>
      <c r="AC176" s="51" t="n">
        <f aca="false">IF(Определители!I176="9",ROUND(B176*Начисления!M176/100,0),0)</f>
        <v>0</v>
      </c>
      <c r="AD176" s="51" t="n">
        <f aca="false">IF(Определители!I176="9",ROUND(B176*(100-Начисления!M176)/100,0),0)</f>
        <v>0</v>
      </c>
      <c r="AE176" s="51" t="n">
        <f aca="false">ROUND('Форма 4'!C3419*'Базовые цены за единицу'!AE176,0)</f>
        <v>0</v>
      </c>
    </row>
    <row r="177" customFormat="false" ht="10.5" hidden="false" customHeight="false" outlineLevel="0" collapsed="false">
      <c r="A177" s="56" t="str">
        <f aca="false">'Форма 4'!A3437</f>
        <v>136.</v>
      </c>
      <c r="B177" s="56" t="n">
        <f aca="false">ROUND(C177+D177+F177,0)</f>
        <v>3995</v>
      </c>
      <c r="C177" s="56" t="n">
        <f aca="false">ROUND('Форма 4'!C3437*'Базовые цены за единицу'!C177,0)</f>
        <v>161</v>
      </c>
      <c r="D177" s="56" t="n">
        <f aca="false">ROUND('Форма 4'!C3437*'Базовые цены за единицу'!D177,0)</f>
        <v>2445</v>
      </c>
      <c r="E177" s="56" t="n">
        <f aca="false">ROUND('Форма 4'!C3437*'Базовые цены за единицу'!E177,0)</f>
        <v>304</v>
      </c>
      <c r="F177" s="56" t="n">
        <f aca="false">ROUND('Форма 4'!C3437*'Базовые цены за единицу'!F177,0)</f>
        <v>1389</v>
      </c>
      <c r="G177" s="56" t="n">
        <f aca="false">ROUND('Форма 4'!C3437*'Базовые цены за единицу'!G177,0)</f>
        <v>0</v>
      </c>
      <c r="H177" s="56" t="n">
        <f aca="false">ROUND('Форма 4'!C3437*'Базовые цены за единицу'!H177,0)</f>
        <v>0</v>
      </c>
      <c r="I177" s="57" t="e">
        <f aca="false">ОКРУГЛВСЕ('Форма 4'!C3437*'Базовые цены за единицу'!I177,8)</f>
        <v>#VALUE!</v>
      </c>
      <c r="J177" s="50" t="e">
        <f aca="false">ОКРУГЛВСЕ('Форма 4'!C3437*'Базовые цены за единицу'!J177,8)</f>
        <v>#VALUE!</v>
      </c>
      <c r="K177" s="57" t="e">
        <f aca="false">ОКРУГЛВСЕ('Форма 4'!C3437*'Базовые цены за единицу'!K177,8)</f>
        <v>#VALUE!</v>
      </c>
      <c r="L177" s="56" t="n">
        <f aca="false">ROUND('Форма 4'!C3437*'Базовые цены за единицу'!L177,0)</f>
        <v>0</v>
      </c>
      <c r="M177" s="56" t="n">
        <f aca="false">ROUND('Форма 4'!C3437*'Базовые цены за единицу'!M177,0)</f>
        <v>0</v>
      </c>
      <c r="N177" s="56" t="n">
        <f aca="false">ROUND((C177+E177)*'Форма 4'!C3448/100,0)</f>
        <v>442</v>
      </c>
      <c r="O177" s="56" t="n">
        <f aca="false">ROUND((C177+E177)*'Форма 4'!C3451/100,0)</f>
        <v>302</v>
      </c>
      <c r="P177" s="56" t="n">
        <f aca="false">ROUND('Форма 4'!C3437*'Базовые цены за единицу'!P177,0)</f>
        <v>153</v>
      </c>
      <c r="Q177" s="56" t="n">
        <f aca="false">ROUND('Форма 4'!C3437*'Базовые цены за единицу'!Q177,0)</f>
        <v>289</v>
      </c>
      <c r="R177" s="56" t="n">
        <f aca="false">ROUND('Форма 4'!C3437*'Базовые цены за единицу'!R177,0)</f>
        <v>105</v>
      </c>
      <c r="S177" s="56" t="n">
        <f aca="false">ROUND('Форма 4'!C3437*'Базовые цены за единицу'!S177,0)</f>
        <v>197</v>
      </c>
      <c r="T177" s="56" t="n">
        <f aca="false">ROUND('Форма 4'!C3437*'Базовые цены за единицу'!T177,0)</f>
        <v>0</v>
      </c>
      <c r="U177" s="56" t="n">
        <f aca="false">ROUND('Форма 4'!C3437*'Базовые цены за единицу'!U177,0)</f>
        <v>0</v>
      </c>
      <c r="V177" s="56" t="n">
        <f aca="false">ROUND('Форма 4'!C3437*'Базовые цены за единицу'!V177,0)</f>
        <v>0</v>
      </c>
      <c r="X177" s="51" t="n">
        <f aca="false">ROUND('Форма 4'!C3437*'Базовые цены за единицу'!X177,0)</f>
        <v>0</v>
      </c>
      <c r="Y177" s="51" t="n">
        <f aca="false">IF(Определители!I177="9",ROUND((C177+E177)*(Начисления!M177/100)*('Форма 4'!C3448/100),0),0)</f>
        <v>0</v>
      </c>
      <c r="Z177" s="51" t="n">
        <f aca="false">IF(Определители!I177="9",ROUND((C177+E177)*(100-Начисления!M177/100)*('Форма 4'!C3448/100),0),0)</f>
        <v>0</v>
      </c>
      <c r="AA177" s="51" t="n">
        <f aca="false">IF(Определители!I177="9",ROUND((C177+E177)*(Начисления!M177/100)*('Форма 4'!C3451/100),0),0)</f>
        <v>0</v>
      </c>
      <c r="AB177" s="51" t="n">
        <f aca="false">IF(Определители!I177="9",ROUND((C177+E177)*(100-Начисления!M177/100)*('Форма 4'!C3451/100),0),0)</f>
        <v>0</v>
      </c>
      <c r="AC177" s="51" t="n">
        <f aca="false">IF(Определители!I177="9",ROUND(B177*Начисления!M177/100,0),0)</f>
        <v>0</v>
      </c>
      <c r="AD177" s="51" t="n">
        <f aca="false">IF(Определители!I177="9",ROUND(B177*(100-Начисления!M177)/100,0),0)</f>
        <v>0</v>
      </c>
      <c r="AE177" s="51" t="n">
        <f aca="false">ROUND('Форма 4'!C3437*'Базовые цены за единицу'!AE177,0)</f>
        <v>3</v>
      </c>
    </row>
    <row r="178" customFormat="false" ht="10.5" hidden="false" customHeight="false" outlineLevel="0" collapsed="false">
      <c r="A178" s="56" t="str">
        <f aca="false">'Форма 4'!A3455</f>
        <v>137.</v>
      </c>
      <c r="B178" s="56" t="n">
        <f aca="false">ROUND(C178+D178+F178,0)</f>
        <v>817</v>
      </c>
      <c r="C178" s="56" t="n">
        <f aca="false">ROUND('Форма 4'!C3455*'Базовые цены за единицу'!C178,0)</f>
        <v>0</v>
      </c>
      <c r="D178" s="56" t="n">
        <f aca="false">ROUND('Форма 4'!C3455*'Базовые цены за единицу'!D178,0)</f>
        <v>0</v>
      </c>
      <c r="E178" s="56" t="n">
        <f aca="false">ROUND('Форма 4'!C3455*'Базовые цены за единицу'!E178,0)</f>
        <v>0</v>
      </c>
      <c r="F178" s="56" t="n">
        <f aca="false">ROUND('Форма 4'!C3455*'Базовые цены за единицу'!F178,0)</f>
        <v>817</v>
      </c>
      <c r="G178" s="56" t="n">
        <f aca="false">ROUND('Форма 4'!C3455*'Базовые цены за единицу'!G178,0)</f>
        <v>800</v>
      </c>
      <c r="H178" s="56" t="n">
        <f aca="false">ROUND('Форма 4'!C3455*'Базовые цены за единицу'!H178,0)</f>
        <v>0</v>
      </c>
      <c r="I178" s="57" t="e">
        <f aca="false">ОКРУГЛВСЕ('Форма 4'!C3455*'Базовые цены за единицу'!I178,8)</f>
        <v>#VALUE!</v>
      </c>
      <c r="J178" s="50" t="e">
        <f aca="false">ОКРУГЛВСЕ('Форма 4'!C3455*'Базовые цены за единицу'!J178,8)</f>
        <v>#VALUE!</v>
      </c>
      <c r="K178" s="57" t="e">
        <f aca="false">ОКРУГЛВСЕ('Форма 4'!C3455*'Базовые цены за единицу'!K178,8)</f>
        <v>#VALUE!</v>
      </c>
      <c r="L178" s="56" t="n">
        <f aca="false">ROUND('Форма 4'!C3455*'Базовые цены за единицу'!L178,0)</f>
        <v>23</v>
      </c>
      <c r="M178" s="56" t="n">
        <f aca="false">ROUND('Форма 4'!C3455*'Базовые цены за единицу'!M178,0)</f>
        <v>0</v>
      </c>
      <c r="N178" s="56" t="n">
        <f aca="false">ROUND((C178+E178)*'Форма 4'!C3466/100,0)</f>
        <v>0</v>
      </c>
      <c r="O178" s="56" t="n">
        <f aca="false">ROUND((C178+E178)*'Форма 4'!C3469/100,0)</f>
        <v>0</v>
      </c>
      <c r="P178" s="56" t="n">
        <f aca="false">ROUND('Форма 4'!C3455*'Базовые цены за единицу'!P178,0)</f>
        <v>0</v>
      </c>
      <c r="Q178" s="56" t="n">
        <f aca="false">ROUND('Форма 4'!C3455*'Базовые цены за единицу'!Q178,0)</f>
        <v>0</v>
      </c>
      <c r="R178" s="56" t="n">
        <f aca="false">ROUND('Форма 4'!C3455*'Базовые цены за единицу'!R178,0)</f>
        <v>0</v>
      </c>
      <c r="S178" s="56" t="n">
        <f aca="false">ROUND('Форма 4'!C3455*'Базовые цены за единицу'!S178,0)</f>
        <v>0</v>
      </c>
      <c r="T178" s="56" t="n">
        <f aca="false">ROUND('Форма 4'!C3455*'Базовые цены за единицу'!T178,0)</f>
        <v>0</v>
      </c>
      <c r="U178" s="56" t="n">
        <f aca="false">ROUND('Форма 4'!C3455*'Базовые цены за единицу'!U178,0)</f>
        <v>0</v>
      </c>
      <c r="V178" s="56" t="n">
        <f aca="false">ROUND('Форма 4'!C3455*'Базовые цены за единицу'!V178,0)</f>
        <v>0</v>
      </c>
      <c r="X178" s="51" t="n">
        <f aca="false">ROUND('Форма 4'!C3455*'Базовые цены за единицу'!X178,0)</f>
        <v>0</v>
      </c>
      <c r="Y178" s="51" t="n">
        <f aca="false">IF(Определители!I178="9",ROUND((C178+E178)*(Начисления!M178/100)*('Форма 4'!C3466/100),0),0)</f>
        <v>0</v>
      </c>
      <c r="Z178" s="51" t="n">
        <f aca="false">IF(Определители!I178="9",ROUND((C178+E178)*(100-Начисления!M178/100)*('Форма 4'!C3466/100),0),0)</f>
        <v>0</v>
      </c>
      <c r="AA178" s="51" t="n">
        <f aca="false">IF(Определители!I178="9",ROUND((C178+E178)*(Начисления!M178/100)*('Форма 4'!C3469/100),0),0)</f>
        <v>0</v>
      </c>
      <c r="AB178" s="51" t="n">
        <f aca="false">IF(Определители!I178="9",ROUND((C178+E178)*(100-Начисления!M178/100)*('Форма 4'!C3469/100),0),0)</f>
        <v>0</v>
      </c>
      <c r="AC178" s="51" t="n">
        <f aca="false">IF(Определители!I178="9",ROUND(B178*Начисления!M178/100,0),0)</f>
        <v>0</v>
      </c>
      <c r="AD178" s="51" t="n">
        <f aca="false">IF(Определители!I178="9",ROUND(B178*(100-Начисления!M178)/100,0),0)</f>
        <v>0</v>
      </c>
      <c r="AE178" s="51" t="n">
        <f aca="false">ROUND('Форма 4'!C3455*'Базовые цены за единицу'!AE178,0)</f>
        <v>0</v>
      </c>
    </row>
    <row r="179" customFormat="false" ht="10.5" hidden="false" customHeight="false" outlineLevel="0" collapsed="false">
      <c r="A179" s="56" t="str">
        <f aca="false">'Форма 4'!A3473</f>
        <v>138.</v>
      </c>
      <c r="B179" s="56" t="n">
        <f aca="false">ROUND(C179+D179+F179,0)</f>
        <v>61</v>
      </c>
      <c r="C179" s="56" t="n">
        <f aca="false">ROUND('Форма 4'!C3473*'Базовые цены за единицу'!C179,0)</f>
        <v>27</v>
      </c>
      <c r="D179" s="56" t="n">
        <f aca="false">ROUND('Форма 4'!C3473*'Базовые цены за единицу'!D179,0)</f>
        <v>2</v>
      </c>
      <c r="E179" s="56" t="n">
        <f aca="false">ROUND('Форма 4'!C3473*'Базовые цены за единицу'!E179,0)</f>
        <v>0</v>
      </c>
      <c r="F179" s="56" t="n">
        <f aca="false">ROUND('Форма 4'!C3473*'Базовые цены за единицу'!F179,0)</f>
        <v>32</v>
      </c>
      <c r="G179" s="56" t="n">
        <f aca="false">ROUND('Форма 4'!C3473*'Базовые цены за единицу'!G179,0)</f>
        <v>0</v>
      </c>
      <c r="H179" s="56" t="n">
        <f aca="false">ROUND('Форма 4'!C3473*'Базовые цены за единицу'!H179,0)</f>
        <v>0</v>
      </c>
      <c r="I179" s="57" t="e">
        <f aca="false">ОКРУГЛВСЕ('Форма 4'!C3473*'Базовые цены за единицу'!I179,8)</f>
        <v>#VALUE!</v>
      </c>
      <c r="J179" s="50" t="e">
        <f aca="false">ОКРУГЛВСЕ('Форма 4'!C3473*'Базовые цены за единицу'!J179,8)</f>
        <v>#VALUE!</v>
      </c>
      <c r="K179" s="57" t="e">
        <f aca="false">ОКРУГЛВСЕ('Форма 4'!C3473*'Базовые цены за единицу'!K179,8)</f>
        <v>#VALUE!</v>
      </c>
      <c r="L179" s="56" t="n">
        <f aca="false">ROUND('Форма 4'!C3473*'Базовые цены за единицу'!L179,0)</f>
        <v>0</v>
      </c>
      <c r="M179" s="56" t="n">
        <f aca="false">ROUND('Форма 4'!C3473*'Базовые цены за единицу'!M179,0)</f>
        <v>0</v>
      </c>
      <c r="N179" s="56" t="n">
        <f aca="false">ROUND((C179+E179)*'Форма 4'!C3484/100,0)</f>
        <v>26</v>
      </c>
      <c r="O179" s="56" t="n">
        <f aca="false">ROUND((C179+E179)*'Форма 4'!C3487/100,0)</f>
        <v>18</v>
      </c>
      <c r="P179" s="56" t="n">
        <f aca="false">ROUND('Форма 4'!C3473*'Базовые цены за единицу'!P179,0)</f>
        <v>26</v>
      </c>
      <c r="Q179" s="56" t="n">
        <f aca="false">ROUND('Форма 4'!C3473*'Базовые цены за единицу'!Q179,0)</f>
        <v>0</v>
      </c>
      <c r="R179" s="56" t="n">
        <f aca="false">ROUND('Форма 4'!C3473*'Базовые цены за единицу'!R179,0)</f>
        <v>18</v>
      </c>
      <c r="S179" s="56" t="n">
        <f aca="false">ROUND('Форма 4'!C3473*'Базовые цены за единицу'!S179,0)</f>
        <v>0</v>
      </c>
      <c r="T179" s="56" t="n">
        <f aca="false">ROUND('Форма 4'!C3473*'Базовые цены за единицу'!T179,0)</f>
        <v>0</v>
      </c>
      <c r="U179" s="56" t="n">
        <f aca="false">ROUND('Форма 4'!C3473*'Базовые цены за единицу'!U179,0)</f>
        <v>0</v>
      </c>
      <c r="V179" s="56" t="n">
        <f aca="false">ROUND('Форма 4'!C3473*'Базовые цены за единицу'!V179,0)</f>
        <v>0</v>
      </c>
      <c r="X179" s="51" t="n">
        <f aca="false">ROUND('Форма 4'!C3473*'Базовые цены за единицу'!X179,0)</f>
        <v>0</v>
      </c>
      <c r="Y179" s="51" t="n">
        <f aca="false">IF(Определители!I179="9",ROUND((C179+E179)*(Начисления!M179/100)*('Форма 4'!C3484/100),0),0)</f>
        <v>0</v>
      </c>
      <c r="Z179" s="51" t="n">
        <f aca="false">IF(Определители!I179="9",ROUND((C179+E179)*(100-Начисления!M179/100)*('Форма 4'!C3484/100),0),0)</f>
        <v>0</v>
      </c>
      <c r="AA179" s="51" t="n">
        <f aca="false">IF(Определители!I179="9",ROUND((C179+E179)*(Начисления!M179/100)*('Форма 4'!C3487/100),0),0)</f>
        <v>0</v>
      </c>
      <c r="AB179" s="51" t="n">
        <f aca="false">IF(Определители!I179="9",ROUND((C179+E179)*(100-Начисления!M179/100)*('Форма 4'!C3487/100),0),0)</f>
        <v>0</v>
      </c>
      <c r="AC179" s="51" t="n">
        <f aca="false">IF(Определители!I179="9",ROUND(B179*Начисления!M179/100,0),0)</f>
        <v>0</v>
      </c>
      <c r="AD179" s="51" t="n">
        <f aca="false">IF(Определители!I179="9",ROUND(B179*(100-Начисления!M179)/100,0),0)</f>
        <v>0</v>
      </c>
      <c r="AE179" s="51" t="n">
        <f aca="false">ROUND('Форма 4'!C3473*'Базовые цены за единицу'!AE179,0)</f>
        <v>1</v>
      </c>
    </row>
    <row r="180" customFormat="false" ht="10.5" hidden="false" customHeight="false" outlineLevel="0" collapsed="false">
      <c r="A180" s="56" t="str">
        <f aca="false">'Форма 4'!A3491</f>
        <v>139.</v>
      </c>
      <c r="B180" s="56" t="n">
        <f aca="false">ROUND(C180+D180+F180,0)</f>
        <v>30</v>
      </c>
      <c r="C180" s="56" t="n">
        <f aca="false">ROUND('Форма 4'!C3491*'Базовые цены за единицу'!C180,0)</f>
        <v>18</v>
      </c>
      <c r="D180" s="56" t="n">
        <f aca="false">ROUND('Форма 4'!C3491*'Базовые цены за единицу'!D180,0)</f>
        <v>0</v>
      </c>
      <c r="E180" s="56" t="n">
        <f aca="false">ROUND('Форма 4'!C3491*'Базовые цены за единицу'!E180,0)</f>
        <v>0</v>
      </c>
      <c r="F180" s="56" t="n">
        <f aca="false">ROUND('Форма 4'!C3491*'Базовые цены за единицу'!F180,0)</f>
        <v>12</v>
      </c>
      <c r="G180" s="56" t="n">
        <f aca="false">ROUND('Форма 4'!C3491*'Базовые цены за единицу'!G180,0)</f>
        <v>0</v>
      </c>
      <c r="H180" s="56" t="n">
        <f aca="false">ROUND('Форма 4'!C3491*'Базовые цены за единицу'!H180,0)</f>
        <v>0</v>
      </c>
      <c r="I180" s="57" t="e">
        <f aca="false">ОКРУГЛВСЕ('Форма 4'!C3491*'Базовые цены за единицу'!I180,8)</f>
        <v>#VALUE!</v>
      </c>
      <c r="J180" s="50" t="e">
        <f aca="false">ОКРУГЛВСЕ('Форма 4'!C3491*'Базовые цены за единицу'!J180,8)</f>
        <v>#VALUE!</v>
      </c>
      <c r="K180" s="57" t="e">
        <f aca="false">ОКРУГЛВСЕ('Форма 4'!C3491*'Базовые цены за единицу'!K180,8)</f>
        <v>#VALUE!</v>
      </c>
      <c r="L180" s="56" t="n">
        <f aca="false">ROUND('Форма 4'!C3491*'Базовые цены за единицу'!L180,0)</f>
        <v>0</v>
      </c>
      <c r="M180" s="56" t="n">
        <f aca="false">ROUND('Форма 4'!C3491*'Базовые цены за единицу'!M180,0)</f>
        <v>0</v>
      </c>
      <c r="N180" s="56" t="n">
        <f aca="false">ROUND((C180+E180)*'Форма 4'!C3502/100,0)</f>
        <v>17</v>
      </c>
      <c r="O180" s="56" t="n">
        <f aca="false">ROUND((C180+E180)*'Форма 4'!C3505/100,0)</f>
        <v>12</v>
      </c>
      <c r="P180" s="56" t="n">
        <f aca="false">ROUND('Форма 4'!C3491*'Базовые цены за единицу'!P180,0)</f>
        <v>17</v>
      </c>
      <c r="Q180" s="56" t="n">
        <f aca="false">ROUND('Форма 4'!C3491*'Базовые цены за единицу'!Q180,0)</f>
        <v>0</v>
      </c>
      <c r="R180" s="56" t="n">
        <f aca="false">ROUND('Форма 4'!C3491*'Базовые цены за единицу'!R180,0)</f>
        <v>12</v>
      </c>
      <c r="S180" s="56" t="n">
        <f aca="false">ROUND('Форма 4'!C3491*'Базовые цены за единицу'!S180,0)</f>
        <v>0</v>
      </c>
      <c r="T180" s="56" t="n">
        <f aca="false">ROUND('Форма 4'!C3491*'Базовые цены за единицу'!T180,0)</f>
        <v>0</v>
      </c>
      <c r="U180" s="56" t="n">
        <f aca="false">ROUND('Форма 4'!C3491*'Базовые цены за единицу'!U180,0)</f>
        <v>0</v>
      </c>
      <c r="V180" s="56" t="n">
        <f aca="false">ROUND('Форма 4'!C3491*'Базовые цены за единицу'!V180,0)</f>
        <v>0</v>
      </c>
      <c r="X180" s="51" t="n">
        <f aca="false">ROUND('Форма 4'!C3491*'Базовые цены за единицу'!X180,0)</f>
        <v>0</v>
      </c>
      <c r="Y180" s="51" t="n">
        <f aca="false">IF(Определители!I180="9",ROUND((C180+E180)*(Начисления!M180/100)*('Форма 4'!C3502/100),0),0)</f>
        <v>0</v>
      </c>
      <c r="Z180" s="51" t="n">
        <f aca="false">IF(Определители!I180="9",ROUND((C180+E180)*(100-Начисления!M180/100)*('Форма 4'!C3502/100),0),0)</f>
        <v>0</v>
      </c>
      <c r="AA180" s="51" t="n">
        <f aca="false">IF(Определители!I180="9",ROUND((C180+E180)*(Начисления!M180/100)*('Форма 4'!C3505/100),0),0)</f>
        <v>0</v>
      </c>
      <c r="AB180" s="51" t="n">
        <f aca="false">IF(Определители!I180="9",ROUND((C180+E180)*(100-Начисления!M180/100)*('Форма 4'!C3505/100),0),0)</f>
        <v>0</v>
      </c>
      <c r="AC180" s="51" t="n">
        <f aca="false">IF(Определители!I180="9",ROUND(B180*Начисления!M180/100,0),0)</f>
        <v>0</v>
      </c>
      <c r="AD180" s="51" t="n">
        <f aca="false">IF(Определители!I180="9",ROUND(B180*(100-Начисления!M180)/100,0),0)</f>
        <v>0</v>
      </c>
      <c r="AE180" s="51" t="n">
        <f aca="false">ROUND('Форма 4'!C3491*'Базовые цены за единицу'!AE180,0)</f>
        <v>0</v>
      </c>
    </row>
    <row r="181" customFormat="false" ht="10.5" hidden="false" customHeight="false" outlineLevel="0" collapsed="false">
      <c r="A181" s="56" t="str">
        <f aca="false">'Форма 4'!A3509</f>
        <v>140.</v>
      </c>
      <c r="B181" s="56" t="n">
        <f aca="false">ROUND(C181+D181+F181,0)</f>
        <v>129</v>
      </c>
      <c r="C181" s="56" t="n">
        <f aca="false">ROUND('Форма 4'!C3509*'Базовые цены за единицу'!C181,0)</f>
        <v>0</v>
      </c>
      <c r="D181" s="56" t="n">
        <f aca="false">ROUND('Форма 4'!C3509*'Базовые цены за единицу'!D181,0)</f>
        <v>0</v>
      </c>
      <c r="E181" s="56" t="n">
        <f aca="false">ROUND('Форма 4'!C3509*'Базовые цены за единицу'!E181,0)</f>
        <v>0</v>
      </c>
      <c r="F181" s="56" t="n">
        <f aca="false">ROUND('Форма 4'!C3509*'Базовые цены за единицу'!F181,0)</f>
        <v>129</v>
      </c>
      <c r="G181" s="56" t="n">
        <f aca="false">ROUND('Форма 4'!C3509*'Базовые цены за единицу'!G181,0)</f>
        <v>127</v>
      </c>
      <c r="H181" s="56" t="n">
        <f aca="false">ROUND('Форма 4'!C3509*'Базовые цены за единицу'!H181,0)</f>
        <v>0</v>
      </c>
      <c r="I181" s="57" t="e">
        <f aca="false">ОКРУГЛВСЕ('Форма 4'!C3509*'Базовые цены за единицу'!I181,8)</f>
        <v>#VALUE!</v>
      </c>
      <c r="J181" s="50" t="e">
        <f aca="false">ОКРУГЛВСЕ('Форма 4'!C3509*'Базовые цены за единицу'!J181,8)</f>
        <v>#VALUE!</v>
      </c>
      <c r="K181" s="57" t="e">
        <f aca="false">ОКРУГЛВСЕ('Форма 4'!C3509*'Базовые цены за единицу'!K181,8)</f>
        <v>#VALUE!</v>
      </c>
      <c r="L181" s="56" t="n">
        <f aca="false">ROUND('Форма 4'!C3509*'Базовые цены за единицу'!L181,0)</f>
        <v>3</v>
      </c>
      <c r="M181" s="56" t="n">
        <f aca="false">ROUND('Форма 4'!C3509*'Базовые цены за единицу'!M181,0)</f>
        <v>0</v>
      </c>
      <c r="N181" s="56" t="n">
        <f aca="false">ROUND((C181+E181)*'Форма 4'!C3520/100,0)</f>
        <v>0</v>
      </c>
      <c r="O181" s="56" t="n">
        <f aca="false">ROUND((C181+E181)*'Форма 4'!C3523/100,0)</f>
        <v>0</v>
      </c>
      <c r="P181" s="56" t="n">
        <f aca="false">ROUND('Форма 4'!C3509*'Базовые цены за единицу'!P181,0)</f>
        <v>0</v>
      </c>
      <c r="Q181" s="56" t="n">
        <f aca="false">ROUND('Форма 4'!C3509*'Базовые цены за единицу'!Q181,0)</f>
        <v>0</v>
      </c>
      <c r="R181" s="56" t="n">
        <f aca="false">ROUND('Форма 4'!C3509*'Базовые цены за единицу'!R181,0)</f>
        <v>0</v>
      </c>
      <c r="S181" s="56" t="n">
        <f aca="false">ROUND('Форма 4'!C3509*'Базовые цены за единицу'!S181,0)</f>
        <v>0</v>
      </c>
      <c r="T181" s="56" t="n">
        <f aca="false">ROUND('Форма 4'!C3509*'Базовые цены за единицу'!T181,0)</f>
        <v>0</v>
      </c>
      <c r="U181" s="56" t="n">
        <f aca="false">ROUND('Форма 4'!C3509*'Базовые цены за единицу'!U181,0)</f>
        <v>0</v>
      </c>
      <c r="V181" s="56" t="n">
        <f aca="false">ROUND('Форма 4'!C3509*'Базовые цены за единицу'!V181,0)</f>
        <v>0</v>
      </c>
      <c r="X181" s="51" t="n">
        <f aca="false">ROUND('Форма 4'!C3509*'Базовые цены за единицу'!X181,0)</f>
        <v>0</v>
      </c>
      <c r="Y181" s="51" t="n">
        <f aca="false">IF(Определители!I181="9",ROUND((C181+E181)*(Начисления!M181/100)*('Форма 4'!C3520/100),0),0)</f>
        <v>0</v>
      </c>
      <c r="Z181" s="51" t="n">
        <f aca="false">IF(Определители!I181="9",ROUND((C181+E181)*(100-Начисления!M181/100)*('Форма 4'!C3520/100),0),0)</f>
        <v>0</v>
      </c>
      <c r="AA181" s="51" t="n">
        <f aca="false">IF(Определители!I181="9",ROUND((C181+E181)*(Начисления!M181/100)*('Форма 4'!C3523/100),0),0)</f>
        <v>0</v>
      </c>
      <c r="AB181" s="51" t="n">
        <f aca="false">IF(Определители!I181="9",ROUND((C181+E181)*(100-Начисления!M181/100)*('Форма 4'!C3523/100),0),0)</f>
        <v>0</v>
      </c>
      <c r="AC181" s="51" t="n">
        <f aca="false">IF(Определители!I181="9",ROUND(B181*Начисления!M181/100,0),0)</f>
        <v>0</v>
      </c>
      <c r="AD181" s="51" t="n">
        <f aca="false">IF(Определители!I181="9",ROUND(B181*(100-Начисления!M181)/100,0),0)</f>
        <v>0</v>
      </c>
      <c r="AE181" s="51" t="n">
        <f aca="false">ROUND('Форма 4'!C3509*'Базовые цены за единицу'!AE181,0)</f>
        <v>0</v>
      </c>
    </row>
    <row r="182" customFormat="false" ht="10.5" hidden="false" customHeight="false" outlineLevel="0" collapsed="false">
      <c r="A182" s="56" t="str">
        <f aca="false">'Форма 4'!A3527</f>
        <v>141.</v>
      </c>
      <c r="B182" s="56" t="n">
        <f aca="false">ROUND(C182+D182+F182,0)</f>
        <v>31</v>
      </c>
      <c r="C182" s="56" t="n">
        <f aca="false">ROUND('Форма 4'!C3527*'Базовые цены за единицу'!C182,0)</f>
        <v>0</v>
      </c>
      <c r="D182" s="56" t="n">
        <f aca="false">ROUND('Форма 4'!C3527*'Базовые цены за единицу'!D182,0)</f>
        <v>0</v>
      </c>
      <c r="E182" s="56" t="n">
        <f aca="false">ROUND('Форма 4'!C3527*'Базовые цены за единицу'!E182,0)</f>
        <v>0</v>
      </c>
      <c r="F182" s="56" t="n">
        <f aca="false">ROUND('Форма 4'!C3527*'Базовые цены за единицу'!F182,0)</f>
        <v>31</v>
      </c>
      <c r="G182" s="56" t="n">
        <f aca="false">ROUND('Форма 4'!C3527*'Базовые цены за единицу'!G182,0)</f>
        <v>31</v>
      </c>
      <c r="H182" s="56" t="n">
        <f aca="false">ROUND('Форма 4'!C3527*'Базовые цены за единицу'!H182,0)</f>
        <v>0</v>
      </c>
      <c r="I182" s="57" t="e">
        <f aca="false">ОКРУГЛВСЕ('Форма 4'!C3527*'Базовые цены за единицу'!I182,8)</f>
        <v>#VALUE!</v>
      </c>
      <c r="J182" s="50" t="e">
        <f aca="false">ОКРУГЛВСЕ('Форма 4'!C3527*'Базовые цены за единицу'!J182,8)</f>
        <v>#VALUE!</v>
      </c>
      <c r="K182" s="57" t="e">
        <f aca="false">ОКРУГЛВСЕ('Форма 4'!C3527*'Базовые цены за единицу'!K182,8)</f>
        <v>#VALUE!</v>
      </c>
      <c r="L182" s="56" t="n">
        <f aca="false">ROUND('Форма 4'!C3527*'Базовые цены за единицу'!L182,0)</f>
        <v>0</v>
      </c>
      <c r="M182" s="56" t="n">
        <f aca="false">ROUND('Форма 4'!C3527*'Базовые цены за единицу'!M182,0)</f>
        <v>0</v>
      </c>
      <c r="N182" s="56" t="n">
        <f aca="false">ROUND((C182+E182)*'Форма 4'!C3538/100,0)</f>
        <v>0</v>
      </c>
      <c r="O182" s="56" t="n">
        <f aca="false">ROUND((C182+E182)*'Форма 4'!C3541/100,0)</f>
        <v>0</v>
      </c>
      <c r="P182" s="56" t="n">
        <f aca="false">ROUND('Форма 4'!C3527*'Базовые цены за единицу'!P182,0)</f>
        <v>0</v>
      </c>
      <c r="Q182" s="56" t="n">
        <f aca="false">ROUND('Форма 4'!C3527*'Базовые цены за единицу'!Q182,0)</f>
        <v>0</v>
      </c>
      <c r="R182" s="56" t="n">
        <f aca="false">ROUND('Форма 4'!C3527*'Базовые цены за единицу'!R182,0)</f>
        <v>0</v>
      </c>
      <c r="S182" s="56" t="n">
        <f aca="false">ROUND('Форма 4'!C3527*'Базовые цены за единицу'!S182,0)</f>
        <v>0</v>
      </c>
      <c r="T182" s="56" t="n">
        <f aca="false">ROUND('Форма 4'!C3527*'Базовые цены за единицу'!T182,0)</f>
        <v>0</v>
      </c>
      <c r="U182" s="56" t="n">
        <f aca="false">ROUND('Форма 4'!C3527*'Базовые цены за единицу'!U182,0)</f>
        <v>0</v>
      </c>
      <c r="V182" s="56" t="n">
        <f aca="false">ROUND('Форма 4'!C3527*'Базовые цены за единицу'!V182,0)</f>
        <v>0</v>
      </c>
      <c r="X182" s="51" t="n">
        <f aca="false">ROUND('Форма 4'!C3527*'Базовые цены за единицу'!X182,0)</f>
        <v>0</v>
      </c>
      <c r="Y182" s="51" t="n">
        <f aca="false">IF(Определители!I182="9",ROUND((C182+E182)*(Начисления!M182/100)*('Форма 4'!C3538/100),0),0)</f>
        <v>0</v>
      </c>
      <c r="Z182" s="51" t="n">
        <f aca="false">IF(Определители!I182="9",ROUND((C182+E182)*(100-Начисления!M182/100)*('Форма 4'!C3538/100),0),0)</f>
        <v>0</v>
      </c>
      <c r="AA182" s="51" t="n">
        <f aca="false">IF(Определители!I182="9",ROUND((C182+E182)*(Начисления!M182/100)*('Форма 4'!C3541/100),0),0)</f>
        <v>0</v>
      </c>
      <c r="AB182" s="51" t="n">
        <f aca="false">IF(Определители!I182="9",ROUND((C182+E182)*(100-Начисления!M182/100)*('Форма 4'!C3541/100),0),0)</f>
        <v>0</v>
      </c>
      <c r="AC182" s="51" t="n">
        <f aca="false">IF(Определители!I182="9",ROUND(B182*Начисления!M182/100,0),0)</f>
        <v>0</v>
      </c>
      <c r="AD182" s="51" t="n">
        <f aca="false">IF(Определители!I182="9",ROUND(B182*(100-Начисления!M182)/100,0),0)</f>
        <v>0</v>
      </c>
      <c r="AE182" s="51" t="n">
        <f aca="false">ROUND('Форма 4'!C3527*'Базовые цены за единицу'!AE182,0)</f>
        <v>0</v>
      </c>
    </row>
    <row r="183" customFormat="false" ht="10.5" hidden="false" customHeight="false" outlineLevel="0" collapsed="false">
      <c r="A183" s="56" t="str">
        <f aca="false">'Форма 4'!A3545</f>
        <v>142.</v>
      </c>
      <c r="B183" s="56" t="n">
        <f aca="false">ROUND(C183+D183+F183,0)</f>
        <v>1236</v>
      </c>
      <c r="C183" s="56" t="n">
        <f aca="false">ROUND('Форма 4'!C3545*'Базовые цены за единицу'!C183,0)</f>
        <v>0</v>
      </c>
      <c r="D183" s="56" t="n">
        <f aca="false">ROUND('Форма 4'!C3545*'Базовые цены за единицу'!D183,0)</f>
        <v>0</v>
      </c>
      <c r="E183" s="56" t="n">
        <f aca="false">ROUND('Форма 4'!C3545*'Базовые цены за единицу'!E183,0)</f>
        <v>0</v>
      </c>
      <c r="F183" s="56" t="n">
        <f aca="false">ROUND('Форма 4'!C3545*'Базовые цены за единицу'!F183,0)</f>
        <v>1236</v>
      </c>
      <c r="G183" s="56" t="n">
        <f aca="false">ROUND('Форма 4'!C3545*'Базовые цены за единицу'!G183,0)</f>
        <v>0</v>
      </c>
      <c r="H183" s="56" t="n">
        <f aca="false">ROUND('Форма 4'!C3545*'Базовые цены за единицу'!H183,0)</f>
        <v>0</v>
      </c>
      <c r="I183" s="57" t="e">
        <f aca="false">ОКРУГЛВСЕ('Форма 4'!C3545*'Базовые цены за единицу'!I183,8)</f>
        <v>#VALUE!</v>
      </c>
      <c r="J183" s="50" t="e">
        <f aca="false">ОКРУГЛВСЕ('Форма 4'!C3545*'Базовые цены за единицу'!J183,8)</f>
        <v>#VALUE!</v>
      </c>
      <c r="K183" s="57" t="e">
        <f aca="false">ОКРУГЛВСЕ('Форма 4'!C3545*'Базовые цены за единицу'!K183,8)</f>
        <v>#VALUE!</v>
      </c>
      <c r="L183" s="56" t="n">
        <f aca="false">ROUND('Форма 4'!C3545*'Базовые цены за единицу'!L183,0)</f>
        <v>0</v>
      </c>
      <c r="M183" s="56" t="n">
        <f aca="false">ROUND('Форма 4'!C3545*'Базовые цены за единицу'!M183,0)</f>
        <v>0</v>
      </c>
      <c r="N183" s="56" t="n">
        <f aca="false">ROUND('Форма 4'!C3545*'Базовые цены за единицу'!N183,0)</f>
        <v>0</v>
      </c>
      <c r="O183" s="56" t="n">
        <f aca="false">ROUND('Форма 4'!C3545*'Базовые цены за единицу'!O183,0)</f>
        <v>0</v>
      </c>
      <c r="P183" s="56" t="n">
        <f aca="false">ROUND('Форма 4'!C3545*'Базовые цены за единицу'!P183,0)</f>
        <v>0</v>
      </c>
      <c r="Q183" s="56" t="n">
        <f aca="false">ROUND('Форма 4'!C3545*'Базовые цены за единицу'!Q183,0)</f>
        <v>0</v>
      </c>
      <c r="R183" s="56" t="n">
        <f aca="false">ROUND('Форма 4'!C3545*'Базовые цены за единицу'!R183,0)</f>
        <v>0</v>
      </c>
      <c r="S183" s="56" t="n">
        <f aca="false">ROUND('Форма 4'!C3545*'Базовые цены за единицу'!S183,0)</f>
        <v>0</v>
      </c>
      <c r="T183" s="56" t="n">
        <f aca="false">ROUND('Форма 4'!C3545*'Базовые цены за единицу'!T183,0)</f>
        <v>0</v>
      </c>
      <c r="U183" s="56" t="n">
        <f aca="false">ROUND('Форма 4'!C3545*'Базовые цены за единицу'!U183,0)</f>
        <v>0</v>
      </c>
      <c r="V183" s="56" t="n">
        <f aca="false">ROUND('Форма 4'!C3545*'Базовые цены за единицу'!V183,0)</f>
        <v>0</v>
      </c>
      <c r="X183" s="51" t="n">
        <f aca="false">ROUND('Форма 4'!C3545*'Базовые цены за единицу'!X183,0)</f>
        <v>0</v>
      </c>
      <c r="Y183" s="51" t="n">
        <f aca="false">ROUND('Форма 4'!C3545*'Базовые цены за единицу'!Y183,0)</f>
        <v>0</v>
      </c>
      <c r="Z183" s="51" t="n">
        <f aca="false">ROUND('Форма 4'!C3545*'Базовые цены за единицу'!Z183,0)</f>
        <v>0</v>
      </c>
      <c r="AA183" s="51" t="n">
        <f aca="false">ROUND('Форма 4'!C3545*'Базовые цены за единицу'!AA183,0)</f>
        <v>0</v>
      </c>
      <c r="AB183" s="51" t="n">
        <f aca="false">ROUND('Форма 4'!C3545*'Базовые цены за единицу'!AB183,0)</f>
        <v>0</v>
      </c>
      <c r="AC183" s="51" t="n">
        <f aca="false">ROUND('Форма 4'!C3545*'Базовые цены за единицу'!AC183,0)</f>
        <v>0</v>
      </c>
      <c r="AD183" s="51" t="n">
        <f aca="false">ROUND('Форма 4'!C3545*'Базовые цены за единицу'!AD183,0)</f>
        <v>0</v>
      </c>
      <c r="AE183" s="51" t="n">
        <f aca="false">ROUND('Форма 4'!C3545*'Базовые цены за единицу'!AE183,0)</f>
        <v>0</v>
      </c>
    </row>
    <row r="184" customFormat="false" ht="10.5" hidden="false" customHeight="false" outlineLevel="0" collapsed="false">
      <c r="A184" s="56" t="str">
        <f aca="false">'Форма 4'!A3558</f>
        <v>143.</v>
      </c>
      <c r="B184" s="56" t="n">
        <f aca="false">ROUND(C184+D184+F184,0)</f>
        <v>18</v>
      </c>
      <c r="C184" s="56" t="n">
        <f aca="false">ROUND('Форма 4'!C3558*'Базовые цены за единицу'!C184,0)</f>
        <v>0</v>
      </c>
      <c r="D184" s="56" t="n">
        <f aca="false">ROUND('Форма 4'!C3558*'Базовые цены за единицу'!D184,0)</f>
        <v>0</v>
      </c>
      <c r="E184" s="56" t="n">
        <f aca="false">ROUND('Форма 4'!C3558*'Базовые цены за единицу'!E184,0)</f>
        <v>0</v>
      </c>
      <c r="F184" s="56" t="n">
        <f aca="false">ROUND('Форма 4'!C3558*'Базовые цены за единицу'!F184,0)</f>
        <v>18</v>
      </c>
      <c r="G184" s="56" t="n">
        <f aca="false">ROUND('Форма 4'!C3558*'Базовые цены за единицу'!G184,0)</f>
        <v>0</v>
      </c>
      <c r="H184" s="56" t="n">
        <f aca="false">ROUND('Форма 4'!C3558*'Базовые цены за единицу'!H184,0)</f>
        <v>0</v>
      </c>
      <c r="I184" s="57" t="e">
        <f aca="false">ОКРУГЛВСЕ('Форма 4'!C3558*'Базовые цены за единицу'!I184,8)</f>
        <v>#VALUE!</v>
      </c>
      <c r="J184" s="50" t="e">
        <f aca="false">ОКРУГЛВСЕ('Форма 4'!C3558*'Базовые цены за единицу'!J184,8)</f>
        <v>#VALUE!</v>
      </c>
      <c r="K184" s="57" t="e">
        <f aca="false">ОКРУГЛВСЕ('Форма 4'!C3558*'Базовые цены за единицу'!K184,8)</f>
        <v>#VALUE!</v>
      </c>
      <c r="L184" s="56" t="n">
        <f aca="false">ROUND('Форма 4'!C3558*'Базовые цены за единицу'!L184,0)</f>
        <v>0</v>
      </c>
      <c r="M184" s="56" t="n">
        <f aca="false">ROUND('Форма 4'!C3558*'Базовые цены за единицу'!M184,0)</f>
        <v>0</v>
      </c>
      <c r="N184" s="56" t="n">
        <f aca="false">ROUND('Форма 4'!C3558*'Базовые цены за единицу'!N184,0)</f>
        <v>0</v>
      </c>
      <c r="O184" s="56" t="n">
        <f aca="false">ROUND('Форма 4'!C3558*'Базовые цены за единицу'!O184,0)</f>
        <v>0</v>
      </c>
      <c r="P184" s="56" t="n">
        <f aca="false">ROUND('Форма 4'!C3558*'Базовые цены за единицу'!P184,0)</f>
        <v>0</v>
      </c>
      <c r="Q184" s="56" t="n">
        <f aca="false">ROUND('Форма 4'!C3558*'Базовые цены за единицу'!Q184,0)</f>
        <v>0</v>
      </c>
      <c r="R184" s="56" t="n">
        <f aca="false">ROUND('Форма 4'!C3558*'Базовые цены за единицу'!R184,0)</f>
        <v>0</v>
      </c>
      <c r="S184" s="56" t="n">
        <f aca="false">ROUND('Форма 4'!C3558*'Базовые цены за единицу'!S184,0)</f>
        <v>0</v>
      </c>
      <c r="T184" s="56" t="n">
        <f aca="false">ROUND('Форма 4'!C3558*'Базовые цены за единицу'!T184,0)</f>
        <v>0</v>
      </c>
      <c r="U184" s="56" t="n">
        <f aca="false">ROUND('Форма 4'!C3558*'Базовые цены за единицу'!U184,0)</f>
        <v>0</v>
      </c>
      <c r="V184" s="56" t="n">
        <f aca="false">ROUND('Форма 4'!C3558*'Базовые цены за единицу'!V184,0)</f>
        <v>0</v>
      </c>
      <c r="X184" s="51" t="n">
        <f aca="false">ROUND('Форма 4'!C3558*'Базовые цены за единицу'!X184,0)</f>
        <v>0</v>
      </c>
      <c r="Y184" s="51" t="n">
        <f aca="false">ROUND('Форма 4'!C3558*'Базовые цены за единицу'!Y184,0)</f>
        <v>0</v>
      </c>
      <c r="Z184" s="51" t="n">
        <f aca="false">ROUND('Форма 4'!C3558*'Базовые цены за единицу'!Z184,0)</f>
        <v>0</v>
      </c>
      <c r="AA184" s="51" t="n">
        <f aca="false">ROUND('Форма 4'!C3558*'Базовые цены за единицу'!AA184,0)</f>
        <v>0</v>
      </c>
      <c r="AB184" s="51" t="n">
        <f aca="false">ROUND('Форма 4'!C3558*'Базовые цены за единицу'!AB184,0)</f>
        <v>0</v>
      </c>
      <c r="AC184" s="51" t="n">
        <f aca="false">ROUND('Форма 4'!C3558*'Базовые цены за единицу'!AC184,0)</f>
        <v>0</v>
      </c>
      <c r="AD184" s="51" t="n">
        <f aca="false">ROUND('Форма 4'!C3558*'Базовые цены за единицу'!AD184,0)</f>
        <v>0</v>
      </c>
      <c r="AE184" s="51" t="n">
        <f aca="false">ROUND('Форма 4'!C3558*'Базовые цены за единицу'!AE184,0)</f>
        <v>0</v>
      </c>
    </row>
    <row r="185" customFormat="false" ht="10.5" hidden="false" customHeight="false" outlineLevel="0" collapsed="false">
      <c r="A185" s="56" t="str">
        <f aca="false">'Форма 4'!A3571</f>
        <v>144.</v>
      </c>
      <c r="B185" s="56" t="n">
        <f aca="false">ROUND(C185+D185+F185,0)</f>
        <v>251</v>
      </c>
      <c r="C185" s="56" t="n">
        <f aca="false">ROUND('Форма 4'!C3571*'Базовые цены за единицу'!C185,0)</f>
        <v>0</v>
      </c>
      <c r="D185" s="56" t="n">
        <f aca="false">ROUND('Форма 4'!C3571*'Базовые цены за единицу'!D185,0)</f>
        <v>0</v>
      </c>
      <c r="E185" s="56" t="n">
        <f aca="false">ROUND('Форма 4'!C3571*'Базовые цены за единицу'!E185,0)</f>
        <v>0</v>
      </c>
      <c r="F185" s="56" t="n">
        <f aca="false">ROUND('Форма 4'!C3571*'Базовые цены за единицу'!F185,0)</f>
        <v>251</v>
      </c>
      <c r="G185" s="56" t="n">
        <f aca="false">ROUND('Форма 4'!C3571*'Базовые цены за единицу'!G185,0)</f>
        <v>224</v>
      </c>
      <c r="H185" s="56" t="n">
        <f aca="false">ROUND('Форма 4'!C3571*'Базовые цены за единицу'!H185,0)</f>
        <v>0</v>
      </c>
      <c r="I185" s="57" t="e">
        <f aca="false">ОКРУГЛВСЕ('Форма 4'!C3571*'Базовые цены за единицу'!I185,8)</f>
        <v>#VALUE!</v>
      </c>
      <c r="J185" s="50" t="e">
        <f aca="false">ОКРУГЛВСЕ('Форма 4'!C3571*'Базовые цены за единицу'!J185,8)</f>
        <v>#VALUE!</v>
      </c>
      <c r="K185" s="57" t="e">
        <f aca="false">ОКРУГЛВСЕ('Форма 4'!C3571*'Базовые цены за единицу'!K185,8)</f>
        <v>#VALUE!</v>
      </c>
      <c r="L185" s="56" t="n">
        <f aca="false">ROUND('Форма 4'!C3571*'Базовые цены за единицу'!L185,0)</f>
        <v>0</v>
      </c>
      <c r="M185" s="56" t="n">
        <f aca="false">ROUND('Форма 4'!C3571*'Базовые цены за единицу'!M185,0)</f>
        <v>0</v>
      </c>
      <c r="N185" s="56" t="n">
        <f aca="false">ROUND((C185+E185)*'Форма 4'!C3582/100,0)</f>
        <v>0</v>
      </c>
      <c r="O185" s="56" t="n">
        <f aca="false">ROUND((C185+E185)*'Форма 4'!C3585/100,0)</f>
        <v>0</v>
      </c>
      <c r="P185" s="56" t="n">
        <f aca="false">ROUND('Форма 4'!C3571*'Базовые цены за единицу'!P185,0)</f>
        <v>0</v>
      </c>
      <c r="Q185" s="56" t="n">
        <f aca="false">ROUND('Форма 4'!C3571*'Базовые цены за единицу'!Q185,0)</f>
        <v>0</v>
      </c>
      <c r="R185" s="56" t="n">
        <f aca="false">ROUND('Форма 4'!C3571*'Базовые цены за единицу'!R185,0)</f>
        <v>0</v>
      </c>
      <c r="S185" s="56" t="n">
        <f aca="false">ROUND('Форма 4'!C3571*'Базовые цены за единицу'!S185,0)</f>
        <v>0</v>
      </c>
      <c r="T185" s="56" t="n">
        <f aca="false">ROUND('Форма 4'!C3571*'Базовые цены за единицу'!T185,0)</f>
        <v>0</v>
      </c>
      <c r="U185" s="56" t="n">
        <f aca="false">ROUND('Форма 4'!C3571*'Базовые цены за единицу'!U185,0)</f>
        <v>0</v>
      </c>
      <c r="V185" s="56" t="n">
        <f aca="false">ROUND('Форма 4'!C3571*'Базовые цены за единицу'!V185,0)</f>
        <v>0</v>
      </c>
      <c r="X185" s="51" t="n">
        <f aca="false">ROUND('Форма 4'!C3571*'Базовые цены за единицу'!X185,0)</f>
        <v>0</v>
      </c>
      <c r="Y185" s="51" t="n">
        <f aca="false">IF(Определители!I185="9",ROUND((C185+E185)*(Начисления!M185/100)*('Форма 4'!C3582/100),0),0)</f>
        <v>0</v>
      </c>
      <c r="Z185" s="51" t="n">
        <f aca="false">IF(Определители!I185="9",ROUND((C185+E185)*(100-Начисления!M185/100)*('Форма 4'!C3582/100),0),0)</f>
        <v>0</v>
      </c>
      <c r="AA185" s="51" t="n">
        <f aca="false">IF(Определители!I185="9",ROUND((C185+E185)*(Начисления!M185/100)*('Форма 4'!C3585/100),0),0)</f>
        <v>0</v>
      </c>
      <c r="AB185" s="51" t="n">
        <f aca="false">IF(Определители!I185="9",ROUND((C185+E185)*(100-Начисления!M185/100)*('Форма 4'!C3585/100),0),0)</f>
        <v>0</v>
      </c>
      <c r="AC185" s="51" t="n">
        <f aca="false">IF(Определители!I185="9",ROUND(B185*Начисления!M185/100,0),0)</f>
        <v>0</v>
      </c>
      <c r="AD185" s="51" t="n">
        <f aca="false">IF(Определители!I185="9",ROUND(B185*(100-Начисления!M185)/100,0),0)</f>
        <v>0</v>
      </c>
      <c r="AE185" s="51" t="n">
        <f aca="false">ROUND('Форма 4'!C3571*'Базовые цены за единицу'!AE185,0)</f>
        <v>0</v>
      </c>
    </row>
    <row r="186" customFormat="false" ht="10.5" hidden="false" customHeight="false" outlineLevel="0" collapsed="false">
      <c r="A186" s="56" t="str">
        <f aca="false">'Форма 4'!A3589</f>
        <v>145.</v>
      </c>
      <c r="B186" s="56" t="n">
        <f aca="false">ROUND(C186+D186+F186,0)</f>
        <v>95</v>
      </c>
      <c r="C186" s="56" t="n">
        <f aca="false">ROUND('Форма 4'!C3589*'Базовые цены за единицу'!C186,0)</f>
        <v>0</v>
      </c>
      <c r="D186" s="56" t="n">
        <f aca="false">ROUND('Форма 4'!C3589*'Базовые цены за единицу'!D186,0)</f>
        <v>0</v>
      </c>
      <c r="E186" s="56" t="n">
        <f aca="false">ROUND('Форма 4'!C3589*'Базовые цены за единицу'!E186,0)</f>
        <v>0</v>
      </c>
      <c r="F186" s="56" t="n">
        <f aca="false">ROUND('Форма 4'!C3589*'Базовые цены за единицу'!F186,0)</f>
        <v>95</v>
      </c>
      <c r="G186" s="56" t="n">
        <f aca="false">ROUND('Форма 4'!C3589*'Базовые цены за единицу'!G186,0)</f>
        <v>93</v>
      </c>
      <c r="H186" s="56" t="n">
        <f aca="false">ROUND('Форма 4'!C3589*'Базовые цены за единицу'!H186,0)</f>
        <v>0</v>
      </c>
      <c r="I186" s="57" t="e">
        <f aca="false">ОКРУГЛВСЕ('Форма 4'!C3589*'Базовые цены за единицу'!I186,8)</f>
        <v>#VALUE!</v>
      </c>
      <c r="J186" s="50" t="e">
        <f aca="false">ОКРУГЛВСЕ('Форма 4'!C3589*'Базовые цены за единицу'!J186,8)</f>
        <v>#VALUE!</v>
      </c>
      <c r="K186" s="57" t="e">
        <f aca="false">ОКРУГЛВСЕ('Форма 4'!C3589*'Базовые цены за единицу'!K186,8)</f>
        <v>#VALUE!</v>
      </c>
      <c r="L186" s="56" t="n">
        <f aca="false">ROUND('Форма 4'!C3589*'Базовые цены за единицу'!L186,0)</f>
        <v>1</v>
      </c>
      <c r="M186" s="56" t="n">
        <f aca="false">ROUND('Форма 4'!C3589*'Базовые цены за единицу'!M186,0)</f>
        <v>0</v>
      </c>
      <c r="N186" s="56" t="n">
        <f aca="false">ROUND((C186+E186)*'Форма 4'!C3600/100,0)</f>
        <v>0</v>
      </c>
      <c r="O186" s="56" t="n">
        <f aca="false">ROUND((C186+E186)*'Форма 4'!C3603/100,0)</f>
        <v>0</v>
      </c>
      <c r="P186" s="56" t="n">
        <f aca="false">ROUND('Форма 4'!C3589*'Базовые цены за единицу'!P186,0)</f>
        <v>0</v>
      </c>
      <c r="Q186" s="56" t="n">
        <f aca="false">ROUND('Форма 4'!C3589*'Базовые цены за единицу'!Q186,0)</f>
        <v>0</v>
      </c>
      <c r="R186" s="56" t="n">
        <f aca="false">ROUND('Форма 4'!C3589*'Базовые цены за единицу'!R186,0)</f>
        <v>0</v>
      </c>
      <c r="S186" s="56" t="n">
        <f aca="false">ROUND('Форма 4'!C3589*'Базовые цены за единицу'!S186,0)</f>
        <v>0</v>
      </c>
      <c r="T186" s="56" t="n">
        <f aca="false">ROUND('Форма 4'!C3589*'Базовые цены за единицу'!T186,0)</f>
        <v>0</v>
      </c>
      <c r="U186" s="56" t="n">
        <f aca="false">ROUND('Форма 4'!C3589*'Базовые цены за единицу'!U186,0)</f>
        <v>0</v>
      </c>
      <c r="V186" s="56" t="n">
        <f aca="false">ROUND('Форма 4'!C3589*'Базовые цены за единицу'!V186,0)</f>
        <v>0</v>
      </c>
      <c r="X186" s="51" t="n">
        <f aca="false">ROUND('Форма 4'!C3589*'Базовые цены за единицу'!X186,0)</f>
        <v>0</v>
      </c>
      <c r="Y186" s="51" t="n">
        <f aca="false">IF(Определители!I186="9",ROUND((C186+E186)*(Начисления!M186/100)*('Форма 4'!C3600/100),0),0)</f>
        <v>0</v>
      </c>
      <c r="Z186" s="51" t="n">
        <f aca="false">IF(Определители!I186="9",ROUND((C186+E186)*(100-Начисления!M186/100)*('Форма 4'!C3600/100),0),0)</f>
        <v>0</v>
      </c>
      <c r="AA186" s="51" t="n">
        <f aca="false">IF(Определители!I186="9",ROUND((C186+E186)*(Начисления!M186/100)*('Форма 4'!C3603/100),0),0)</f>
        <v>0</v>
      </c>
      <c r="AB186" s="51" t="n">
        <f aca="false">IF(Определители!I186="9",ROUND((C186+E186)*(100-Начисления!M186/100)*('Форма 4'!C3603/100),0),0)</f>
        <v>0</v>
      </c>
      <c r="AC186" s="51" t="n">
        <f aca="false">IF(Определители!I186="9",ROUND(B186*Начисления!M186/100,0),0)</f>
        <v>0</v>
      </c>
      <c r="AD186" s="51" t="n">
        <f aca="false">IF(Определители!I186="9",ROUND(B186*(100-Начисления!M186)/100,0),0)</f>
        <v>0</v>
      </c>
      <c r="AE186" s="51" t="n">
        <f aca="false">ROUND('Форма 4'!C3589*'Базовые цены за единицу'!AE186,0)</f>
        <v>0</v>
      </c>
    </row>
    <row r="188" customFormat="false" ht="10.5" hidden="false" customHeight="false" outlineLevel="0" collapsed="false">
      <c r="B188" s="17" t="s">
        <v>455</v>
      </c>
      <c r="C188" s="17"/>
      <c r="D188" s="17"/>
      <c r="E188" s="17"/>
      <c r="F188" s="17"/>
      <c r="G188" s="17"/>
      <c r="H188" s="17"/>
      <c r="I188" s="17"/>
      <c r="J188" s="17"/>
    </row>
    <row r="189" customFormat="false" ht="10.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  <c r="J189" s="17"/>
    </row>
    <row r="190" customFormat="false" ht="10.5" hidden="false" customHeight="false" outlineLevel="0" collapsed="false">
      <c r="A190" s="56" t="str">
        <f aca="false">'Форма 4'!A3693</f>
        <v>146.</v>
      </c>
      <c r="B190" s="56" t="n">
        <f aca="false">ROUND(C190+D190+F190,0)</f>
        <v>69</v>
      </c>
      <c r="C190" s="56" t="n">
        <f aca="false">ROUND('Форма 4'!C3693*'Базовые цены за единицу'!C190,0)</f>
        <v>0</v>
      </c>
      <c r="D190" s="56" t="n">
        <f aca="false">ROUND('Форма 4'!C3693*'Базовые цены за единицу'!D190,0)</f>
        <v>69</v>
      </c>
      <c r="E190" s="56" t="n">
        <f aca="false">ROUND('Форма 4'!C3693*'Базовые цены за единицу'!E190,0)</f>
        <v>0</v>
      </c>
      <c r="F190" s="56" t="n">
        <f aca="false">ROUND('Форма 4'!C3693*'Базовые цены за единицу'!F190,0)</f>
        <v>0</v>
      </c>
      <c r="G190" s="56" t="n">
        <f aca="false">ROUND('Форма 4'!C3693*'Базовые цены за единицу'!G190,0)</f>
        <v>0</v>
      </c>
      <c r="H190" s="56" t="n">
        <f aca="false">ROUND('Форма 4'!C3693*'Базовые цены за единицу'!H190,0)</f>
        <v>0</v>
      </c>
      <c r="I190" s="57" t="e">
        <f aca="false">ОКРУГЛВСЕ('Форма 4'!C3693*'Базовые цены за единицу'!I190,8)</f>
        <v>#VALUE!</v>
      </c>
      <c r="J190" s="50" t="e">
        <f aca="false">ОКРУГЛВСЕ('Форма 4'!C3693*'Базовые цены за единицу'!J190,8)</f>
        <v>#VALUE!</v>
      </c>
      <c r="K190" s="57" t="e">
        <f aca="false">ОКРУГЛВСЕ('Форма 4'!C3693*'Базовые цены за единицу'!K190,8)</f>
        <v>#VALUE!</v>
      </c>
      <c r="L190" s="56" t="n">
        <f aca="false">ROUND('Форма 4'!C3693*'Базовые цены за единицу'!L190,0)</f>
        <v>0</v>
      </c>
      <c r="M190" s="56" t="n">
        <f aca="false">ROUND('Форма 4'!C3693*'Базовые цены за единицу'!M190,0)</f>
        <v>0</v>
      </c>
      <c r="N190" s="56" t="n">
        <f aca="false">ROUND((C190+E190)*'Форма 4'!C3704/100,0)</f>
        <v>0</v>
      </c>
      <c r="O190" s="56" t="n">
        <f aca="false">ROUND((C190+E190)*'Форма 4'!C3707/100,0)</f>
        <v>0</v>
      </c>
      <c r="P190" s="56" t="n">
        <f aca="false">ROUND('Форма 4'!C3693*'Базовые цены за единицу'!P190,0)</f>
        <v>0</v>
      </c>
      <c r="Q190" s="56" t="n">
        <f aca="false">ROUND('Форма 4'!C3693*'Базовые цены за единицу'!Q190,0)</f>
        <v>0</v>
      </c>
      <c r="R190" s="56" t="n">
        <f aca="false">ROUND('Форма 4'!C3693*'Базовые цены за единицу'!R190,0)</f>
        <v>0</v>
      </c>
      <c r="S190" s="56" t="n">
        <f aca="false">ROUND('Форма 4'!C3693*'Базовые цены за единицу'!S190,0)</f>
        <v>0</v>
      </c>
      <c r="T190" s="56" t="n">
        <f aca="false">ROUND('Форма 4'!C3693*'Базовые цены за единицу'!T190,0)</f>
        <v>0</v>
      </c>
      <c r="U190" s="56" t="n">
        <f aca="false">ROUND('Форма 4'!C3693*'Базовые цены за единицу'!U190,0)</f>
        <v>0</v>
      </c>
      <c r="V190" s="56" t="n">
        <f aca="false">ROUND('Форма 4'!C3693*'Базовые цены за единицу'!V190,0)</f>
        <v>0</v>
      </c>
      <c r="X190" s="51" t="n">
        <f aca="false">ROUND('Форма 4'!C3693*'Базовые цены за единицу'!X190,0)</f>
        <v>0</v>
      </c>
      <c r="Y190" s="51" t="n">
        <f aca="false">IF(Определители!I190="9",ROUND((C190+E190)*(Начисления!M190/100)*('Форма 4'!C3704/100),0),0)</f>
        <v>0</v>
      </c>
      <c r="Z190" s="51" t="n">
        <f aca="false">IF(Определители!I190="9",ROUND((C190+E190)*(100-Начисления!M190/100)*('Форма 4'!C3704/100),0),0)</f>
        <v>0</v>
      </c>
      <c r="AA190" s="51" t="n">
        <f aca="false">IF(Определители!I190="9",ROUND((C190+E190)*(Начисления!M190/100)*('Форма 4'!C3707/100),0),0)</f>
        <v>0</v>
      </c>
      <c r="AB190" s="51" t="n">
        <f aca="false">IF(Определители!I190="9",ROUND((C190+E190)*(100-Начисления!M190/100)*('Форма 4'!C3707/100),0),0)</f>
        <v>0</v>
      </c>
      <c r="AC190" s="51" t="n">
        <f aca="false">IF(Определители!I190="9",ROUND(B190*Начисления!M190/100,0),0)</f>
        <v>0</v>
      </c>
      <c r="AD190" s="51" t="n">
        <f aca="false">IF(Определители!I190="9",ROUND(B190*(100-Начисления!M190)/100,0),0)</f>
        <v>0</v>
      </c>
      <c r="AE190" s="51" t="n">
        <f aca="false">ROUND('Форма 4'!C3693*'Базовые цены за единицу'!AE190,0)</f>
        <v>0</v>
      </c>
    </row>
    <row r="191" customFormat="false" ht="10.5" hidden="false" customHeight="false" outlineLevel="0" collapsed="false">
      <c r="A191" s="56" t="str">
        <f aca="false">'Форма 4'!A3711</f>
        <v>147.</v>
      </c>
      <c r="B191" s="56" t="n">
        <f aca="false">ROUND(C191+D191+F191,0)</f>
        <v>18</v>
      </c>
      <c r="C191" s="56" t="n">
        <f aca="false">ROUND('Форма 4'!C3711*'Базовые цены за единицу'!C191,0)</f>
        <v>0</v>
      </c>
      <c r="D191" s="56" t="n">
        <f aca="false">ROUND('Форма 4'!C3711*'Базовые цены за единицу'!D191,0)</f>
        <v>18</v>
      </c>
      <c r="E191" s="56" t="n">
        <f aca="false">ROUND('Форма 4'!C3711*'Базовые цены за единицу'!E191,0)</f>
        <v>0</v>
      </c>
      <c r="F191" s="56" t="n">
        <f aca="false">ROUND('Форма 4'!C3711*'Базовые цены за единицу'!F191,0)</f>
        <v>0</v>
      </c>
      <c r="G191" s="56" t="n">
        <f aca="false">ROUND('Форма 4'!C3711*'Базовые цены за единицу'!G191,0)</f>
        <v>0</v>
      </c>
      <c r="H191" s="56" t="n">
        <f aca="false">ROUND('Форма 4'!C3711*'Базовые цены за единицу'!H191,0)</f>
        <v>0</v>
      </c>
      <c r="I191" s="57" t="e">
        <f aca="false">ОКРУГЛВСЕ('Форма 4'!C3711*'Базовые цены за единицу'!I191,8)</f>
        <v>#VALUE!</v>
      </c>
      <c r="J191" s="50" t="e">
        <f aca="false">ОКРУГЛВСЕ('Форма 4'!C3711*'Базовые цены за единицу'!J191,8)</f>
        <v>#VALUE!</v>
      </c>
      <c r="K191" s="57" t="e">
        <f aca="false">ОКРУГЛВСЕ('Форма 4'!C3711*'Базовые цены за единицу'!K191,8)</f>
        <v>#VALUE!</v>
      </c>
      <c r="L191" s="56" t="n">
        <f aca="false">ROUND('Форма 4'!C3711*'Базовые цены за единицу'!L191,0)</f>
        <v>0</v>
      </c>
      <c r="M191" s="56" t="n">
        <f aca="false">ROUND('Форма 4'!C3711*'Базовые цены за единицу'!M191,0)</f>
        <v>0</v>
      </c>
      <c r="N191" s="56" t="n">
        <f aca="false">ROUND((C191+E191)*'Форма 4'!C3722/100,0)</f>
        <v>0</v>
      </c>
      <c r="O191" s="56" t="n">
        <f aca="false">ROUND((C191+E191)*'Форма 4'!C3725/100,0)</f>
        <v>0</v>
      </c>
      <c r="P191" s="56" t="n">
        <f aca="false">ROUND('Форма 4'!C3711*'Базовые цены за единицу'!P191,0)</f>
        <v>0</v>
      </c>
      <c r="Q191" s="56" t="n">
        <f aca="false">ROUND('Форма 4'!C3711*'Базовые цены за единицу'!Q191,0)</f>
        <v>0</v>
      </c>
      <c r="R191" s="56" t="n">
        <f aca="false">ROUND('Форма 4'!C3711*'Базовые цены за единицу'!R191,0)</f>
        <v>0</v>
      </c>
      <c r="S191" s="56" t="n">
        <f aca="false">ROUND('Форма 4'!C3711*'Базовые цены за единицу'!S191,0)</f>
        <v>0</v>
      </c>
      <c r="T191" s="56" t="n">
        <f aca="false">ROUND('Форма 4'!C3711*'Базовые цены за единицу'!T191,0)</f>
        <v>0</v>
      </c>
      <c r="U191" s="56" t="n">
        <f aca="false">ROUND('Форма 4'!C3711*'Базовые цены за единицу'!U191,0)</f>
        <v>0</v>
      </c>
      <c r="V191" s="56" t="n">
        <f aca="false">ROUND('Форма 4'!C3711*'Базовые цены за единицу'!V191,0)</f>
        <v>0</v>
      </c>
      <c r="X191" s="51" t="n">
        <f aca="false">ROUND('Форма 4'!C3711*'Базовые цены за единицу'!X191,0)</f>
        <v>0</v>
      </c>
      <c r="Y191" s="51" t="n">
        <f aca="false">IF(Определители!I191="9",ROUND((C191+E191)*(Начисления!M191/100)*('Форма 4'!C3722/100),0),0)</f>
        <v>0</v>
      </c>
      <c r="Z191" s="51" t="n">
        <f aca="false">IF(Определители!I191="9",ROUND((C191+E191)*(100-Начисления!M191/100)*('Форма 4'!C3722/100),0),0)</f>
        <v>0</v>
      </c>
      <c r="AA191" s="51" t="n">
        <f aca="false">IF(Определители!I191="9",ROUND((C191+E191)*(Начисления!M191/100)*('Форма 4'!C3725/100),0),0)</f>
        <v>0</v>
      </c>
      <c r="AB191" s="51" t="n">
        <f aca="false">IF(Определители!I191="9",ROUND((C191+E191)*(100-Начисления!M191/100)*('Форма 4'!C3725/100),0),0)</f>
        <v>0</v>
      </c>
      <c r="AC191" s="51" t="n">
        <f aca="false">IF(Определители!I191="9",ROUND(B191*Начисления!M191/100,0),0)</f>
        <v>0</v>
      </c>
      <c r="AD191" s="51" t="n">
        <f aca="false">IF(Определители!I191="9",ROUND(B191*(100-Начисления!M191)/100,0),0)</f>
        <v>0</v>
      </c>
      <c r="AE191" s="51" t="n">
        <f aca="false">ROUND('Форма 4'!C3711*'Базовые цены за единицу'!AE191,0)</f>
        <v>0</v>
      </c>
    </row>
    <row r="193" customFormat="false" ht="10.5" hidden="false" customHeight="false" outlineLevel="0" collapsed="false">
      <c r="B193" s="17" t="s">
        <v>462</v>
      </c>
      <c r="C193" s="17"/>
      <c r="D193" s="17"/>
      <c r="E193" s="17"/>
      <c r="F193" s="17"/>
      <c r="G193" s="17"/>
      <c r="H193" s="17"/>
      <c r="I193" s="17"/>
      <c r="J193" s="17"/>
    </row>
    <row r="194" customFormat="false" ht="10.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  <c r="J194" s="17"/>
    </row>
    <row r="195" customFormat="false" ht="10.5" hidden="false" customHeight="false" outlineLevel="0" collapsed="false">
      <c r="A195" s="56" t="str">
        <f aca="false">'Форма 4'!A3815</f>
        <v>148.</v>
      </c>
      <c r="B195" s="56" t="n">
        <f aca="false">ROUND(C195+D195+F195,0)</f>
        <v>1172</v>
      </c>
      <c r="C195" s="56" t="n">
        <f aca="false">ROUND('Форма 4'!C3815*'Базовые цены за единицу'!C195,0)</f>
        <v>1138</v>
      </c>
      <c r="D195" s="56" t="n">
        <f aca="false">ROUND('Форма 4'!C3815*'Базовые цены за единицу'!D195,0)</f>
        <v>0</v>
      </c>
      <c r="E195" s="56" t="n">
        <f aca="false">ROUND('Форма 4'!C3815*'Базовые цены за единицу'!E195,0)</f>
        <v>0</v>
      </c>
      <c r="F195" s="56" t="n">
        <f aca="false">ROUND('Форма 4'!C3815*'Базовые цены за единицу'!F195,0)</f>
        <v>34</v>
      </c>
      <c r="G195" s="56" t="n">
        <f aca="false">ROUND('Форма 4'!C3815*'Базовые цены за единицу'!G195,0)</f>
        <v>0</v>
      </c>
      <c r="H195" s="56" t="n">
        <f aca="false">ROUND('Форма 4'!C3815*'Базовые цены за единицу'!H195,0)</f>
        <v>0</v>
      </c>
      <c r="I195" s="57" t="e">
        <f aca="false">ОКРУГЛВСЕ('Форма 4'!C3815*'Базовые цены за единицу'!I195,8)</f>
        <v>#VALUE!</v>
      </c>
      <c r="J195" s="50" t="e">
        <f aca="false">ОКРУГЛВСЕ('Форма 4'!C3815*'Базовые цены за единицу'!J195,8)</f>
        <v>#VALUE!</v>
      </c>
      <c r="K195" s="57" t="e">
        <f aca="false">ОКРУГЛВСЕ('Форма 4'!C3815*'Базовые цены за единицу'!K195,8)</f>
        <v>#VALUE!</v>
      </c>
      <c r="L195" s="56" t="n">
        <f aca="false">ROUND('Форма 4'!C3815*'Базовые цены за единицу'!L195,0)</f>
        <v>0</v>
      </c>
      <c r="M195" s="56" t="n">
        <f aca="false">ROUND('Форма 4'!C3815*'Базовые цены за единицу'!M195,0)</f>
        <v>0</v>
      </c>
      <c r="N195" s="56" t="n">
        <f aca="false">ROUND((C195+E195)*'Форма 4'!C3826/100,0)</f>
        <v>740</v>
      </c>
      <c r="O195" s="56" t="n">
        <f aca="false">ROUND((C195+E195)*'Форма 4'!C3829/100,0)</f>
        <v>455</v>
      </c>
      <c r="P195" s="56" t="n">
        <f aca="false">ROUND('Форма 4'!C3815*'Базовые цены за единицу'!P195,0)</f>
        <v>740</v>
      </c>
      <c r="Q195" s="56" t="n">
        <f aca="false">ROUND('Форма 4'!C3815*'Базовые цены за единицу'!Q195,0)</f>
        <v>0</v>
      </c>
      <c r="R195" s="56" t="n">
        <f aca="false">ROUND('Форма 4'!C3815*'Базовые цены за единицу'!R195,0)</f>
        <v>455</v>
      </c>
      <c r="S195" s="56" t="n">
        <f aca="false">ROUND('Форма 4'!C3815*'Базовые цены за единицу'!S195,0)</f>
        <v>0</v>
      </c>
      <c r="T195" s="56" t="n">
        <f aca="false">ROUND('Форма 4'!C3815*'Базовые цены за единицу'!T195,0)</f>
        <v>0</v>
      </c>
      <c r="U195" s="56" t="n">
        <f aca="false">ROUND('Форма 4'!C3815*'Базовые цены за единицу'!U195,0)</f>
        <v>0</v>
      </c>
      <c r="V195" s="56" t="n">
        <f aca="false">ROUND('Форма 4'!C3815*'Базовые цены за единицу'!V195,0)</f>
        <v>0</v>
      </c>
      <c r="X195" s="51" t="n">
        <f aca="false">ROUND('Форма 4'!C3815*'Базовые цены за единицу'!X195,0)</f>
        <v>0</v>
      </c>
      <c r="Y195" s="51" t="n">
        <f aca="false">IF(Определители!I195="9",ROUND((C195+E195)*(Начисления!M195/100)*('Форма 4'!C3826/100),0),0)</f>
        <v>0</v>
      </c>
      <c r="Z195" s="51" t="n">
        <f aca="false">IF(Определители!I195="9",ROUND((C195+E195)*(100-Начисления!M195/100)*('Форма 4'!C3826/100),0),0)</f>
        <v>0</v>
      </c>
      <c r="AA195" s="51" t="n">
        <f aca="false">IF(Определители!I195="9",ROUND((C195+E195)*(Начисления!M195/100)*('Форма 4'!C3829/100),0),0)</f>
        <v>0</v>
      </c>
      <c r="AB195" s="51" t="n">
        <f aca="false">IF(Определители!I195="9",ROUND((C195+E195)*(100-Начисления!M195/100)*('Форма 4'!C3829/100),0),0)</f>
        <v>0</v>
      </c>
      <c r="AC195" s="51" t="n">
        <f aca="false">IF(Определители!I195="9",ROUND(B195*Начисления!M195/100,0),0)</f>
        <v>0</v>
      </c>
      <c r="AD195" s="51" t="n">
        <f aca="false">IF(Определители!I195="9",ROUND(B195*(100-Начисления!M195)/100,0),0)</f>
        <v>0</v>
      </c>
      <c r="AE195" s="51" t="n">
        <f aca="false">ROUND('Форма 4'!C3815*'Базовые цены за единицу'!AE195,0)</f>
        <v>0</v>
      </c>
    </row>
    <row r="196" customFormat="false" ht="10.5" hidden="false" customHeight="false" outlineLevel="0" collapsed="false">
      <c r="A196" s="56" t="str">
        <f aca="false">'Форма 4'!A3833</f>
        <v>149.</v>
      </c>
      <c r="B196" s="56" t="n">
        <f aca="false">ROUND(C196+D196+F196,0)</f>
        <v>384</v>
      </c>
      <c r="C196" s="56" t="n">
        <f aca="false">ROUND('Форма 4'!C3833*'Базовые цены за единицу'!C196,0)</f>
        <v>373</v>
      </c>
      <c r="D196" s="56" t="n">
        <f aca="false">ROUND('Форма 4'!C3833*'Базовые цены за единицу'!D196,0)</f>
        <v>0</v>
      </c>
      <c r="E196" s="56" t="n">
        <f aca="false">ROUND('Форма 4'!C3833*'Базовые цены за единицу'!E196,0)</f>
        <v>0</v>
      </c>
      <c r="F196" s="56" t="n">
        <f aca="false">ROUND('Форма 4'!C3833*'Базовые цены за единицу'!F196,0)</f>
        <v>11</v>
      </c>
      <c r="G196" s="56" t="n">
        <f aca="false">ROUND('Форма 4'!C3833*'Базовые цены за единицу'!G196,0)</f>
        <v>0</v>
      </c>
      <c r="H196" s="56" t="n">
        <f aca="false">ROUND('Форма 4'!C3833*'Базовые цены за единицу'!H196,0)</f>
        <v>0</v>
      </c>
      <c r="I196" s="57" t="e">
        <f aca="false">ОКРУГЛВСЕ('Форма 4'!C3833*'Базовые цены за единицу'!I196,8)</f>
        <v>#VALUE!</v>
      </c>
      <c r="J196" s="50" t="e">
        <f aca="false">ОКРУГЛВСЕ('Форма 4'!C3833*'Базовые цены за единицу'!J196,8)</f>
        <v>#VALUE!</v>
      </c>
      <c r="K196" s="57" t="e">
        <f aca="false">ОКРУГЛВСЕ('Форма 4'!C3833*'Базовые цены за единицу'!K196,8)</f>
        <v>#VALUE!</v>
      </c>
      <c r="L196" s="56" t="n">
        <f aca="false">ROUND('Форма 4'!C3833*'Базовые цены за единицу'!L196,0)</f>
        <v>0</v>
      </c>
      <c r="M196" s="56" t="n">
        <f aca="false">ROUND('Форма 4'!C3833*'Базовые цены за единицу'!M196,0)</f>
        <v>0</v>
      </c>
      <c r="N196" s="56" t="n">
        <f aca="false">ROUND((C196+E196)*'Форма 4'!C3844/100,0)</f>
        <v>242</v>
      </c>
      <c r="O196" s="56" t="n">
        <f aca="false">ROUND((C196+E196)*'Форма 4'!C3847/100,0)</f>
        <v>149</v>
      </c>
      <c r="P196" s="56" t="n">
        <f aca="false">ROUND('Форма 4'!C3833*'Базовые цены за единицу'!P196,0)</f>
        <v>242</v>
      </c>
      <c r="Q196" s="56" t="n">
        <f aca="false">ROUND('Форма 4'!C3833*'Базовые цены за единицу'!Q196,0)</f>
        <v>0</v>
      </c>
      <c r="R196" s="56" t="n">
        <f aca="false">ROUND('Форма 4'!C3833*'Базовые цены за единицу'!R196,0)</f>
        <v>149</v>
      </c>
      <c r="S196" s="56" t="n">
        <f aca="false">ROUND('Форма 4'!C3833*'Базовые цены за единицу'!S196,0)</f>
        <v>0</v>
      </c>
      <c r="T196" s="56" t="n">
        <f aca="false">ROUND('Форма 4'!C3833*'Базовые цены за единицу'!T196,0)</f>
        <v>0</v>
      </c>
      <c r="U196" s="56" t="n">
        <f aca="false">ROUND('Форма 4'!C3833*'Базовые цены за единицу'!U196,0)</f>
        <v>0</v>
      </c>
      <c r="V196" s="56" t="n">
        <f aca="false">ROUND('Форма 4'!C3833*'Базовые цены за единицу'!V196,0)</f>
        <v>0</v>
      </c>
      <c r="X196" s="51" t="n">
        <f aca="false">ROUND('Форма 4'!C3833*'Базовые цены за единицу'!X196,0)</f>
        <v>0</v>
      </c>
      <c r="Y196" s="51" t="n">
        <f aca="false">IF(Определители!I196="9",ROUND((C196+E196)*(Начисления!M196/100)*('Форма 4'!C3844/100),0),0)</f>
        <v>0</v>
      </c>
      <c r="Z196" s="51" t="n">
        <f aca="false">IF(Определители!I196="9",ROUND((C196+E196)*(100-Начисления!M196/100)*('Форма 4'!C3844/100),0),0)</f>
        <v>0</v>
      </c>
      <c r="AA196" s="51" t="n">
        <f aca="false">IF(Определители!I196="9",ROUND((C196+E196)*(Начисления!M196/100)*('Форма 4'!C3847/100),0),0)</f>
        <v>0</v>
      </c>
      <c r="AB196" s="51" t="n">
        <f aca="false">IF(Определители!I196="9",ROUND((C196+E196)*(100-Начисления!M196/100)*('Форма 4'!C3847/100),0),0)</f>
        <v>0</v>
      </c>
      <c r="AC196" s="51" t="n">
        <f aca="false">IF(Определители!I196="9",ROUND(B196*Начисления!M196/100,0),0)</f>
        <v>0</v>
      </c>
      <c r="AD196" s="51" t="n">
        <f aca="false">IF(Определители!I196="9",ROUND(B196*(100-Начисления!M196)/100,0),0)</f>
        <v>0</v>
      </c>
      <c r="AE196" s="51" t="n">
        <f aca="false">ROUND('Форма 4'!C3833*'Базовые цены за единицу'!AE196,0)</f>
        <v>0</v>
      </c>
    </row>
    <row r="197" customFormat="false" ht="10.5" hidden="false" customHeight="false" outlineLevel="0" collapsed="false">
      <c r="A197" s="56" t="str">
        <f aca="false">'Форма 4'!A3853</f>
        <v>150.</v>
      </c>
      <c r="B197" s="56" t="n">
        <f aca="false">ROUND(C197+D197+F197,0)</f>
        <v>682</v>
      </c>
      <c r="C197" s="56" t="n">
        <f aca="false">ROUND('Форма 4'!C3853*'Базовые цены за единицу'!C197,0)</f>
        <v>662</v>
      </c>
      <c r="D197" s="56" t="n">
        <f aca="false">ROUND('Форма 4'!C3853*'Базовые цены за единицу'!D197,0)</f>
        <v>0</v>
      </c>
      <c r="E197" s="56" t="n">
        <f aca="false">ROUND('Форма 4'!C3853*'Базовые цены за единицу'!E197,0)</f>
        <v>0</v>
      </c>
      <c r="F197" s="56" t="n">
        <f aca="false">ROUND('Форма 4'!C3853*'Базовые цены за единицу'!F197,0)</f>
        <v>20</v>
      </c>
      <c r="G197" s="56" t="n">
        <f aca="false">ROUND('Форма 4'!C3853*'Базовые цены за единицу'!G197,0)</f>
        <v>0</v>
      </c>
      <c r="H197" s="56" t="n">
        <f aca="false">ROUND('Форма 4'!C3853*'Базовые цены за единицу'!H197,0)</f>
        <v>0</v>
      </c>
      <c r="I197" s="57" t="e">
        <f aca="false">ОКРУГЛВСЕ('Форма 4'!C3853*'Базовые цены за единицу'!I197,8)</f>
        <v>#VALUE!</v>
      </c>
      <c r="J197" s="50" t="e">
        <f aca="false">ОКРУГЛВСЕ('Форма 4'!C3853*'Базовые цены за единицу'!J197,8)</f>
        <v>#VALUE!</v>
      </c>
      <c r="K197" s="57" t="e">
        <f aca="false">ОКРУГЛВСЕ('Форма 4'!C3853*'Базовые цены за единицу'!K197,8)</f>
        <v>#VALUE!</v>
      </c>
      <c r="L197" s="56" t="n">
        <f aca="false">ROUND('Форма 4'!C3853*'Базовые цены за единицу'!L197,0)</f>
        <v>0</v>
      </c>
      <c r="M197" s="56" t="n">
        <f aca="false">ROUND('Форма 4'!C3853*'Базовые цены за единицу'!M197,0)</f>
        <v>0</v>
      </c>
      <c r="N197" s="56" t="n">
        <f aca="false">ROUND((C197+E197)*'Форма 4'!C3864/100,0)</f>
        <v>430</v>
      </c>
      <c r="O197" s="56" t="n">
        <f aca="false">ROUND((C197+E197)*'Форма 4'!C3867/100,0)</f>
        <v>265</v>
      </c>
      <c r="P197" s="56" t="n">
        <f aca="false">ROUND('Форма 4'!C3853*'Базовые цены за единицу'!P197,0)</f>
        <v>431</v>
      </c>
      <c r="Q197" s="56" t="n">
        <f aca="false">ROUND('Форма 4'!C3853*'Базовые цены за единицу'!Q197,0)</f>
        <v>0</v>
      </c>
      <c r="R197" s="56" t="n">
        <f aca="false">ROUND('Форма 4'!C3853*'Базовые цены за единицу'!R197,0)</f>
        <v>265</v>
      </c>
      <c r="S197" s="56" t="n">
        <f aca="false">ROUND('Форма 4'!C3853*'Базовые цены за единицу'!S197,0)</f>
        <v>0</v>
      </c>
      <c r="T197" s="56" t="n">
        <f aca="false">ROUND('Форма 4'!C3853*'Базовые цены за единицу'!T197,0)</f>
        <v>0</v>
      </c>
      <c r="U197" s="56" t="n">
        <f aca="false">ROUND('Форма 4'!C3853*'Базовые цены за единицу'!U197,0)</f>
        <v>0</v>
      </c>
      <c r="V197" s="56" t="n">
        <f aca="false">ROUND('Форма 4'!C3853*'Базовые цены за единицу'!V197,0)</f>
        <v>0</v>
      </c>
      <c r="X197" s="51" t="n">
        <f aca="false">ROUND('Форма 4'!C3853*'Базовые цены за единицу'!X197,0)</f>
        <v>0</v>
      </c>
      <c r="Y197" s="51" t="n">
        <f aca="false">IF(Определители!I197="9",ROUND((C197+E197)*(Начисления!M197/100)*('Форма 4'!C3864/100),0),0)</f>
        <v>0</v>
      </c>
      <c r="Z197" s="51" t="n">
        <f aca="false">IF(Определители!I197="9",ROUND((C197+E197)*(100-Начисления!M197/100)*('Форма 4'!C3864/100),0),0)</f>
        <v>0</v>
      </c>
      <c r="AA197" s="51" t="n">
        <f aca="false">IF(Определители!I197="9",ROUND((C197+E197)*(Начисления!M197/100)*('Форма 4'!C3867/100),0),0)</f>
        <v>0</v>
      </c>
      <c r="AB197" s="51" t="n">
        <f aca="false">IF(Определители!I197="9",ROUND((C197+E197)*(100-Начисления!M197/100)*('Форма 4'!C3867/100),0),0)</f>
        <v>0</v>
      </c>
      <c r="AC197" s="51" t="n">
        <f aca="false">IF(Определители!I197="9",ROUND(B197*Начисления!M197/100,0),0)</f>
        <v>0</v>
      </c>
      <c r="AD197" s="51" t="n">
        <f aca="false">IF(Определители!I197="9",ROUND(B197*(100-Начисления!M197)/100,0),0)</f>
        <v>0</v>
      </c>
      <c r="AE197" s="51" t="n">
        <f aca="false">ROUND('Форма 4'!C3853*'Базовые цены за единицу'!AE197,0)</f>
        <v>0</v>
      </c>
    </row>
    <row r="198" customFormat="false" ht="10.5" hidden="false" customHeight="false" outlineLevel="0" collapsed="false">
      <c r="A198" s="56" t="str">
        <f aca="false">'Форма 4'!A3871</f>
        <v>151.</v>
      </c>
      <c r="B198" s="56" t="n">
        <f aca="false">ROUND(C198+D198+F198,0)</f>
        <v>476</v>
      </c>
      <c r="C198" s="56" t="n">
        <f aca="false">ROUND('Форма 4'!C3871*'Базовые цены за единицу'!C198,0)</f>
        <v>462</v>
      </c>
      <c r="D198" s="56" t="n">
        <f aca="false">ROUND('Форма 4'!C3871*'Базовые цены за единицу'!D198,0)</f>
        <v>0</v>
      </c>
      <c r="E198" s="56" t="n">
        <f aca="false">ROUND('Форма 4'!C3871*'Базовые цены за единицу'!E198,0)</f>
        <v>0</v>
      </c>
      <c r="F198" s="56" t="n">
        <f aca="false">ROUND('Форма 4'!C3871*'Базовые цены за единицу'!F198,0)</f>
        <v>14</v>
      </c>
      <c r="G198" s="56" t="n">
        <f aca="false">ROUND('Форма 4'!C3871*'Базовые цены за единицу'!G198,0)</f>
        <v>0</v>
      </c>
      <c r="H198" s="56" t="n">
        <f aca="false">ROUND('Форма 4'!C3871*'Базовые цены за единицу'!H198,0)</f>
        <v>0</v>
      </c>
      <c r="I198" s="57" t="e">
        <f aca="false">ОКРУГЛВСЕ('Форма 4'!C3871*'Базовые цены за единицу'!I198,8)</f>
        <v>#VALUE!</v>
      </c>
      <c r="J198" s="50" t="e">
        <f aca="false">ОКРУГЛВСЕ('Форма 4'!C3871*'Базовые цены за единицу'!J198,8)</f>
        <v>#VALUE!</v>
      </c>
      <c r="K198" s="57" t="e">
        <f aca="false">ОКРУГЛВСЕ('Форма 4'!C3871*'Базовые цены за единицу'!K198,8)</f>
        <v>#VALUE!</v>
      </c>
      <c r="L198" s="56" t="n">
        <f aca="false">ROUND('Форма 4'!C3871*'Базовые цены за единицу'!L198,0)</f>
        <v>0</v>
      </c>
      <c r="M198" s="56" t="n">
        <f aca="false">ROUND('Форма 4'!C3871*'Базовые цены за единицу'!M198,0)</f>
        <v>0</v>
      </c>
      <c r="N198" s="56" t="n">
        <f aca="false">ROUND((C198+E198)*'Форма 4'!C3882/100,0)</f>
        <v>300</v>
      </c>
      <c r="O198" s="56" t="n">
        <f aca="false">ROUND((C198+E198)*'Форма 4'!C3885/100,0)</f>
        <v>185</v>
      </c>
      <c r="P198" s="56" t="n">
        <f aca="false">ROUND('Форма 4'!C3871*'Базовые цены за единицу'!P198,0)</f>
        <v>300</v>
      </c>
      <c r="Q198" s="56" t="n">
        <f aca="false">ROUND('Форма 4'!C3871*'Базовые цены за единицу'!Q198,0)</f>
        <v>0</v>
      </c>
      <c r="R198" s="56" t="n">
        <f aca="false">ROUND('Форма 4'!C3871*'Базовые цены за единицу'!R198,0)</f>
        <v>185</v>
      </c>
      <c r="S198" s="56" t="n">
        <f aca="false">ROUND('Форма 4'!C3871*'Базовые цены за единицу'!S198,0)</f>
        <v>0</v>
      </c>
      <c r="T198" s="56" t="n">
        <f aca="false">ROUND('Форма 4'!C3871*'Базовые цены за единицу'!T198,0)</f>
        <v>0</v>
      </c>
      <c r="U198" s="56" t="n">
        <f aca="false">ROUND('Форма 4'!C3871*'Базовые цены за единицу'!U198,0)</f>
        <v>0</v>
      </c>
      <c r="V198" s="56" t="n">
        <f aca="false">ROUND('Форма 4'!C3871*'Базовые цены за единицу'!V198,0)</f>
        <v>0</v>
      </c>
      <c r="X198" s="51" t="n">
        <f aca="false">ROUND('Форма 4'!C3871*'Базовые цены за единицу'!X198,0)</f>
        <v>0</v>
      </c>
      <c r="Y198" s="51" t="n">
        <f aca="false">IF(Определители!I198="9",ROUND((C198+E198)*(Начисления!M198/100)*('Форма 4'!C3882/100),0),0)</f>
        <v>0</v>
      </c>
      <c r="Z198" s="51" t="n">
        <f aca="false">IF(Определители!I198="9",ROUND((C198+E198)*(100-Начисления!M198/100)*('Форма 4'!C3882/100),0),0)</f>
        <v>0</v>
      </c>
      <c r="AA198" s="51" t="n">
        <f aca="false">IF(Определители!I198="9",ROUND((C198+E198)*(Начисления!M198/100)*('Форма 4'!C3885/100),0),0)</f>
        <v>0</v>
      </c>
      <c r="AB198" s="51" t="n">
        <f aca="false">IF(Определители!I198="9",ROUND((C198+E198)*(100-Начисления!M198/100)*('Форма 4'!C3885/100),0),0)</f>
        <v>0</v>
      </c>
      <c r="AC198" s="51" t="n">
        <f aca="false">IF(Определители!I198="9",ROUND(B198*Начисления!M198/100,0),0)</f>
        <v>0</v>
      </c>
      <c r="AD198" s="51" t="n">
        <f aca="false">IF(Определители!I198="9",ROUND(B198*(100-Начисления!M198)/100,0),0)</f>
        <v>0</v>
      </c>
      <c r="AE198" s="51" t="n">
        <f aca="false">ROUND('Форма 4'!C3871*'Базовые цены за единицу'!AE198,0)</f>
        <v>0</v>
      </c>
    </row>
    <row r="199" customFormat="false" ht="10.5" hidden="false" customHeight="false" outlineLevel="0" collapsed="false">
      <c r="A199" s="56" t="str">
        <f aca="false">'Форма 4'!A3889</f>
        <v>152.</v>
      </c>
      <c r="B199" s="56" t="n">
        <f aca="false">ROUND(C199+D199+F199,0)</f>
        <v>1237</v>
      </c>
      <c r="C199" s="56" t="n">
        <f aca="false">ROUND('Форма 4'!C3889*'Базовые цены за единицу'!C199,0)</f>
        <v>0</v>
      </c>
      <c r="D199" s="56" t="n">
        <f aca="false">ROUND('Форма 4'!C3889*'Базовые цены за единицу'!D199,0)</f>
        <v>0</v>
      </c>
      <c r="E199" s="56" t="n">
        <f aca="false">ROUND('Форма 4'!C3889*'Базовые цены за единицу'!E199,0)</f>
        <v>0</v>
      </c>
      <c r="F199" s="56" t="n">
        <f aca="false">ROUND('Форма 4'!C3889*'Базовые цены за единицу'!F199,0)</f>
        <v>1237</v>
      </c>
      <c r="G199" s="56" t="n">
        <f aca="false">ROUND('Форма 4'!C3889*'Базовые цены за единицу'!G199,0)</f>
        <v>0</v>
      </c>
      <c r="H199" s="56" t="n">
        <f aca="false">ROUND('Форма 4'!C3889*'Базовые цены за единицу'!H199,0)</f>
        <v>0</v>
      </c>
      <c r="I199" s="57" t="e">
        <f aca="false">ОКРУГЛВСЕ('Форма 4'!C3889*'Базовые цены за единицу'!I199,8)</f>
        <v>#VALUE!</v>
      </c>
      <c r="J199" s="50" t="e">
        <f aca="false">ОКРУГЛВСЕ('Форма 4'!C3889*'Базовые цены за единицу'!J199,8)</f>
        <v>#VALUE!</v>
      </c>
      <c r="K199" s="57" t="e">
        <f aca="false">ОКРУГЛВСЕ('Форма 4'!C3889*'Базовые цены за единицу'!K199,8)</f>
        <v>#VALUE!</v>
      </c>
      <c r="L199" s="56" t="n">
        <f aca="false">ROUND('Форма 4'!C3889*'Базовые цены за единицу'!L199,0)</f>
        <v>0</v>
      </c>
      <c r="M199" s="56" t="n">
        <f aca="false">ROUND('Форма 4'!C3889*'Базовые цены за единицу'!M199,0)</f>
        <v>0</v>
      </c>
      <c r="N199" s="56" t="n">
        <f aca="false">ROUND('Форма 4'!C3889*'Базовые цены за единицу'!N199,0)</f>
        <v>0</v>
      </c>
      <c r="O199" s="56" t="n">
        <f aca="false">ROUND('Форма 4'!C3889*'Базовые цены за единицу'!O199,0)</f>
        <v>0</v>
      </c>
      <c r="P199" s="56" t="n">
        <f aca="false">ROUND('Форма 4'!C3889*'Базовые цены за единицу'!P199,0)</f>
        <v>0</v>
      </c>
      <c r="Q199" s="56" t="n">
        <f aca="false">ROUND('Форма 4'!C3889*'Базовые цены за единицу'!Q199,0)</f>
        <v>0</v>
      </c>
      <c r="R199" s="56" t="n">
        <f aca="false">ROUND('Форма 4'!C3889*'Базовые цены за единицу'!R199,0)</f>
        <v>0</v>
      </c>
      <c r="S199" s="56" t="n">
        <f aca="false">ROUND('Форма 4'!C3889*'Базовые цены за единицу'!S199,0)</f>
        <v>0</v>
      </c>
      <c r="T199" s="56" t="n">
        <f aca="false">ROUND('Форма 4'!C3889*'Базовые цены за единицу'!T199,0)</f>
        <v>0</v>
      </c>
      <c r="U199" s="56" t="n">
        <f aca="false">ROUND('Форма 4'!C3889*'Базовые цены за единицу'!U199,0)</f>
        <v>0</v>
      </c>
      <c r="V199" s="56" t="n">
        <f aca="false">ROUND('Форма 4'!C3889*'Базовые цены за единицу'!V199,0)</f>
        <v>0</v>
      </c>
      <c r="X199" s="51" t="n">
        <f aca="false">ROUND('Форма 4'!C3889*'Базовые цены за единицу'!X199,0)</f>
        <v>0</v>
      </c>
      <c r="Y199" s="51" t="n">
        <f aca="false">ROUND('Форма 4'!C3889*'Базовые цены за единицу'!Y199,0)</f>
        <v>0</v>
      </c>
      <c r="Z199" s="51" t="n">
        <f aca="false">ROUND('Форма 4'!C3889*'Базовые цены за единицу'!Z199,0)</f>
        <v>0</v>
      </c>
      <c r="AA199" s="51" t="n">
        <f aca="false">ROUND('Форма 4'!C3889*'Базовые цены за единицу'!AA199,0)</f>
        <v>0</v>
      </c>
      <c r="AB199" s="51" t="n">
        <f aca="false">ROUND('Форма 4'!C3889*'Базовые цены за единицу'!AB199,0)</f>
        <v>0</v>
      </c>
      <c r="AC199" s="51" t="n">
        <f aca="false">ROUND('Форма 4'!C3889*'Базовые цены за единицу'!AC199,0)</f>
        <v>0</v>
      </c>
      <c r="AD199" s="51" t="n">
        <f aca="false">ROUND('Форма 4'!C3889*'Базовые цены за единицу'!AD199,0)</f>
        <v>0</v>
      </c>
      <c r="AE199" s="51" t="n">
        <f aca="false">ROUND('Форма 4'!C3889*'Базовые цены за единицу'!AE199,0)</f>
        <v>0</v>
      </c>
    </row>
    <row r="201" customFormat="false" ht="10.5" hidden="false" customHeight="false" outlineLevel="0" collapsed="false">
      <c r="B201" s="17" t="s">
        <v>480</v>
      </c>
      <c r="C201" s="17"/>
      <c r="D201" s="17"/>
      <c r="E201" s="17"/>
      <c r="F201" s="17"/>
      <c r="G201" s="17"/>
      <c r="H201" s="17"/>
      <c r="I201" s="17"/>
      <c r="J201" s="17"/>
    </row>
    <row r="202" customFormat="false" ht="10.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  <c r="J202" s="17"/>
    </row>
    <row r="203" customFormat="false" ht="10.5" hidden="false" customHeight="false" outlineLevel="0" collapsed="false">
      <c r="A203" s="56" t="str">
        <f aca="false">'Форма 4'!A3986</f>
        <v>153.</v>
      </c>
      <c r="B203" s="56" t="n">
        <f aca="false">ROUND(C203+D203+F203,0)</f>
        <v>9646</v>
      </c>
      <c r="C203" s="56" t="n">
        <f aca="false">ROUND('Форма 4'!C3986*'Базовые цены за единицу'!C203,0)</f>
        <v>9646</v>
      </c>
      <c r="D203" s="56" t="n">
        <f aca="false">ROUND('Форма 4'!C3986*'Базовые цены за единицу'!D203,0)</f>
        <v>0</v>
      </c>
      <c r="E203" s="56" t="n">
        <f aca="false">ROUND('Форма 4'!C3986*'Базовые цены за единицу'!E203,0)</f>
        <v>0</v>
      </c>
      <c r="F203" s="56" t="n">
        <f aca="false">ROUND('Форма 4'!C3986*'Базовые цены за единицу'!F203,0)</f>
        <v>0</v>
      </c>
      <c r="G203" s="56" t="n">
        <f aca="false">ROUND('Форма 4'!C3986*'Базовые цены за единицу'!G203,0)</f>
        <v>0</v>
      </c>
      <c r="H203" s="56" t="n">
        <f aca="false">ROUND('Форма 4'!C3986*'Базовые цены за единицу'!H203,0)</f>
        <v>0</v>
      </c>
      <c r="I203" s="57" t="e">
        <f aca="false">ОКРУГЛВСЕ('Форма 4'!C3986*'Базовые цены за единицу'!I203,8)</f>
        <v>#VALUE!</v>
      </c>
      <c r="J203" s="50" t="e">
        <f aca="false">ОКРУГЛВСЕ('Форма 4'!C3986*'Базовые цены за единицу'!J203,8)</f>
        <v>#VALUE!</v>
      </c>
      <c r="K203" s="57" t="e">
        <f aca="false">ОКРУГЛВСЕ('Форма 4'!C3986*'Базовые цены за единицу'!K203,8)</f>
        <v>#VALUE!</v>
      </c>
      <c r="L203" s="56" t="n">
        <f aca="false">ROUND('Форма 4'!C3986*'Базовые цены за единицу'!L203,0)</f>
        <v>0</v>
      </c>
      <c r="M203" s="56" t="n">
        <f aca="false">ROUND('Форма 4'!C3986*'Базовые цены за единицу'!M203,0)</f>
        <v>0</v>
      </c>
      <c r="N203" s="56" t="n">
        <f aca="false">ROUND((C203+E203)*'Форма 4'!C3997/100,0)</f>
        <v>6270</v>
      </c>
      <c r="O203" s="56" t="n">
        <f aca="false">ROUND((C203+E203)*'Форма 4'!C4000/100,0)</f>
        <v>3858</v>
      </c>
      <c r="P203" s="56" t="n">
        <f aca="false">ROUND('Форма 4'!C3986*'Базовые цены за единицу'!P203,0)</f>
        <v>6270</v>
      </c>
      <c r="Q203" s="56" t="n">
        <f aca="false">ROUND('Форма 4'!C3986*'Базовые цены за единицу'!Q203,0)</f>
        <v>0</v>
      </c>
      <c r="R203" s="56" t="n">
        <f aca="false">ROUND('Форма 4'!C3986*'Базовые цены за единицу'!R203,0)</f>
        <v>3858</v>
      </c>
      <c r="S203" s="56" t="n">
        <f aca="false">ROUND('Форма 4'!C3986*'Базовые цены за единицу'!S203,0)</f>
        <v>0</v>
      </c>
      <c r="T203" s="56" t="n">
        <f aca="false">ROUND('Форма 4'!C3986*'Базовые цены за единицу'!T203,0)</f>
        <v>0</v>
      </c>
      <c r="U203" s="56" t="n">
        <f aca="false">ROUND('Форма 4'!C3986*'Базовые цены за единицу'!U203,0)</f>
        <v>0</v>
      </c>
      <c r="V203" s="56" t="n">
        <f aca="false">ROUND('Форма 4'!C3986*'Базовые цены за единицу'!V203,0)</f>
        <v>0</v>
      </c>
      <c r="X203" s="51" t="n">
        <f aca="false">ROUND('Форма 4'!C3986*'Базовые цены за единицу'!X203,0)</f>
        <v>0</v>
      </c>
      <c r="Y203" s="51" t="n">
        <f aca="false">IF(Определители!I203="9",ROUND((C203+E203)*(Начисления!M203/100)*('Форма 4'!C3997/100),0),0)</f>
        <v>6270</v>
      </c>
      <c r="Z203" s="51" t="n">
        <f aca="false">IF(Определители!I203="9",ROUND((C203+E203)*(100-Начисления!M203/100)*('Форма 4'!C3997/100),0),0)</f>
        <v>620720</v>
      </c>
      <c r="AA203" s="51" t="n">
        <f aca="false">IF(Определители!I203="9",ROUND((C203+E203)*(Начисления!M203/100)*('Форма 4'!C4000/100),0),0)</f>
        <v>3858</v>
      </c>
      <c r="AB203" s="51" t="n">
        <f aca="false">IF(Определители!I203="9",ROUND((C203+E203)*(100-Начисления!M203/100)*('Форма 4'!C4000/100),0),0)</f>
        <v>381982</v>
      </c>
      <c r="AC203" s="51" t="n">
        <f aca="false">IF(Определители!I203="9",ROUND(B203*Начисления!M203/100,0),0)</f>
        <v>9646</v>
      </c>
      <c r="AD203" s="51" t="n">
        <f aca="false">IF(Определители!I203="9",ROUND(B203*(100-Начисления!M203)/100,0),0)</f>
        <v>0</v>
      </c>
      <c r="AE203" s="51" t="n">
        <f aca="false">ROUND('Форма 4'!C3986*'Базовые цены за единицу'!AE203,0)</f>
        <v>0</v>
      </c>
    </row>
    <row r="204" customFormat="false" ht="10.5" hidden="false" customHeight="false" outlineLevel="0" collapsed="false">
      <c r="A204" s="56" t="str">
        <f aca="false">'Форма 4'!A4004</f>
        <v>154.</v>
      </c>
      <c r="B204" s="56" t="n">
        <f aca="false">ROUND(C204+D204+F204,0)</f>
        <v>-189</v>
      </c>
      <c r="C204" s="56" t="n">
        <f aca="false">ROUND('Форма 4'!C4004*'Базовые цены за единицу'!C204,0)</f>
        <v>-189</v>
      </c>
      <c r="D204" s="56" t="n">
        <f aca="false">ROUND('Форма 4'!C4004*'Базовые цены за единицу'!D204,0)</f>
        <v>-0</v>
      </c>
      <c r="E204" s="56" t="n">
        <f aca="false">ROUND('Форма 4'!C4004*'Базовые цены за единицу'!E204,0)</f>
        <v>-0</v>
      </c>
      <c r="F204" s="56" t="n">
        <f aca="false">ROUND('Форма 4'!C4004*'Базовые цены за единицу'!F204,0)</f>
        <v>-0</v>
      </c>
      <c r="G204" s="56" t="n">
        <f aca="false">ROUND('Форма 4'!C4004*'Базовые цены за единицу'!G204,0)</f>
        <v>-0</v>
      </c>
      <c r="H204" s="56" t="n">
        <f aca="false">ROUND('Форма 4'!C4004*'Базовые цены за единицу'!H204,0)</f>
        <v>-0</v>
      </c>
      <c r="I204" s="57" t="e">
        <f aca="false">ОКРУГЛВСЕ('Форма 4'!C4004*'Базовые цены за единицу'!I204,8)</f>
        <v>#VALUE!</v>
      </c>
      <c r="J204" s="50" t="e">
        <f aca="false">ОКРУГЛВСЕ('Форма 4'!C4004*'Базовые цены за единицу'!J204,8)</f>
        <v>#VALUE!</v>
      </c>
      <c r="K204" s="57" t="e">
        <f aca="false">ОКРУГЛВСЕ('Форма 4'!C4004*'Базовые цены за единицу'!K204,8)</f>
        <v>#VALUE!</v>
      </c>
      <c r="L204" s="56" t="n">
        <f aca="false">ROUND('Форма 4'!C4004*'Базовые цены за единицу'!L204,0)</f>
        <v>-0</v>
      </c>
      <c r="M204" s="56" t="n">
        <f aca="false">ROUND('Форма 4'!C4004*'Базовые цены за единицу'!M204,0)</f>
        <v>-0</v>
      </c>
      <c r="N204" s="56" t="n">
        <f aca="false">ROUND((C204+E204)*'Форма 4'!C4015/100,0)</f>
        <v>-123</v>
      </c>
      <c r="O204" s="56" t="n">
        <f aca="false">ROUND((C204+E204)*'Форма 4'!C4018/100,0)</f>
        <v>-76</v>
      </c>
      <c r="P204" s="56" t="n">
        <f aca="false">ROUND('Форма 4'!C4004*'Базовые цены за единицу'!P204,0)</f>
        <v>-123</v>
      </c>
      <c r="Q204" s="56" t="n">
        <f aca="false">ROUND('Форма 4'!C4004*'Базовые цены за единицу'!Q204,0)</f>
        <v>-0</v>
      </c>
      <c r="R204" s="56" t="n">
        <f aca="false">ROUND('Форма 4'!C4004*'Базовые цены за единицу'!R204,0)</f>
        <v>-76</v>
      </c>
      <c r="S204" s="56" t="n">
        <f aca="false">ROUND('Форма 4'!C4004*'Базовые цены за единицу'!S204,0)</f>
        <v>-0</v>
      </c>
      <c r="T204" s="56" t="n">
        <f aca="false">ROUND('Форма 4'!C4004*'Базовые цены за единицу'!T204,0)</f>
        <v>-0</v>
      </c>
      <c r="U204" s="56" t="n">
        <f aca="false">ROUND('Форма 4'!C4004*'Базовые цены за единицу'!U204,0)</f>
        <v>-0</v>
      </c>
      <c r="V204" s="56" t="n">
        <f aca="false">ROUND('Форма 4'!C4004*'Базовые цены за единицу'!V204,0)</f>
        <v>-0</v>
      </c>
      <c r="X204" s="51" t="n">
        <f aca="false">ROUND('Форма 4'!C4004*'Базовые цены за единицу'!X204,0)</f>
        <v>-0</v>
      </c>
      <c r="Y204" s="51" t="n">
        <f aca="false">IF(Определители!I204="9",ROUND((C204+E204)*(Начисления!M204/100)*('Форма 4'!C4015/100),0),0)</f>
        <v>-123</v>
      </c>
      <c r="Z204" s="51" t="n">
        <f aca="false">IF(Определители!I204="9",ROUND((C204+E204)*(100-Начисления!M204/100)*('Форма 4'!C4015/100),0),0)</f>
        <v>-12162</v>
      </c>
      <c r="AA204" s="51" t="n">
        <f aca="false">IF(Определители!I204="9",ROUND((C204+E204)*(Начисления!M204/100)*('Форма 4'!C4018/100),0),0)</f>
        <v>-76</v>
      </c>
      <c r="AB204" s="51" t="n">
        <f aca="false">IF(Определители!I204="9",ROUND((C204+E204)*(100-Начисления!M204/100)*('Форма 4'!C4018/100),0),0)</f>
        <v>-7484</v>
      </c>
      <c r="AC204" s="51" t="n">
        <f aca="false">IF(Определители!I204="9",ROUND(B204*Начисления!M204/100,0),0)</f>
        <v>-189</v>
      </c>
      <c r="AD204" s="51" t="n">
        <f aca="false">IF(Определители!I204="9",ROUND(B204*(100-Начисления!M204)/100,0),0)</f>
        <v>-0</v>
      </c>
      <c r="AE204" s="51" t="n">
        <f aca="false">ROUND('Форма 4'!C4004*'Базовые цены за единицу'!AE204,0)</f>
        <v>-0</v>
      </c>
    </row>
  </sheetData>
  <mergeCells count="19">
    <mergeCell ref="A2:J2"/>
    <mergeCell ref="B3:J3"/>
    <mergeCell ref="B4:J4"/>
    <mergeCell ref="A5:J5"/>
    <mergeCell ref="B7:J8"/>
    <mergeCell ref="B54:J55"/>
    <mergeCell ref="B61:J62"/>
    <mergeCell ref="B70:J71"/>
    <mergeCell ref="B75:J76"/>
    <mergeCell ref="B79:J80"/>
    <mergeCell ref="B92:J93"/>
    <mergeCell ref="B108:J109"/>
    <mergeCell ref="B122:J123"/>
    <mergeCell ref="B128:J129"/>
    <mergeCell ref="B154:J155"/>
    <mergeCell ref="B167:J168"/>
    <mergeCell ref="B188:J189"/>
    <mergeCell ref="B193:J194"/>
    <mergeCell ref="B201:J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4.7"/>
    <col collapsed="false" customWidth="false" hidden="false" outlineLevel="0" max="257" min="2" style="51" width="9.13"/>
  </cols>
  <sheetData>
    <row r="1" s="52" customFormat="true" ht="10.5" hidden="false" customHeight="false" outlineLevel="0" collapsed="false">
      <c r="A1" s="34"/>
      <c r="B1" s="52" t="s">
        <v>540</v>
      </c>
      <c r="C1" s="52" t="s">
        <v>541</v>
      </c>
      <c r="D1" s="52" t="s">
        <v>542</v>
      </c>
      <c r="E1" s="52" t="s">
        <v>543</v>
      </c>
      <c r="F1" s="52" t="s">
        <v>544</v>
      </c>
      <c r="G1" s="52" t="s">
        <v>545</v>
      </c>
      <c r="H1" s="52" t="s">
        <v>546</v>
      </c>
      <c r="I1" s="52" t="s">
        <v>547</v>
      </c>
      <c r="J1" s="52" t="s">
        <v>548</v>
      </c>
      <c r="K1" s="52" t="s">
        <v>549</v>
      </c>
      <c r="L1" s="52" t="s">
        <v>550</v>
      </c>
      <c r="M1" s="52" t="s">
        <v>551</v>
      </c>
      <c r="N1" s="52" t="s">
        <v>552</v>
      </c>
      <c r="O1" s="52" t="s">
        <v>553</v>
      </c>
      <c r="P1" s="52" t="s">
        <v>554</v>
      </c>
      <c r="Q1" s="52" t="s">
        <v>555</v>
      </c>
      <c r="R1" s="52" t="s">
        <v>556</v>
      </c>
      <c r="S1" s="52" t="s">
        <v>557</v>
      </c>
      <c r="T1" s="52" t="s">
        <v>558</v>
      </c>
      <c r="U1" s="52" t="s">
        <v>559</v>
      </c>
      <c r="V1" s="52" t="s">
        <v>560</v>
      </c>
      <c r="W1" s="52" t="s">
        <v>561</v>
      </c>
      <c r="X1" s="52" t="s">
        <v>562</v>
      </c>
      <c r="Y1" s="52" t="s">
        <v>563</v>
      </c>
      <c r="Z1" s="52" t="s">
        <v>564</v>
      </c>
      <c r="AA1" s="52" t="s">
        <v>565</v>
      </c>
      <c r="AB1" s="52" t="s">
        <v>566</v>
      </c>
      <c r="AC1" s="52" t="s">
        <v>567</v>
      </c>
      <c r="AD1" s="52" t="s">
        <v>568</v>
      </c>
      <c r="AE1" s="52" t="s">
        <v>569</v>
      </c>
      <c r="AF1" s="52" t="s">
        <v>570</v>
      </c>
      <c r="AG1" s="52" t="s">
        <v>571</v>
      </c>
      <c r="AH1" s="52" t="s">
        <v>572</v>
      </c>
      <c r="AI1" s="52" t="s">
        <v>573</v>
      </c>
      <c r="AJ1" s="52" t="s">
        <v>574</v>
      </c>
      <c r="AK1" s="52" t="s">
        <v>575</v>
      </c>
      <c r="AL1" s="52" t="s">
        <v>576</v>
      </c>
      <c r="AM1" s="52" t="s">
        <v>577</v>
      </c>
      <c r="AN1" s="52" t="s">
        <v>578</v>
      </c>
      <c r="AO1" s="52" t="s">
        <v>579</v>
      </c>
      <c r="AP1" s="52" t="s">
        <v>580</v>
      </c>
      <c r="AQ1" s="52" t="s">
        <v>581</v>
      </c>
      <c r="AR1" s="52" t="s">
        <v>582</v>
      </c>
      <c r="AS1" s="52" t="s">
        <v>583</v>
      </c>
      <c r="AT1" s="52" t="s">
        <v>584</v>
      </c>
      <c r="AU1" s="52" t="s">
        <v>585</v>
      </c>
      <c r="AV1" s="52" t="s">
        <v>586</v>
      </c>
      <c r="AW1" s="52" t="s">
        <v>587</v>
      </c>
      <c r="AX1" s="52" t="s">
        <v>588</v>
      </c>
    </row>
    <row r="2" customFormat="false" ht="10.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customFormat="false" ht="10.5" hidden="false" customHeight="true" outlineLevel="0" collapsed="false">
      <c r="A3" s="54"/>
      <c r="B3" s="55" t="s">
        <v>538</v>
      </c>
      <c r="C3" s="55"/>
      <c r="D3" s="55"/>
      <c r="E3" s="55"/>
      <c r="F3" s="55"/>
      <c r="G3" s="55"/>
      <c r="H3" s="55"/>
      <c r="I3" s="55"/>
      <c r="J3" s="55"/>
    </row>
    <row r="4" customFormat="false" ht="10.5" hidden="false" customHeight="true" outlineLevel="0" collapsed="false">
      <c r="A4" s="54"/>
      <c r="B4" s="55" t="s">
        <v>539</v>
      </c>
      <c r="C4" s="55"/>
      <c r="D4" s="55"/>
      <c r="E4" s="55"/>
      <c r="F4" s="55"/>
      <c r="G4" s="55"/>
      <c r="H4" s="55"/>
      <c r="I4" s="55"/>
      <c r="J4" s="55"/>
    </row>
    <row r="5" customFormat="false" ht="10.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7" customFormat="false" ht="10.5" hidden="false" customHeight="false" outlineLevel="0" collapsed="false">
      <c r="B7" s="17" t="s">
        <v>34</v>
      </c>
      <c r="C7" s="17"/>
      <c r="D7" s="17"/>
      <c r="E7" s="17"/>
      <c r="F7" s="17"/>
      <c r="G7" s="17"/>
      <c r="H7" s="17"/>
      <c r="I7" s="17"/>
      <c r="J7" s="17"/>
    </row>
    <row r="8" customFormat="false" ht="10.5" hidden="false" customHeight="false" outlineLevel="0" collapsed="false">
      <c r="B8" s="17"/>
      <c r="C8" s="17"/>
      <c r="D8" s="17"/>
      <c r="E8" s="17"/>
      <c r="F8" s="17"/>
      <c r="G8" s="17"/>
      <c r="H8" s="17"/>
      <c r="I8" s="17"/>
      <c r="J8" s="17"/>
    </row>
    <row r="9" customFormat="false" ht="10.5" hidden="false" customHeight="false" outlineLevel="0" collapsed="false">
      <c r="A9" s="50" t="str">
        <f aca="false">'Форма 4'!A30</f>
        <v>1.</v>
      </c>
      <c r="B9" s="50" t="n">
        <v>1</v>
      </c>
      <c r="C9" s="50" t="n">
        <v>1</v>
      </c>
      <c r="D9" s="50" t="n">
        <v>1</v>
      </c>
      <c r="E9" s="50" t="n">
        <v>1</v>
      </c>
      <c r="F9" s="50" t="n">
        <v>1</v>
      </c>
      <c r="G9" s="50" t="n">
        <v>1</v>
      </c>
      <c r="H9" s="50" t="n">
        <v>1</v>
      </c>
      <c r="I9" s="50" t="n">
        <v>1</v>
      </c>
      <c r="J9" s="50" t="n">
        <v>1</v>
      </c>
      <c r="K9" s="50" t="n">
        <v>0</v>
      </c>
      <c r="L9" s="50" t="n">
        <v>0</v>
      </c>
      <c r="M9" s="50" t="n">
        <v>100</v>
      </c>
      <c r="N9" s="50" t="n">
        <v>0</v>
      </c>
      <c r="O9" s="50" t="n">
        <v>0</v>
      </c>
      <c r="P9" s="50" t="n">
        <v>1</v>
      </c>
      <c r="Q9" s="50" t="n">
        <v>1</v>
      </c>
      <c r="R9" s="50" t="n">
        <v>0</v>
      </c>
      <c r="S9" s="50" t="n">
        <v>0</v>
      </c>
      <c r="T9" s="50" t="n">
        <v>1</v>
      </c>
      <c r="U9" s="50" t="n">
        <v>0</v>
      </c>
      <c r="V9" s="50" t="n">
        <v>0</v>
      </c>
      <c r="W9" s="50" t="n">
        <v>0</v>
      </c>
      <c r="X9" s="50" t="n">
        <v>0</v>
      </c>
      <c r="Y9" s="50" t="n">
        <v>0</v>
      </c>
      <c r="Z9" s="50" t="n">
        <v>0</v>
      </c>
      <c r="AA9" s="50" t="n">
        <v>0</v>
      </c>
      <c r="AB9" s="50" t="n">
        <v>0</v>
      </c>
      <c r="AC9" s="50" t="n">
        <v>0</v>
      </c>
      <c r="AD9" s="50" t="n">
        <v>0</v>
      </c>
      <c r="AE9" s="50" t="n">
        <v>0</v>
      </c>
      <c r="AF9" s="50" t="n">
        <v>0</v>
      </c>
      <c r="AG9" s="50" t="n">
        <v>1.7</v>
      </c>
      <c r="AH9" s="50" t="n">
        <v>1.6</v>
      </c>
      <c r="AI9" s="50" t="n">
        <v>1.29</v>
      </c>
      <c r="AJ9" s="50" t="n">
        <v>0.092</v>
      </c>
      <c r="AK9" s="50" t="n">
        <v>0.18</v>
      </c>
      <c r="AL9" s="50" t="n">
        <v>1</v>
      </c>
      <c r="AM9" s="50" t="n">
        <v>1</v>
      </c>
      <c r="AN9" s="50" t="n">
        <v>0.2</v>
      </c>
      <c r="AO9" s="50" t="n">
        <v>1.5</v>
      </c>
      <c r="AP9" s="50" t="n">
        <v>1</v>
      </c>
      <c r="AQ9" s="50" t="n">
        <v>1</v>
      </c>
      <c r="AR9" s="50" t="n">
        <v>1</v>
      </c>
      <c r="AS9" s="50" t="n">
        <v>1</v>
      </c>
      <c r="AT9" s="50" t="n">
        <v>1</v>
      </c>
      <c r="AU9" s="50" t="n">
        <v>100</v>
      </c>
      <c r="AV9" s="50" t="n">
        <v>1</v>
      </c>
      <c r="AW9" s="50" t="n">
        <v>1</v>
      </c>
      <c r="AX9" s="50" t="n">
        <v>1</v>
      </c>
    </row>
    <row r="10" customFormat="false" ht="10.5" hidden="false" customHeight="false" outlineLevel="0" collapsed="false">
      <c r="A10" s="50" t="str">
        <f aca="false">'Форма 4'!A48</f>
        <v>2.</v>
      </c>
      <c r="B10" s="50" t="n">
        <v>1</v>
      </c>
      <c r="C10" s="50" t="n">
        <v>1</v>
      </c>
      <c r="D10" s="50" t="n">
        <v>1</v>
      </c>
      <c r="E10" s="50" t="n">
        <v>1</v>
      </c>
      <c r="F10" s="50" t="n">
        <v>1</v>
      </c>
      <c r="G10" s="50" t="n">
        <v>1</v>
      </c>
      <c r="H10" s="50" t="n">
        <v>1</v>
      </c>
      <c r="I10" s="50" t="n">
        <v>1</v>
      </c>
      <c r="J10" s="50" t="n">
        <v>1</v>
      </c>
      <c r="K10" s="50" t="n">
        <v>0</v>
      </c>
      <c r="L10" s="50" t="n">
        <v>0</v>
      </c>
      <c r="M10" s="50" t="n">
        <v>100</v>
      </c>
      <c r="N10" s="50" t="n">
        <v>0</v>
      </c>
      <c r="O10" s="50" t="n">
        <v>0</v>
      </c>
      <c r="P10" s="50" t="n">
        <v>1</v>
      </c>
      <c r="Q10" s="50" t="n">
        <v>1</v>
      </c>
      <c r="R10" s="50" t="n">
        <v>3</v>
      </c>
      <c r="S10" s="50" t="n">
        <v>0</v>
      </c>
      <c r="T10" s="50" t="n">
        <v>1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0" t="n">
        <v>0</v>
      </c>
      <c r="AE10" s="50" t="n">
        <v>0</v>
      </c>
      <c r="AF10" s="50" t="n">
        <v>0</v>
      </c>
      <c r="AG10" s="50" t="n">
        <v>1.7</v>
      </c>
      <c r="AH10" s="50" t="n">
        <v>1.6</v>
      </c>
      <c r="AI10" s="50" t="n">
        <v>1.29</v>
      </c>
      <c r="AJ10" s="50" t="n">
        <v>0.092</v>
      </c>
      <c r="AK10" s="50" t="n">
        <v>0.18</v>
      </c>
      <c r="AL10" s="50" t="n">
        <v>1</v>
      </c>
      <c r="AM10" s="50" t="n">
        <v>1</v>
      </c>
      <c r="AN10" s="50" t="n">
        <v>0.2</v>
      </c>
      <c r="AO10" s="50" t="n">
        <v>1.5</v>
      </c>
      <c r="AP10" s="50" t="n">
        <v>1</v>
      </c>
      <c r="AQ10" s="50" t="n">
        <v>1</v>
      </c>
      <c r="AR10" s="50" t="n">
        <v>1</v>
      </c>
      <c r="AS10" s="50" t="n">
        <v>1</v>
      </c>
      <c r="AT10" s="50" t="n">
        <v>1</v>
      </c>
      <c r="AU10" s="50" t="n">
        <v>100</v>
      </c>
      <c r="AV10" s="50" t="n">
        <v>1</v>
      </c>
      <c r="AW10" s="50" t="n">
        <v>1</v>
      </c>
      <c r="AX10" s="50" t="n">
        <v>1</v>
      </c>
    </row>
    <row r="11" customFormat="false" ht="10.5" hidden="false" customHeight="false" outlineLevel="0" collapsed="false">
      <c r="A11" s="50" t="str">
        <f aca="false">'Форма 4'!A66</f>
        <v>3.</v>
      </c>
      <c r="B11" s="50" t="n">
        <v>1</v>
      </c>
      <c r="C11" s="50" t="n">
        <v>1</v>
      </c>
      <c r="D11" s="50" t="n">
        <v>1</v>
      </c>
      <c r="E11" s="50" t="n">
        <v>1</v>
      </c>
      <c r="F11" s="50" t="n">
        <v>1</v>
      </c>
      <c r="G11" s="50" t="n">
        <v>1</v>
      </c>
      <c r="H11" s="50" t="n">
        <v>1</v>
      </c>
      <c r="I11" s="50" t="n">
        <v>1</v>
      </c>
      <c r="J11" s="50" t="n">
        <v>1</v>
      </c>
      <c r="K11" s="50" t="n">
        <v>0</v>
      </c>
      <c r="L11" s="50" t="n">
        <v>0</v>
      </c>
      <c r="M11" s="50" t="n">
        <v>100</v>
      </c>
      <c r="N11" s="50" t="n">
        <v>0</v>
      </c>
      <c r="O11" s="50" t="n">
        <v>0</v>
      </c>
      <c r="P11" s="50" t="n">
        <v>1</v>
      </c>
      <c r="Q11" s="50" t="n">
        <v>1</v>
      </c>
      <c r="R11" s="50" t="n">
        <v>3</v>
      </c>
      <c r="S11" s="50" t="n">
        <v>0</v>
      </c>
      <c r="T11" s="50" t="n">
        <v>1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0" t="n">
        <v>0</v>
      </c>
      <c r="AC11" s="50" t="n">
        <v>0</v>
      </c>
      <c r="AD11" s="50" t="n">
        <v>0</v>
      </c>
      <c r="AE11" s="50" t="n">
        <v>0</v>
      </c>
      <c r="AF11" s="50" t="n">
        <v>0</v>
      </c>
      <c r="AG11" s="50" t="n">
        <v>1.7</v>
      </c>
      <c r="AH11" s="50" t="n">
        <v>1.6</v>
      </c>
      <c r="AI11" s="50" t="n">
        <v>1.29</v>
      </c>
      <c r="AJ11" s="50" t="n">
        <v>0.092</v>
      </c>
      <c r="AK11" s="50" t="n">
        <v>0.18</v>
      </c>
      <c r="AL11" s="50" t="n">
        <v>1</v>
      </c>
      <c r="AM11" s="50" t="n">
        <v>1</v>
      </c>
      <c r="AN11" s="50" t="n">
        <v>0.2</v>
      </c>
      <c r="AO11" s="50" t="n">
        <v>1.5</v>
      </c>
      <c r="AP11" s="50" t="n">
        <v>1</v>
      </c>
      <c r="AQ11" s="50" t="n">
        <v>1</v>
      </c>
      <c r="AR11" s="50" t="n">
        <v>1</v>
      </c>
      <c r="AS11" s="50" t="n">
        <v>1</v>
      </c>
      <c r="AT11" s="50" t="n">
        <v>1</v>
      </c>
      <c r="AU11" s="50" t="n">
        <v>100</v>
      </c>
      <c r="AV11" s="50" t="n">
        <v>1</v>
      </c>
      <c r="AW11" s="50" t="n">
        <v>1</v>
      </c>
      <c r="AX11" s="50" t="n">
        <v>1</v>
      </c>
    </row>
    <row r="12" customFormat="false" ht="10.5" hidden="false" customHeight="false" outlineLevel="0" collapsed="false">
      <c r="A12" s="50" t="str">
        <f aca="false">'Форма 4'!A84</f>
        <v>4.</v>
      </c>
      <c r="B12" s="50" t="n">
        <v>1</v>
      </c>
      <c r="C12" s="50" t="n">
        <v>1</v>
      </c>
      <c r="D12" s="50" t="n">
        <v>1</v>
      </c>
      <c r="E12" s="50" t="n">
        <v>1</v>
      </c>
      <c r="F12" s="50" t="n">
        <v>1</v>
      </c>
      <c r="G12" s="50" t="n">
        <v>1</v>
      </c>
      <c r="H12" s="50" t="n">
        <v>1</v>
      </c>
      <c r="I12" s="50" t="n">
        <v>1</v>
      </c>
      <c r="J12" s="50" t="n">
        <v>1</v>
      </c>
      <c r="K12" s="50" t="n">
        <v>0</v>
      </c>
      <c r="L12" s="50" t="n">
        <v>0</v>
      </c>
      <c r="M12" s="50" t="n">
        <v>100</v>
      </c>
      <c r="N12" s="50" t="n">
        <v>0</v>
      </c>
      <c r="O12" s="50" t="n">
        <v>0</v>
      </c>
      <c r="P12" s="50" t="n">
        <v>1</v>
      </c>
      <c r="Q12" s="50" t="n">
        <v>1</v>
      </c>
      <c r="R12" s="50" t="n">
        <v>3</v>
      </c>
      <c r="S12" s="50" t="n">
        <v>0</v>
      </c>
      <c r="T12" s="50" t="n">
        <v>1</v>
      </c>
      <c r="U12" s="50" t="n">
        <v>0</v>
      </c>
      <c r="V12" s="50" t="n">
        <v>0</v>
      </c>
      <c r="W12" s="50" t="n">
        <v>0</v>
      </c>
      <c r="X12" s="50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0" t="n">
        <v>0</v>
      </c>
      <c r="AD12" s="50" t="n">
        <v>0</v>
      </c>
      <c r="AE12" s="50" t="n">
        <v>0</v>
      </c>
      <c r="AF12" s="50" t="n">
        <v>0</v>
      </c>
      <c r="AG12" s="50" t="n">
        <v>1.7</v>
      </c>
      <c r="AH12" s="50" t="n">
        <v>1.6</v>
      </c>
      <c r="AI12" s="50" t="n">
        <v>1.29</v>
      </c>
      <c r="AJ12" s="50" t="n">
        <v>0.092</v>
      </c>
      <c r="AK12" s="50" t="n">
        <v>0.18</v>
      </c>
      <c r="AL12" s="50" t="n">
        <v>1</v>
      </c>
      <c r="AM12" s="50" t="n">
        <v>1</v>
      </c>
      <c r="AN12" s="50" t="n">
        <v>0.2</v>
      </c>
      <c r="AO12" s="50" t="n">
        <v>1.5</v>
      </c>
      <c r="AP12" s="50" t="n">
        <v>1</v>
      </c>
      <c r="AQ12" s="50" t="n">
        <v>1</v>
      </c>
      <c r="AR12" s="50" t="n">
        <v>1</v>
      </c>
      <c r="AS12" s="50" t="n">
        <v>1</v>
      </c>
      <c r="AT12" s="50" t="n">
        <v>1</v>
      </c>
      <c r="AU12" s="50" t="n">
        <v>100</v>
      </c>
      <c r="AV12" s="50" t="n">
        <v>1</v>
      </c>
      <c r="AW12" s="50" t="n">
        <v>1</v>
      </c>
      <c r="AX12" s="50" t="n">
        <v>1</v>
      </c>
    </row>
    <row r="13" customFormat="false" ht="10.5" hidden="false" customHeight="false" outlineLevel="0" collapsed="false">
      <c r="A13" s="50" t="str">
        <f aca="false">'Форма 4'!A102</f>
        <v>5.</v>
      </c>
      <c r="B13" s="50" t="n">
        <v>1</v>
      </c>
      <c r="C13" s="50" t="n">
        <v>1</v>
      </c>
      <c r="D13" s="50" t="n">
        <v>1</v>
      </c>
      <c r="E13" s="50" t="n">
        <v>1</v>
      </c>
      <c r="F13" s="50" t="n">
        <v>1</v>
      </c>
      <c r="G13" s="50" t="n">
        <v>1</v>
      </c>
      <c r="H13" s="50" t="n">
        <v>1</v>
      </c>
      <c r="I13" s="50" t="n">
        <v>1</v>
      </c>
      <c r="J13" s="50" t="n">
        <v>1</v>
      </c>
      <c r="K13" s="50" t="n">
        <v>0</v>
      </c>
      <c r="L13" s="50" t="n">
        <v>0</v>
      </c>
      <c r="M13" s="50" t="n">
        <v>100</v>
      </c>
      <c r="N13" s="50" t="n">
        <v>0</v>
      </c>
      <c r="O13" s="50" t="n">
        <v>0</v>
      </c>
      <c r="P13" s="50" t="n">
        <v>1</v>
      </c>
      <c r="Q13" s="50" t="n">
        <v>1</v>
      </c>
      <c r="R13" s="50" t="n">
        <v>3</v>
      </c>
      <c r="S13" s="50" t="n">
        <v>0</v>
      </c>
      <c r="T13" s="50" t="n">
        <v>1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0" t="n">
        <v>0</v>
      </c>
      <c r="AD13" s="50" t="n">
        <v>0</v>
      </c>
      <c r="AE13" s="50" t="n">
        <v>0</v>
      </c>
      <c r="AF13" s="50" t="n">
        <v>0</v>
      </c>
      <c r="AG13" s="50" t="n">
        <v>1.7</v>
      </c>
      <c r="AH13" s="50" t="n">
        <v>1.6</v>
      </c>
      <c r="AI13" s="50" t="n">
        <v>1.29</v>
      </c>
      <c r="AJ13" s="50" t="n">
        <v>0.092</v>
      </c>
      <c r="AK13" s="50" t="n">
        <v>0.18</v>
      </c>
      <c r="AL13" s="50" t="n">
        <v>1</v>
      </c>
      <c r="AM13" s="50" t="n">
        <v>1</v>
      </c>
      <c r="AN13" s="50" t="n">
        <v>0.2</v>
      </c>
      <c r="AO13" s="50" t="n">
        <v>1.5</v>
      </c>
      <c r="AP13" s="50" t="n">
        <v>1</v>
      </c>
      <c r="AQ13" s="50" t="n">
        <v>1</v>
      </c>
      <c r="AR13" s="50" t="n">
        <v>1</v>
      </c>
      <c r="AS13" s="50" t="n">
        <v>1</v>
      </c>
      <c r="AT13" s="50" t="n">
        <v>1</v>
      </c>
      <c r="AU13" s="50" t="n">
        <v>100</v>
      </c>
      <c r="AV13" s="50" t="n">
        <v>1</v>
      </c>
      <c r="AW13" s="50" t="n">
        <v>1</v>
      </c>
      <c r="AX13" s="50" t="n">
        <v>1</v>
      </c>
    </row>
    <row r="14" customFormat="false" ht="10.5" hidden="false" customHeight="false" outlineLevel="0" collapsed="false">
      <c r="A14" s="50" t="str">
        <f aca="false">'Форма 4'!A120</f>
        <v>6.</v>
      </c>
      <c r="B14" s="50" t="n">
        <v>1</v>
      </c>
      <c r="C14" s="50" t="n">
        <v>1</v>
      </c>
      <c r="D14" s="50" t="n">
        <v>1</v>
      </c>
      <c r="E14" s="50" t="n">
        <v>1</v>
      </c>
      <c r="F14" s="50" t="n">
        <v>1</v>
      </c>
      <c r="G14" s="50" t="n">
        <v>1</v>
      </c>
      <c r="H14" s="50" t="n">
        <v>1</v>
      </c>
      <c r="I14" s="50" t="n">
        <v>1</v>
      </c>
      <c r="J14" s="50" t="n">
        <v>1</v>
      </c>
      <c r="K14" s="50" t="n">
        <v>0</v>
      </c>
      <c r="L14" s="50" t="n">
        <v>0</v>
      </c>
      <c r="M14" s="50" t="n">
        <v>100</v>
      </c>
      <c r="N14" s="50" t="n">
        <v>0</v>
      </c>
      <c r="O14" s="50" t="n">
        <v>0</v>
      </c>
      <c r="P14" s="50" t="n">
        <v>1</v>
      </c>
      <c r="Q14" s="50" t="n">
        <v>1</v>
      </c>
      <c r="R14" s="50" t="n">
        <v>3</v>
      </c>
      <c r="S14" s="50" t="n">
        <v>0</v>
      </c>
      <c r="T14" s="50" t="n">
        <v>1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0" t="n">
        <v>0</v>
      </c>
      <c r="AD14" s="50" t="n">
        <v>0</v>
      </c>
      <c r="AE14" s="50" t="n">
        <v>0</v>
      </c>
      <c r="AF14" s="50" t="n">
        <v>0</v>
      </c>
      <c r="AG14" s="50" t="n">
        <v>1.7</v>
      </c>
      <c r="AH14" s="50" t="n">
        <v>1.6</v>
      </c>
      <c r="AI14" s="50" t="n">
        <v>1.29</v>
      </c>
      <c r="AJ14" s="50" t="n">
        <v>0.092</v>
      </c>
      <c r="AK14" s="50" t="n">
        <v>0.18</v>
      </c>
      <c r="AL14" s="50" t="n">
        <v>1</v>
      </c>
      <c r="AM14" s="50" t="n">
        <v>1</v>
      </c>
      <c r="AN14" s="50" t="n">
        <v>0.2</v>
      </c>
      <c r="AO14" s="50" t="n">
        <v>1.5</v>
      </c>
      <c r="AP14" s="50" t="n">
        <v>1</v>
      </c>
      <c r="AQ14" s="50" t="n">
        <v>1</v>
      </c>
      <c r="AR14" s="50" t="n">
        <v>1</v>
      </c>
      <c r="AS14" s="50" t="n">
        <v>1</v>
      </c>
      <c r="AT14" s="50" t="n">
        <v>1</v>
      </c>
      <c r="AU14" s="50" t="n">
        <v>100</v>
      </c>
      <c r="AV14" s="50" t="n">
        <v>1</v>
      </c>
      <c r="AW14" s="50" t="n">
        <v>1</v>
      </c>
      <c r="AX14" s="50" t="n">
        <v>1</v>
      </c>
    </row>
    <row r="15" customFormat="false" ht="10.5" hidden="false" customHeight="false" outlineLevel="0" collapsed="false">
      <c r="A15" s="50" t="str">
        <f aca="false">'Форма 4'!A138</f>
        <v>7.</v>
      </c>
      <c r="B15" s="50" t="n">
        <v>1</v>
      </c>
      <c r="C15" s="50" t="n">
        <v>1</v>
      </c>
      <c r="D15" s="50" t="n">
        <v>1</v>
      </c>
      <c r="E15" s="50" t="n">
        <v>1</v>
      </c>
      <c r="F15" s="50" t="n">
        <v>1</v>
      </c>
      <c r="G15" s="50" t="n">
        <v>1</v>
      </c>
      <c r="H15" s="50" t="n">
        <v>1</v>
      </c>
      <c r="I15" s="50" t="n">
        <v>1</v>
      </c>
      <c r="J15" s="50" t="n">
        <v>1</v>
      </c>
      <c r="K15" s="50" t="n">
        <v>0</v>
      </c>
      <c r="L15" s="50" t="n">
        <v>0</v>
      </c>
      <c r="M15" s="50" t="n">
        <v>100</v>
      </c>
      <c r="N15" s="50" t="n">
        <v>0</v>
      </c>
      <c r="O15" s="50" t="n">
        <v>0</v>
      </c>
      <c r="P15" s="50" t="n">
        <v>1</v>
      </c>
      <c r="Q15" s="50" t="n">
        <v>1</v>
      </c>
      <c r="R15" s="50" t="n">
        <v>3</v>
      </c>
      <c r="S15" s="50" t="n">
        <v>0</v>
      </c>
      <c r="T15" s="50" t="n">
        <v>1</v>
      </c>
      <c r="U15" s="50" t="n">
        <v>0</v>
      </c>
      <c r="V15" s="50" t="n">
        <v>0</v>
      </c>
      <c r="W15" s="50" t="n">
        <v>0</v>
      </c>
      <c r="X15" s="50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0" t="n">
        <v>0</v>
      </c>
      <c r="AD15" s="50" t="n">
        <v>0</v>
      </c>
      <c r="AE15" s="50" t="n">
        <v>0</v>
      </c>
      <c r="AF15" s="50" t="n">
        <v>0</v>
      </c>
      <c r="AG15" s="50" t="n">
        <v>1.7</v>
      </c>
      <c r="AH15" s="50" t="n">
        <v>1.6</v>
      </c>
      <c r="AI15" s="50" t="n">
        <v>1.29</v>
      </c>
      <c r="AJ15" s="50" t="n">
        <v>0.092</v>
      </c>
      <c r="AK15" s="50" t="n">
        <v>0.18</v>
      </c>
      <c r="AL15" s="50" t="n">
        <v>1</v>
      </c>
      <c r="AM15" s="50" t="n">
        <v>1</v>
      </c>
      <c r="AN15" s="50" t="n">
        <v>0.2</v>
      </c>
      <c r="AO15" s="50" t="n">
        <v>1.5</v>
      </c>
      <c r="AP15" s="50" t="n">
        <v>1</v>
      </c>
      <c r="AQ15" s="50" t="n">
        <v>1</v>
      </c>
      <c r="AR15" s="50" t="n">
        <v>1</v>
      </c>
      <c r="AS15" s="50" t="n">
        <v>1</v>
      </c>
      <c r="AT15" s="50" t="n">
        <v>1</v>
      </c>
      <c r="AU15" s="50" t="n">
        <v>100</v>
      </c>
      <c r="AV15" s="50" t="n">
        <v>1</v>
      </c>
      <c r="AW15" s="50" t="n">
        <v>1</v>
      </c>
      <c r="AX15" s="50" t="n">
        <v>1</v>
      </c>
    </row>
    <row r="16" customFormat="false" ht="10.5" hidden="false" customHeight="false" outlineLevel="0" collapsed="false">
      <c r="A16" s="50" t="str">
        <f aca="false">'Форма 4'!A156</f>
        <v>8.</v>
      </c>
      <c r="B16" s="50" t="n">
        <v>1</v>
      </c>
      <c r="C16" s="50" t="n">
        <v>1</v>
      </c>
      <c r="D16" s="50" t="n">
        <v>1</v>
      </c>
      <c r="E16" s="50" t="n">
        <v>1</v>
      </c>
      <c r="F16" s="50" t="n">
        <v>1</v>
      </c>
      <c r="G16" s="50" t="n">
        <v>1</v>
      </c>
      <c r="H16" s="50" t="n">
        <v>1</v>
      </c>
      <c r="I16" s="50" t="n">
        <v>1</v>
      </c>
      <c r="J16" s="50" t="n">
        <v>1</v>
      </c>
      <c r="K16" s="50" t="n">
        <v>0</v>
      </c>
      <c r="L16" s="50" t="n">
        <v>0</v>
      </c>
      <c r="M16" s="50" t="n">
        <v>100</v>
      </c>
      <c r="N16" s="50" t="n">
        <v>0</v>
      </c>
      <c r="O16" s="50" t="n">
        <v>0</v>
      </c>
      <c r="P16" s="50" t="n">
        <v>1</v>
      </c>
      <c r="Q16" s="50" t="n">
        <v>1</v>
      </c>
      <c r="R16" s="50" t="n">
        <v>3</v>
      </c>
      <c r="S16" s="50" t="n">
        <v>0</v>
      </c>
      <c r="T16" s="50" t="n">
        <v>1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0" t="n">
        <v>0</v>
      </c>
      <c r="AD16" s="50" t="n">
        <v>0</v>
      </c>
      <c r="AE16" s="50" t="n">
        <v>0</v>
      </c>
      <c r="AF16" s="50" t="n">
        <v>0</v>
      </c>
      <c r="AG16" s="50" t="n">
        <v>1.7</v>
      </c>
      <c r="AH16" s="50" t="n">
        <v>1.6</v>
      </c>
      <c r="AI16" s="50" t="n">
        <v>1.29</v>
      </c>
      <c r="AJ16" s="50" t="n">
        <v>0.092</v>
      </c>
      <c r="AK16" s="50" t="n">
        <v>0.18</v>
      </c>
      <c r="AL16" s="50" t="n">
        <v>1</v>
      </c>
      <c r="AM16" s="50" t="n">
        <v>1</v>
      </c>
      <c r="AN16" s="50" t="n">
        <v>0.2</v>
      </c>
      <c r="AO16" s="50" t="n">
        <v>1.5</v>
      </c>
      <c r="AP16" s="50" t="n">
        <v>1</v>
      </c>
      <c r="AQ16" s="50" t="n">
        <v>1</v>
      </c>
      <c r="AR16" s="50" t="n">
        <v>1</v>
      </c>
      <c r="AS16" s="50" t="n">
        <v>1</v>
      </c>
      <c r="AT16" s="50" t="n">
        <v>1</v>
      </c>
      <c r="AU16" s="50" t="n">
        <v>100</v>
      </c>
      <c r="AV16" s="50" t="n">
        <v>1</v>
      </c>
      <c r="AW16" s="50" t="n">
        <v>1</v>
      </c>
      <c r="AX16" s="50" t="n">
        <v>1</v>
      </c>
    </row>
    <row r="17" customFormat="false" ht="10.5" hidden="false" customHeight="false" outlineLevel="0" collapsed="false">
      <c r="A17" s="50" t="str">
        <f aca="false">'Форма 4'!A174</f>
        <v>9.</v>
      </c>
      <c r="B17" s="50" t="n">
        <v>1</v>
      </c>
      <c r="C17" s="50" t="n">
        <v>1</v>
      </c>
      <c r="D17" s="50" t="n">
        <v>1</v>
      </c>
      <c r="E17" s="50" t="n">
        <v>1</v>
      </c>
      <c r="F17" s="50" t="n">
        <v>1</v>
      </c>
      <c r="G17" s="50" t="n">
        <v>1</v>
      </c>
      <c r="H17" s="50" t="n">
        <v>1</v>
      </c>
      <c r="I17" s="50" t="n">
        <v>1</v>
      </c>
      <c r="J17" s="50" t="n">
        <v>1</v>
      </c>
      <c r="K17" s="50" t="n">
        <v>0</v>
      </c>
      <c r="L17" s="50" t="n">
        <v>0</v>
      </c>
      <c r="M17" s="50" t="n">
        <v>100</v>
      </c>
      <c r="N17" s="50" t="n">
        <v>0</v>
      </c>
      <c r="O17" s="50" t="n">
        <v>0</v>
      </c>
      <c r="P17" s="50" t="n">
        <v>1</v>
      </c>
      <c r="Q17" s="50" t="n">
        <v>1</v>
      </c>
      <c r="R17" s="50" t="n">
        <v>3</v>
      </c>
      <c r="S17" s="50" t="n">
        <v>0</v>
      </c>
      <c r="T17" s="50" t="n">
        <v>1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0" t="n">
        <v>0</v>
      </c>
      <c r="AD17" s="50" t="n">
        <v>0</v>
      </c>
      <c r="AE17" s="50" t="n">
        <v>0</v>
      </c>
      <c r="AF17" s="50" t="n">
        <v>0</v>
      </c>
      <c r="AG17" s="50" t="n">
        <v>1.7</v>
      </c>
      <c r="AH17" s="50" t="n">
        <v>1.6</v>
      </c>
      <c r="AI17" s="50" t="n">
        <v>1.29</v>
      </c>
      <c r="AJ17" s="50" t="n">
        <v>0.092</v>
      </c>
      <c r="AK17" s="50" t="n">
        <v>0.18</v>
      </c>
      <c r="AL17" s="50" t="n">
        <v>1</v>
      </c>
      <c r="AM17" s="50" t="n">
        <v>1</v>
      </c>
      <c r="AN17" s="50" t="n">
        <v>0.2</v>
      </c>
      <c r="AO17" s="50" t="n">
        <v>1.5</v>
      </c>
      <c r="AP17" s="50" t="n">
        <v>1</v>
      </c>
      <c r="AQ17" s="50" t="n">
        <v>1</v>
      </c>
      <c r="AR17" s="50" t="n">
        <v>1</v>
      </c>
      <c r="AS17" s="50" t="n">
        <v>1</v>
      </c>
      <c r="AT17" s="50" t="n">
        <v>1</v>
      </c>
      <c r="AU17" s="50" t="n">
        <v>100</v>
      </c>
      <c r="AV17" s="50" t="n">
        <v>1</v>
      </c>
      <c r="AW17" s="50" t="n">
        <v>1</v>
      </c>
      <c r="AX17" s="50" t="n">
        <v>1</v>
      </c>
    </row>
    <row r="18" customFormat="false" ht="10.5" hidden="false" customHeight="false" outlineLevel="0" collapsed="false">
      <c r="A18" s="50" t="str">
        <f aca="false">'Форма 4'!A192</f>
        <v>10.</v>
      </c>
      <c r="B18" s="50" t="n">
        <v>1</v>
      </c>
      <c r="C18" s="50" t="n">
        <v>1</v>
      </c>
      <c r="D18" s="50" t="n">
        <v>1</v>
      </c>
      <c r="E18" s="50" t="n">
        <v>1</v>
      </c>
      <c r="F18" s="50" t="n">
        <v>1</v>
      </c>
      <c r="G18" s="50" t="n">
        <v>1</v>
      </c>
      <c r="H18" s="50" t="n">
        <v>1</v>
      </c>
      <c r="I18" s="50" t="n">
        <v>1</v>
      </c>
      <c r="J18" s="50" t="n">
        <v>1</v>
      </c>
      <c r="K18" s="50" t="n">
        <v>0</v>
      </c>
      <c r="L18" s="50" t="n">
        <v>0</v>
      </c>
      <c r="M18" s="50" t="n">
        <v>100</v>
      </c>
      <c r="N18" s="50" t="n">
        <v>0</v>
      </c>
      <c r="O18" s="50" t="n">
        <v>0</v>
      </c>
      <c r="P18" s="50" t="n">
        <v>1</v>
      </c>
      <c r="Q18" s="50" t="n">
        <v>1</v>
      </c>
      <c r="R18" s="50" t="n">
        <v>3</v>
      </c>
      <c r="S18" s="50" t="n">
        <v>0</v>
      </c>
      <c r="T18" s="50" t="n">
        <v>1</v>
      </c>
      <c r="U18" s="50" t="n">
        <v>0</v>
      </c>
      <c r="V18" s="50" t="n">
        <v>0</v>
      </c>
      <c r="W18" s="50" t="n">
        <v>0</v>
      </c>
      <c r="X18" s="50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0" t="n">
        <v>0</v>
      </c>
      <c r="AD18" s="50" t="n">
        <v>0</v>
      </c>
      <c r="AE18" s="50" t="n">
        <v>0</v>
      </c>
      <c r="AF18" s="50" t="n">
        <v>0</v>
      </c>
      <c r="AG18" s="50" t="n">
        <v>1.7</v>
      </c>
      <c r="AH18" s="50" t="n">
        <v>1.6</v>
      </c>
      <c r="AI18" s="50" t="n">
        <v>1.29</v>
      </c>
      <c r="AJ18" s="50" t="n">
        <v>0.092</v>
      </c>
      <c r="AK18" s="50" t="n">
        <v>0.18</v>
      </c>
      <c r="AL18" s="50" t="n">
        <v>1</v>
      </c>
      <c r="AM18" s="50" t="n">
        <v>1</v>
      </c>
      <c r="AN18" s="50" t="n">
        <v>0.2</v>
      </c>
      <c r="AO18" s="50" t="n">
        <v>1.5</v>
      </c>
      <c r="AP18" s="50" t="n">
        <v>1</v>
      </c>
      <c r="AQ18" s="50" t="n">
        <v>1</v>
      </c>
      <c r="AR18" s="50" t="n">
        <v>1</v>
      </c>
      <c r="AS18" s="50" t="n">
        <v>1</v>
      </c>
      <c r="AT18" s="50" t="n">
        <v>1</v>
      </c>
      <c r="AU18" s="50" t="n">
        <v>100</v>
      </c>
      <c r="AV18" s="50" t="n">
        <v>1</v>
      </c>
      <c r="AW18" s="50" t="n">
        <v>1</v>
      </c>
      <c r="AX18" s="50" t="n">
        <v>1</v>
      </c>
    </row>
    <row r="19" customFormat="false" ht="10.5" hidden="false" customHeight="false" outlineLevel="0" collapsed="false">
      <c r="A19" s="50" t="str">
        <f aca="false">'Форма 4'!A210</f>
        <v>11.</v>
      </c>
      <c r="B19" s="50" t="n">
        <v>1</v>
      </c>
      <c r="C19" s="50" t="n">
        <v>1</v>
      </c>
      <c r="D19" s="50" t="n">
        <v>1</v>
      </c>
      <c r="E19" s="50" t="n">
        <v>1</v>
      </c>
      <c r="F19" s="50" t="n">
        <v>1</v>
      </c>
      <c r="G19" s="50" t="n">
        <v>1</v>
      </c>
      <c r="H19" s="50" t="n">
        <v>1</v>
      </c>
      <c r="I19" s="50" t="n">
        <v>1</v>
      </c>
      <c r="J19" s="50" t="n">
        <v>1</v>
      </c>
      <c r="K19" s="50" t="n">
        <v>0</v>
      </c>
      <c r="L19" s="50" t="n">
        <v>0</v>
      </c>
      <c r="M19" s="50" t="n">
        <v>100</v>
      </c>
      <c r="N19" s="50" t="n">
        <v>0</v>
      </c>
      <c r="O19" s="50" t="n">
        <v>0</v>
      </c>
      <c r="P19" s="50" t="n">
        <v>1</v>
      </c>
      <c r="Q19" s="50" t="n">
        <v>1</v>
      </c>
      <c r="R19" s="50" t="n">
        <v>3</v>
      </c>
      <c r="S19" s="50" t="n">
        <v>0</v>
      </c>
      <c r="T19" s="50" t="n">
        <v>1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0" t="n">
        <v>0</v>
      </c>
      <c r="AD19" s="50" t="n">
        <v>0</v>
      </c>
      <c r="AE19" s="50" t="n">
        <v>0</v>
      </c>
      <c r="AF19" s="50" t="n">
        <v>0</v>
      </c>
      <c r="AG19" s="50" t="n">
        <v>1.7</v>
      </c>
      <c r="AH19" s="50" t="n">
        <v>1.6</v>
      </c>
      <c r="AI19" s="50" t="n">
        <v>1.29</v>
      </c>
      <c r="AJ19" s="50" t="n">
        <v>0.092</v>
      </c>
      <c r="AK19" s="50" t="n">
        <v>0.18</v>
      </c>
      <c r="AL19" s="50" t="n">
        <v>1</v>
      </c>
      <c r="AM19" s="50" t="n">
        <v>1</v>
      </c>
      <c r="AN19" s="50" t="n">
        <v>0.2</v>
      </c>
      <c r="AO19" s="50" t="n">
        <v>1.5</v>
      </c>
      <c r="AP19" s="50" t="n">
        <v>1</v>
      </c>
      <c r="AQ19" s="50" t="n">
        <v>1</v>
      </c>
      <c r="AR19" s="50" t="n">
        <v>1</v>
      </c>
      <c r="AS19" s="50" t="n">
        <v>1</v>
      </c>
      <c r="AT19" s="50" t="n">
        <v>1</v>
      </c>
      <c r="AU19" s="50" t="n">
        <v>100</v>
      </c>
      <c r="AV19" s="50" t="n">
        <v>1</v>
      </c>
      <c r="AW19" s="50" t="n">
        <v>1</v>
      </c>
      <c r="AX19" s="50" t="n">
        <v>1</v>
      </c>
    </row>
    <row r="20" customFormat="false" ht="10.5" hidden="false" customHeight="false" outlineLevel="0" collapsed="false">
      <c r="A20" s="50" t="str">
        <f aca="false">'Форма 4'!A228</f>
        <v>12.</v>
      </c>
      <c r="B20" s="50" t="n">
        <v>1</v>
      </c>
      <c r="C20" s="50" t="n">
        <v>1</v>
      </c>
      <c r="D20" s="50" t="n">
        <v>1</v>
      </c>
      <c r="E20" s="50" t="n">
        <v>1</v>
      </c>
      <c r="F20" s="50" t="n">
        <v>1</v>
      </c>
      <c r="G20" s="50" t="n">
        <v>1</v>
      </c>
      <c r="H20" s="50" t="n">
        <v>1</v>
      </c>
      <c r="I20" s="50" t="n">
        <v>1</v>
      </c>
      <c r="J20" s="50" t="n">
        <v>1</v>
      </c>
      <c r="K20" s="50" t="n">
        <v>0</v>
      </c>
      <c r="L20" s="50" t="n">
        <v>0</v>
      </c>
      <c r="M20" s="50" t="n">
        <v>100</v>
      </c>
      <c r="N20" s="50" t="n">
        <v>0</v>
      </c>
      <c r="O20" s="50" t="n">
        <v>0</v>
      </c>
      <c r="P20" s="50" t="n">
        <v>1</v>
      </c>
      <c r="Q20" s="50" t="n">
        <v>1</v>
      </c>
      <c r="R20" s="50" t="n">
        <v>3</v>
      </c>
      <c r="S20" s="50" t="n">
        <v>0</v>
      </c>
      <c r="T20" s="50" t="n">
        <v>1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0" t="n">
        <v>0</v>
      </c>
      <c r="AC20" s="50" t="n">
        <v>0</v>
      </c>
      <c r="AD20" s="50" t="n">
        <v>0</v>
      </c>
      <c r="AE20" s="50" t="n">
        <v>0</v>
      </c>
      <c r="AF20" s="50" t="n">
        <v>0</v>
      </c>
      <c r="AG20" s="50" t="n">
        <v>1.7</v>
      </c>
      <c r="AH20" s="50" t="n">
        <v>1.6</v>
      </c>
      <c r="AI20" s="50" t="n">
        <v>1.29</v>
      </c>
      <c r="AJ20" s="50" t="n">
        <v>0.092</v>
      </c>
      <c r="AK20" s="50" t="n">
        <v>0.18</v>
      </c>
      <c r="AL20" s="50" t="n">
        <v>1</v>
      </c>
      <c r="AM20" s="50" t="n">
        <v>1</v>
      </c>
      <c r="AN20" s="50" t="n">
        <v>0.2</v>
      </c>
      <c r="AO20" s="50" t="n">
        <v>1.5</v>
      </c>
      <c r="AP20" s="50" t="n">
        <v>1</v>
      </c>
      <c r="AQ20" s="50" t="n">
        <v>1</v>
      </c>
      <c r="AR20" s="50" t="n">
        <v>1</v>
      </c>
      <c r="AS20" s="50" t="n">
        <v>1</v>
      </c>
      <c r="AT20" s="50" t="n">
        <v>1</v>
      </c>
      <c r="AU20" s="50" t="n">
        <v>100</v>
      </c>
      <c r="AV20" s="50" t="n">
        <v>1</v>
      </c>
      <c r="AW20" s="50" t="n">
        <v>1</v>
      </c>
      <c r="AX20" s="50" t="n">
        <v>1</v>
      </c>
    </row>
    <row r="21" customFormat="false" ht="10.5" hidden="false" customHeight="false" outlineLevel="0" collapsed="false">
      <c r="A21" s="50" t="str">
        <f aca="false">'Форма 4'!A246</f>
        <v>13.</v>
      </c>
      <c r="B21" s="50" t="n">
        <v>1</v>
      </c>
      <c r="C21" s="50" t="n">
        <v>1</v>
      </c>
      <c r="D21" s="50" t="n">
        <v>1</v>
      </c>
      <c r="E21" s="50" t="n">
        <v>1</v>
      </c>
      <c r="F21" s="50" t="n">
        <v>1</v>
      </c>
      <c r="G21" s="50" t="n">
        <v>1</v>
      </c>
      <c r="H21" s="50" t="n">
        <v>1</v>
      </c>
      <c r="I21" s="50" t="n">
        <v>1</v>
      </c>
      <c r="J21" s="50" t="n">
        <v>1</v>
      </c>
      <c r="K21" s="50" t="n">
        <v>0</v>
      </c>
      <c r="L21" s="50" t="n">
        <v>0</v>
      </c>
      <c r="M21" s="50" t="n">
        <v>100</v>
      </c>
      <c r="N21" s="50" t="n">
        <v>0</v>
      </c>
      <c r="O21" s="50" t="n">
        <v>0</v>
      </c>
      <c r="P21" s="50" t="n">
        <v>1</v>
      </c>
      <c r="Q21" s="50" t="n">
        <v>1</v>
      </c>
      <c r="R21" s="50" t="n">
        <v>3</v>
      </c>
      <c r="S21" s="50" t="n">
        <v>0</v>
      </c>
      <c r="T21" s="50" t="n">
        <v>1</v>
      </c>
      <c r="U21" s="50" t="n">
        <v>0</v>
      </c>
      <c r="V21" s="50" t="n">
        <v>0</v>
      </c>
      <c r="W21" s="50" t="n">
        <v>0</v>
      </c>
      <c r="X21" s="50" t="n">
        <v>0</v>
      </c>
      <c r="Y21" s="50" t="n">
        <v>0</v>
      </c>
      <c r="Z21" s="50" t="n">
        <v>0</v>
      </c>
      <c r="AA21" s="50" t="n">
        <v>0</v>
      </c>
      <c r="AB21" s="50" t="n">
        <v>0</v>
      </c>
      <c r="AC21" s="50" t="n">
        <v>0</v>
      </c>
      <c r="AD21" s="50" t="n">
        <v>0</v>
      </c>
      <c r="AE21" s="50" t="n">
        <v>0</v>
      </c>
      <c r="AF21" s="50" t="n">
        <v>0</v>
      </c>
      <c r="AG21" s="50" t="n">
        <v>1.7</v>
      </c>
      <c r="AH21" s="50" t="n">
        <v>1.6</v>
      </c>
      <c r="AI21" s="50" t="n">
        <v>1.29</v>
      </c>
      <c r="AJ21" s="50" t="n">
        <v>0.092</v>
      </c>
      <c r="AK21" s="50" t="n">
        <v>0.18</v>
      </c>
      <c r="AL21" s="50" t="n">
        <v>1</v>
      </c>
      <c r="AM21" s="50" t="n">
        <v>1</v>
      </c>
      <c r="AN21" s="50" t="n">
        <v>0.2</v>
      </c>
      <c r="AO21" s="50" t="n">
        <v>1.5</v>
      </c>
      <c r="AP21" s="50" t="n">
        <v>1</v>
      </c>
      <c r="AQ21" s="50" t="n">
        <v>1</v>
      </c>
      <c r="AR21" s="50" t="n">
        <v>1</v>
      </c>
      <c r="AS21" s="50" t="n">
        <v>1</v>
      </c>
      <c r="AT21" s="50" t="n">
        <v>1</v>
      </c>
      <c r="AU21" s="50" t="n">
        <v>100</v>
      </c>
      <c r="AV21" s="50" t="n">
        <v>1</v>
      </c>
      <c r="AW21" s="50" t="n">
        <v>1</v>
      </c>
      <c r="AX21" s="50" t="n">
        <v>1</v>
      </c>
    </row>
    <row r="22" customFormat="false" ht="10.5" hidden="false" customHeight="false" outlineLevel="0" collapsed="false">
      <c r="A22" s="50" t="str">
        <f aca="false">'Форма 4'!A264</f>
        <v>14.</v>
      </c>
      <c r="B22" s="50" t="n">
        <v>1</v>
      </c>
      <c r="C22" s="50" t="n">
        <v>1</v>
      </c>
      <c r="D22" s="50" t="n">
        <v>1</v>
      </c>
      <c r="E22" s="50" t="n">
        <v>1</v>
      </c>
      <c r="F22" s="50" t="n">
        <v>1</v>
      </c>
      <c r="G22" s="50" t="n">
        <v>1</v>
      </c>
      <c r="H22" s="50" t="n">
        <v>1</v>
      </c>
      <c r="I22" s="50" t="n">
        <v>1</v>
      </c>
      <c r="J22" s="50" t="n">
        <v>1</v>
      </c>
      <c r="K22" s="50" t="n">
        <v>0</v>
      </c>
      <c r="L22" s="50" t="n">
        <v>0</v>
      </c>
      <c r="M22" s="50" t="n">
        <v>100</v>
      </c>
      <c r="N22" s="50" t="n">
        <v>0</v>
      </c>
      <c r="O22" s="50" t="n">
        <v>0</v>
      </c>
      <c r="P22" s="50" t="n">
        <v>1</v>
      </c>
      <c r="Q22" s="50" t="n">
        <v>1</v>
      </c>
      <c r="R22" s="50" t="n">
        <v>3</v>
      </c>
      <c r="S22" s="50" t="n">
        <v>0</v>
      </c>
      <c r="T22" s="50" t="n">
        <v>1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0" t="n">
        <v>0</v>
      </c>
      <c r="AD22" s="50" t="n">
        <v>0</v>
      </c>
      <c r="AE22" s="50" t="n">
        <v>0</v>
      </c>
      <c r="AF22" s="50" t="n">
        <v>0</v>
      </c>
      <c r="AG22" s="50" t="n">
        <v>1.7</v>
      </c>
      <c r="AH22" s="50" t="n">
        <v>1.6</v>
      </c>
      <c r="AI22" s="50" t="n">
        <v>1.29</v>
      </c>
      <c r="AJ22" s="50" t="n">
        <v>0.092</v>
      </c>
      <c r="AK22" s="50" t="n">
        <v>0.18</v>
      </c>
      <c r="AL22" s="50" t="n">
        <v>1</v>
      </c>
      <c r="AM22" s="50" t="n">
        <v>1</v>
      </c>
      <c r="AN22" s="50" t="n">
        <v>0.2</v>
      </c>
      <c r="AO22" s="50" t="n">
        <v>1.5</v>
      </c>
      <c r="AP22" s="50" t="n">
        <v>1</v>
      </c>
      <c r="AQ22" s="50" t="n">
        <v>1</v>
      </c>
      <c r="AR22" s="50" t="n">
        <v>1</v>
      </c>
      <c r="AS22" s="50" t="n">
        <v>1</v>
      </c>
      <c r="AT22" s="50" t="n">
        <v>1</v>
      </c>
      <c r="AU22" s="50" t="n">
        <v>100</v>
      </c>
      <c r="AV22" s="50" t="n">
        <v>1</v>
      </c>
      <c r="AW22" s="50" t="n">
        <v>1</v>
      </c>
      <c r="AX22" s="50" t="n">
        <v>1</v>
      </c>
    </row>
    <row r="23" customFormat="false" ht="10.5" hidden="false" customHeight="false" outlineLevel="0" collapsed="false">
      <c r="A23" s="50" t="str">
        <f aca="false">'Форма 4'!A282</f>
        <v>15.</v>
      </c>
      <c r="B23" s="50" t="n">
        <v>1</v>
      </c>
      <c r="C23" s="50" t="n">
        <v>1</v>
      </c>
      <c r="D23" s="50" t="n">
        <v>1</v>
      </c>
      <c r="E23" s="50" t="n">
        <v>1</v>
      </c>
      <c r="F23" s="50" t="n">
        <v>1</v>
      </c>
      <c r="G23" s="50" t="n">
        <v>1</v>
      </c>
      <c r="H23" s="50" t="n">
        <v>1</v>
      </c>
      <c r="I23" s="50" t="n">
        <v>1</v>
      </c>
      <c r="J23" s="50" t="n">
        <v>1</v>
      </c>
      <c r="K23" s="50" t="n">
        <v>0</v>
      </c>
      <c r="L23" s="50" t="n">
        <v>0</v>
      </c>
      <c r="M23" s="50" t="n">
        <v>100</v>
      </c>
      <c r="N23" s="50" t="n">
        <v>0</v>
      </c>
      <c r="O23" s="50" t="n">
        <v>0</v>
      </c>
      <c r="P23" s="50" t="n">
        <v>1</v>
      </c>
      <c r="Q23" s="50" t="n">
        <v>1</v>
      </c>
      <c r="R23" s="50" t="n">
        <v>3</v>
      </c>
      <c r="S23" s="50" t="n">
        <v>0</v>
      </c>
      <c r="T23" s="50" t="n">
        <v>1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0" t="n">
        <v>0</v>
      </c>
      <c r="AD23" s="50" t="n">
        <v>0</v>
      </c>
      <c r="AE23" s="50" t="n">
        <v>0</v>
      </c>
      <c r="AF23" s="50" t="n">
        <v>0</v>
      </c>
      <c r="AG23" s="50" t="n">
        <v>1.7</v>
      </c>
      <c r="AH23" s="50" t="n">
        <v>1.6</v>
      </c>
      <c r="AI23" s="50" t="n">
        <v>1.29</v>
      </c>
      <c r="AJ23" s="50" t="n">
        <v>0.092</v>
      </c>
      <c r="AK23" s="50" t="n">
        <v>0.18</v>
      </c>
      <c r="AL23" s="50" t="n">
        <v>1</v>
      </c>
      <c r="AM23" s="50" t="n">
        <v>1</v>
      </c>
      <c r="AN23" s="50" t="n">
        <v>0.2</v>
      </c>
      <c r="AO23" s="50" t="n">
        <v>1.5</v>
      </c>
      <c r="AP23" s="50" t="n">
        <v>1</v>
      </c>
      <c r="AQ23" s="50" t="n">
        <v>1</v>
      </c>
      <c r="AR23" s="50" t="n">
        <v>1</v>
      </c>
      <c r="AS23" s="50" t="n">
        <v>1</v>
      </c>
      <c r="AT23" s="50" t="n">
        <v>1</v>
      </c>
      <c r="AU23" s="50" t="n">
        <v>100</v>
      </c>
      <c r="AV23" s="50" t="n">
        <v>1</v>
      </c>
      <c r="AW23" s="50" t="n">
        <v>1</v>
      </c>
      <c r="AX23" s="50" t="n">
        <v>1</v>
      </c>
    </row>
    <row r="24" customFormat="false" ht="10.5" hidden="false" customHeight="false" outlineLevel="0" collapsed="false">
      <c r="A24" s="50" t="str">
        <f aca="false">'Форма 4'!A300</f>
        <v>16.</v>
      </c>
      <c r="B24" s="50" t="n">
        <v>1</v>
      </c>
      <c r="C24" s="50" t="n">
        <v>1</v>
      </c>
      <c r="D24" s="50" t="n">
        <v>1</v>
      </c>
      <c r="E24" s="50" t="n">
        <v>1</v>
      </c>
      <c r="F24" s="50" t="n">
        <v>1</v>
      </c>
      <c r="G24" s="50" t="n">
        <v>1</v>
      </c>
      <c r="H24" s="50" t="n">
        <v>1</v>
      </c>
      <c r="I24" s="50" t="n">
        <v>1</v>
      </c>
      <c r="J24" s="50" t="n">
        <v>1</v>
      </c>
      <c r="K24" s="50" t="n">
        <v>0</v>
      </c>
      <c r="L24" s="50" t="n">
        <v>0</v>
      </c>
      <c r="M24" s="50" t="n">
        <v>100</v>
      </c>
      <c r="N24" s="50" t="n">
        <v>0</v>
      </c>
      <c r="O24" s="50" t="n">
        <v>0</v>
      </c>
      <c r="P24" s="50" t="n">
        <v>1</v>
      </c>
      <c r="Q24" s="50" t="n">
        <v>1</v>
      </c>
      <c r="R24" s="50" t="n">
        <v>3</v>
      </c>
      <c r="S24" s="50" t="n">
        <v>0</v>
      </c>
      <c r="T24" s="50" t="n">
        <v>1</v>
      </c>
      <c r="U24" s="50" t="n">
        <v>0</v>
      </c>
      <c r="V24" s="50" t="n">
        <v>0</v>
      </c>
      <c r="W24" s="50" t="n">
        <v>0</v>
      </c>
      <c r="X24" s="50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0" t="n">
        <v>0</v>
      </c>
      <c r="AD24" s="50" t="n">
        <v>0</v>
      </c>
      <c r="AE24" s="50" t="n">
        <v>0</v>
      </c>
      <c r="AF24" s="50" t="n">
        <v>0</v>
      </c>
      <c r="AG24" s="50" t="n">
        <v>1.7</v>
      </c>
      <c r="AH24" s="50" t="n">
        <v>1.6</v>
      </c>
      <c r="AI24" s="50" t="n">
        <v>1.29</v>
      </c>
      <c r="AJ24" s="50" t="n">
        <v>0.092</v>
      </c>
      <c r="AK24" s="50" t="n">
        <v>0.18</v>
      </c>
      <c r="AL24" s="50" t="n">
        <v>1</v>
      </c>
      <c r="AM24" s="50" t="n">
        <v>1</v>
      </c>
      <c r="AN24" s="50" t="n">
        <v>0.2</v>
      </c>
      <c r="AO24" s="50" t="n">
        <v>1.5</v>
      </c>
      <c r="AP24" s="50" t="n">
        <v>1</v>
      </c>
      <c r="AQ24" s="50" t="n">
        <v>1</v>
      </c>
      <c r="AR24" s="50" t="n">
        <v>1</v>
      </c>
      <c r="AS24" s="50" t="n">
        <v>1</v>
      </c>
      <c r="AT24" s="50" t="n">
        <v>1</v>
      </c>
      <c r="AU24" s="50" t="n">
        <v>100</v>
      </c>
      <c r="AV24" s="50" t="n">
        <v>1</v>
      </c>
      <c r="AW24" s="50" t="n">
        <v>1</v>
      </c>
      <c r="AX24" s="50" t="n">
        <v>1</v>
      </c>
    </row>
    <row r="25" customFormat="false" ht="10.5" hidden="false" customHeight="false" outlineLevel="0" collapsed="false">
      <c r="A25" s="50" t="str">
        <f aca="false">'Форма 4'!A318</f>
        <v>17.</v>
      </c>
      <c r="B25" s="50" t="n">
        <v>1</v>
      </c>
      <c r="C25" s="50" t="n">
        <v>1</v>
      </c>
      <c r="D25" s="50" t="n">
        <v>1</v>
      </c>
      <c r="E25" s="50" t="n">
        <v>1</v>
      </c>
      <c r="F25" s="50" t="n">
        <v>1</v>
      </c>
      <c r="G25" s="50" t="n">
        <v>1</v>
      </c>
      <c r="H25" s="50" t="n">
        <v>1</v>
      </c>
      <c r="I25" s="50" t="n">
        <v>1</v>
      </c>
      <c r="J25" s="50" t="n">
        <v>1</v>
      </c>
      <c r="K25" s="50" t="n">
        <v>0</v>
      </c>
      <c r="L25" s="50" t="n">
        <v>0</v>
      </c>
      <c r="M25" s="50" t="n">
        <v>100</v>
      </c>
      <c r="N25" s="50" t="n">
        <v>0</v>
      </c>
      <c r="O25" s="50" t="n">
        <v>0</v>
      </c>
      <c r="P25" s="50" t="n">
        <v>1</v>
      </c>
      <c r="Q25" s="50" t="n">
        <v>1</v>
      </c>
      <c r="R25" s="50" t="n">
        <v>3</v>
      </c>
      <c r="S25" s="50" t="n">
        <v>0</v>
      </c>
      <c r="T25" s="50" t="n">
        <v>1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0" t="n">
        <v>0</v>
      </c>
      <c r="AD25" s="50" t="n">
        <v>0</v>
      </c>
      <c r="AE25" s="50" t="n">
        <v>0</v>
      </c>
      <c r="AF25" s="50" t="n">
        <v>0</v>
      </c>
      <c r="AG25" s="50" t="n">
        <v>1.7</v>
      </c>
      <c r="AH25" s="50" t="n">
        <v>1.6</v>
      </c>
      <c r="AI25" s="50" t="n">
        <v>1.29</v>
      </c>
      <c r="AJ25" s="50" t="n">
        <v>0.092</v>
      </c>
      <c r="AK25" s="50" t="n">
        <v>0.18</v>
      </c>
      <c r="AL25" s="50" t="n">
        <v>1</v>
      </c>
      <c r="AM25" s="50" t="n">
        <v>1</v>
      </c>
      <c r="AN25" s="50" t="n">
        <v>0.2</v>
      </c>
      <c r="AO25" s="50" t="n">
        <v>1.5</v>
      </c>
      <c r="AP25" s="50" t="n">
        <v>1</v>
      </c>
      <c r="AQ25" s="50" t="n">
        <v>1</v>
      </c>
      <c r="AR25" s="50" t="n">
        <v>1</v>
      </c>
      <c r="AS25" s="50" t="n">
        <v>1</v>
      </c>
      <c r="AT25" s="50" t="n">
        <v>1</v>
      </c>
      <c r="AU25" s="50" t="n">
        <v>100</v>
      </c>
      <c r="AV25" s="50" t="n">
        <v>1</v>
      </c>
      <c r="AW25" s="50" t="n">
        <v>1</v>
      </c>
      <c r="AX25" s="50" t="n">
        <v>1</v>
      </c>
    </row>
    <row r="26" customFormat="false" ht="10.5" hidden="false" customHeight="false" outlineLevel="0" collapsed="false">
      <c r="A26" s="50" t="str">
        <f aca="false">'Форма 4'!A336</f>
        <v>18.</v>
      </c>
      <c r="B26" s="50" t="n">
        <v>1</v>
      </c>
      <c r="C26" s="50" t="n">
        <v>1</v>
      </c>
      <c r="D26" s="50" t="n">
        <v>1</v>
      </c>
      <c r="E26" s="50" t="n">
        <v>1</v>
      </c>
      <c r="F26" s="50" t="n">
        <v>1</v>
      </c>
      <c r="G26" s="50" t="n">
        <v>1</v>
      </c>
      <c r="H26" s="50" t="n">
        <v>1</v>
      </c>
      <c r="I26" s="50" t="n">
        <v>1</v>
      </c>
      <c r="J26" s="50" t="n">
        <v>1</v>
      </c>
      <c r="K26" s="50" t="n">
        <v>0</v>
      </c>
      <c r="L26" s="50" t="n">
        <v>0</v>
      </c>
      <c r="M26" s="50" t="n">
        <v>100</v>
      </c>
      <c r="N26" s="50" t="n">
        <v>0</v>
      </c>
      <c r="O26" s="50" t="n">
        <v>0</v>
      </c>
      <c r="P26" s="50" t="n">
        <v>1</v>
      </c>
      <c r="Q26" s="50" t="n">
        <v>1</v>
      </c>
      <c r="R26" s="50" t="n">
        <v>3</v>
      </c>
      <c r="S26" s="50" t="n">
        <v>0</v>
      </c>
      <c r="T26" s="50" t="n">
        <v>1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0" t="n">
        <v>0</v>
      </c>
      <c r="AD26" s="50" t="n">
        <v>0</v>
      </c>
      <c r="AE26" s="50" t="n">
        <v>0</v>
      </c>
      <c r="AF26" s="50" t="n">
        <v>0</v>
      </c>
      <c r="AG26" s="50" t="n">
        <v>1.7</v>
      </c>
      <c r="AH26" s="50" t="n">
        <v>1.6</v>
      </c>
      <c r="AI26" s="50" t="n">
        <v>1.29</v>
      </c>
      <c r="AJ26" s="50" t="n">
        <v>0.092</v>
      </c>
      <c r="AK26" s="50" t="n">
        <v>0.18</v>
      </c>
      <c r="AL26" s="50" t="n">
        <v>1</v>
      </c>
      <c r="AM26" s="50" t="n">
        <v>1</v>
      </c>
      <c r="AN26" s="50" t="n">
        <v>0.2</v>
      </c>
      <c r="AO26" s="50" t="n">
        <v>1.5</v>
      </c>
      <c r="AP26" s="50" t="n">
        <v>1</v>
      </c>
      <c r="AQ26" s="50" t="n">
        <v>1</v>
      </c>
      <c r="AR26" s="50" t="n">
        <v>1</v>
      </c>
      <c r="AS26" s="50" t="n">
        <v>1</v>
      </c>
      <c r="AT26" s="50" t="n">
        <v>1</v>
      </c>
      <c r="AU26" s="50" t="n">
        <v>100</v>
      </c>
      <c r="AV26" s="50" t="n">
        <v>1</v>
      </c>
      <c r="AW26" s="50" t="n">
        <v>1</v>
      </c>
      <c r="AX26" s="50" t="n">
        <v>1</v>
      </c>
    </row>
    <row r="27" customFormat="false" ht="10.5" hidden="false" customHeight="false" outlineLevel="0" collapsed="false">
      <c r="A27" s="50" t="str">
        <f aca="false">'Форма 4'!A354</f>
        <v>19.</v>
      </c>
      <c r="B27" s="50" t="n">
        <v>1</v>
      </c>
      <c r="C27" s="50" t="n">
        <v>1</v>
      </c>
      <c r="D27" s="50" t="n">
        <v>1</v>
      </c>
      <c r="E27" s="50" t="n">
        <v>1</v>
      </c>
      <c r="F27" s="50" t="n">
        <v>1</v>
      </c>
      <c r="G27" s="50" t="n">
        <v>1</v>
      </c>
      <c r="H27" s="50" t="n">
        <v>1</v>
      </c>
      <c r="I27" s="50" t="n">
        <v>1</v>
      </c>
      <c r="J27" s="50" t="n">
        <v>1</v>
      </c>
      <c r="K27" s="50" t="n">
        <v>0</v>
      </c>
      <c r="L27" s="50" t="n">
        <v>0</v>
      </c>
      <c r="M27" s="50" t="n">
        <v>100</v>
      </c>
      <c r="N27" s="50" t="n">
        <v>0</v>
      </c>
      <c r="O27" s="50" t="n">
        <v>0</v>
      </c>
      <c r="P27" s="50" t="n">
        <v>1</v>
      </c>
      <c r="Q27" s="50" t="n">
        <v>1</v>
      </c>
      <c r="R27" s="50" t="n">
        <v>3</v>
      </c>
      <c r="S27" s="50" t="n">
        <v>0</v>
      </c>
      <c r="T27" s="50" t="n">
        <v>1</v>
      </c>
      <c r="U27" s="50" t="n">
        <v>0</v>
      </c>
      <c r="V27" s="50" t="n">
        <v>0</v>
      </c>
      <c r="W27" s="50" t="n">
        <v>0</v>
      </c>
      <c r="X27" s="50" t="n">
        <v>0</v>
      </c>
      <c r="Y27" s="50" t="n">
        <v>0</v>
      </c>
      <c r="Z27" s="50" t="n">
        <v>0</v>
      </c>
      <c r="AA27" s="50" t="n">
        <v>0</v>
      </c>
      <c r="AB27" s="50" t="n">
        <v>0</v>
      </c>
      <c r="AC27" s="50" t="n">
        <v>0</v>
      </c>
      <c r="AD27" s="50" t="n">
        <v>0</v>
      </c>
      <c r="AE27" s="50" t="n">
        <v>0</v>
      </c>
      <c r="AF27" s="50" t="n">
        <v>0</v>
      </c>
      <c r="AG27" s="50" t="n">
        <v>1.7</v>
      </c>
      <c r="AH27" s="50" t="n">
        <v>1.6</v>
      </c>
      <c r="AI27" s="50" t="n">
        <v>1.29</v>
      </c>
      <c r="AJ27" s="50" t="n">
        <v>0.092</v>
      </c>
      <c r="AK27" s="50" t="n">
        <v>0.18</v>
      </c>
      <c r="AL27" s="50" t="n">
        <v>1</v>
      </c>
      <c r="AM27" s="50" t="n">
        <v>1</v>
      </c>
      <c r="AN27" s="50" t="n">
        <v>0.2</v>
      </c>
      <c r="AO27" s="50" t="n">
        <v>1.5</v>
      </c>
      <c r="AP27" s="50" t="n">
        <v>1</v>
      </c>
      <c r="AQ27" s="50" t="n">
        <v>1</v>
      </c>
      <c r="AR27" s="50" t="n">
        <v>1</v>
      </c>
      <c r="AS27" s="50" t="n">
        <v>1</v>
      </c>
      <c r="AT27" s="50" t="n">
        <v>1</v>
      </c>
      <c r="AU27" s="50" t="n">
        <v>100</v>
      </c>
      <c r="AV27" s="50" t="n">
        <v>1</v>
      </c>
      <c r="AW27" s="50" t="n">
        <v>1</v>
      </c>
      <c r="AX27" s="50" t="n">
        <v>1</v>
      </c>
    </row>
    <row r="28" customFormat="false" ht="10.5" hidden="false" customHeight="false" outlineLevel="0" collapsed="false">
      <c r="A28" s="50" t="str">
        <f aca="false">'Форма 4'!A372</f>
        <v>20.</v>
      </c>
      <c r="B28" s="50" t="n">
        <v>1</v>
      </c>
      <c r="C28" s="50" t="n">
        <v>1</v>
      </c>
      <c r="D28" s="50" t="n">
        <v>1</v>
      </c>
      <c r="E28" s="50" t="n">
        <v>1</v>
      </c>
      <c r="F28" s="50" t="n">
        <v>1</v>
      </c>
      <c r="G28" s="50" t="n">
        <v>1</v>
      </c>
      <c r="H28" s="50" t="n">
        <v>1</v>
      </c>
      <c r="I28" s="50" t="n">
        <v>1</v>
      </c>
      <c r="J28" s="50" t="n">
        <v>1</v>
      </c>
      <c r="K28" s="50" t="n">
        <v>0</v>
      </c>
      <c r="L28" s="50" t="n">
        <v>0</v>
      </c>
      <c r="M28" s="50" t="n">
        <v>100</v>
      </c>
      <c r="N28" s="50" t="n">
        <v>0</v>
      </c>
      <c r="O28" s="50" t="n">
        <v>0</v>
      </c>
      <c r="P28" s="50" t="n">
        <v>1</v>
      </c>
      <c r="Q28" s="50" t="n">
        <v>1</v>
      </c>
      <c r="R28" s="50" t="n">
        <v>3</v>
      </c>
      <c r="S28" s="50" t="n">
        <v>0</v>
      </c>
      <c r="T28" s="50" t="n">
        <v>1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0" t="n">
        <v>0</v>
      </c>
      <c r="AC28" s="50" t="n">
        <v>0</v>
      </c>
      <c r="AD28" s="50" t="n">
        <v>0</v>
      </c>
      <c r="AE28" s="50" t="n">
        <v>0</v>
      </c>
      <c r="AF28" s="50" t="n">
        <v>0</v>
      </c>
      <c r="AG28" s="50" t="n">
        <v>1.7</v>
      </c>
      <c r="AH28" s="50" t="n">
        <v>1.6</v>
      </c>
      <c r="AI28" s="50" t="n">
        <v>1.29</v>
      </c>
      <c r="AJ28" s="50" t="n">
        <v>0.092</v>
      </c>
      <c r="AK28" s="50" t="n">
        <v>0.18</v>
      </c>
      <c r="AL28" s="50" t="n">
        <v>1</v>
      </c>
      <c r="AM28" s="50" t="n">
        <v>1</v>
      </c>
      <c r="AN28" s="50" t="n">
        <v>0.2</v>
      </c>
      <c r="AO28" s="50" t="n">
        <v>1.5</v>
      </c>
      <c r="AP28" s="50" t="n">
        <v>1</v>
      </c>
      <c r="AQ28" s="50" t="n">
        <v>1</v>
      </c>
      <c r="AR28" s="50" t="n">
        <v>1</v>
      </c>
      <c r="AS28" s="50" t="n">
        <v>1</v>
      </c>
      <c r="AT28" s="50" t="n">
        <v>1</v>
      </c>
      <c r="AU28" s="50" t="n">
        <v>100</v>
      </c>
      <c r="AV28" s="50" t="n">
        <v>1</v>
      </c>
      <c r="AW28" s="50" t="n">
        <v>1</v>
      </c>
      <c r="AX28" s="50" t="n">
        <v>1</v>
      </c>
    </row>
    <row r="29" customFormat="false" ht="10.5" hidden="false" customHeight="false" outlineLevel="0" collapsed="false">
      <c r="A29" s="50" t="str">
        <f aca="false">'Форма 4'!A390</f>
        <v>21.</v>
      </c>
      <c r="B29" s="50" t="n">
        <v>1</v>
      </c>
      <c r="C29" s="50" t="n">
        <v>1</v>
      </c>
      <c r="D29" s="50" t="n">
        <v>1</v>
      </c>
      <c r="E29" s="50" t="n">
        <v>1</v>
      </c>
      <c r="F29" s="50" t="n">
        <v>1</v>
      </c>
      <c r="G29" s="50" t="n">
        <v>1</v>
      </c>
      <c r="H29" s="50" t="n">
        <v>1</v>
      </c>
      <c r="I29" s="50" t="n">
        <v>1</v>
      </c>
      <c r="J29" s="50" t="n">
        <v>1</v>
      </c>
      <c r="K29" s="50" t="n">
        <v>0</v>
      </c>
      <c r="L29" s="50" t="n">
        <v>0</v>
      </c>
      <c r="M29" s="50" t="n">
        <v>100</v>
      </c>
      <c r="N29" s="50" t="n">
        <v>0</v>
      </c>
      <c r="O29" s="50" t="n">
        <v>0</v>
      </c>
      <c r="P29" s="50" t="n">
        <v>1</v>
      </c>
      <c r="Q29" s="50" t="n">
        <v>1</v>
      </c>
      <c r="R29" s="50" t="n">
        <v>3</v>
      </c>
      <c r="S29" s="50" t="n">
        <v>0</v>
      </c>
      <c r="T29" s="50" t="n">
        <v>1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0" t="n">
        <v>0</v>
      </c>
      <c r="AC29" s="50" t="n">
        <v>0</v>
      </c>
      <c r="AD29" s="50" t="n">
        <v>0</v>
      </c>
      <c r="AE29" s="50" t="n">
        <v>0</v>
      </c>
      <c r="AF29" s="50" t="n">
        <v>0</v>
      </c>
      <c r="AG29" s="50" t="n">
        <v>1.7</v>
      </c>
      <c r="AH29" s="50" t="n">
        <v>1.6</v>
      </c>
      <c r="AI29" s="50" t="n">
        <v>1.29</v>
      </c>
      <c r="AJ29" s="50" t="n">
        <v>0.092</v>
      </c>
      <c r="AK29" s="50" t="n">
        <v>0.18</v>
      </c>
      <c r="AL29" s="50" t="n">
        <v>1</v>
      </c>
      <c r="AM29" s="50" t="n">
        <v>1</v>
      </c>
      <c r="AN29" s="50" t="n">
        <v>0.2</v>
      </c>
      <c r="AO29" s="50" t="n">
        <v>1.5</v>
      </c>
      <c r="AP29" s="50" t="n">
        <v>1</v>
      </c>
      <c r="AQ29" s="50" t="n">
        <v>1</v>
      </c>
      <c r="AR29" s="50" t="n">
        <v>1</v>
      </c>
      <c r="AS29" s="50" t="n">
        <v>1</v>
      </c>
      <c r="AT29" s="50" t="n">
        <v>1</v>
      </c>
      <c r="AU29" s="50" t="n">
        <v>100</v>
      </c>
      <c r="AV29" s="50" t="n">
        <v>1</v>
      </c>
      <c r="AW29" s="50" t="n">
        <v>1</v>
      </c>
      <c r="AX29" s="50" t="n">
        <v>1</v>
      </c>
    </row>
    <row r="30" customFormat="false" ht="10.5" hidden="false" customHeight="false" outlineLevel="0" collapsed="false">
      <c r="A30" s="50" t="str">
        <f aca="false">'Форма 4'!A408</f>
        <v>22.</v>
      </c>
      <c r="B30" s="50" t="n">
        <v>1</v>
      </c>
      <c r="C30" s="50" t="n">
        <v>1</v>
      </c>
      <c r="D30" s="50" t="n">
        <v>1</v>
      </c>
      <c r="E30" s="50" t="n">
        <v>1</v>
      </c>
      <c r="F30" s="50" t="n">
        <v>1</v>
      </c>
      <c r="G30" s="50" t="n">
        <v>1</v>
      </c>
      <c r="H30" s="50" t="n">
        <v>1</v>
      </c>
      <c r="I30" s="50" t="n">
        <v>1</v>
      </c>
      <c r="J30" s="50" t="n">
        <v>1</v>
      </c>
      <c r="K30" s="50" t="n">
        <v>0</v>
      </c>
      <c r="L30" s="50" t="n">
        <v>0</v>
      </c>
      <c r="M30" s="50" t="n">
        <v>100</v>
      </c>
      <c r="N30" s="50" t="n">
        <v>0</v>
      </c>
      <c r="O30" s="50" t="n">
        <v>0</v>
      </c>
      <c r="P30" s="50" t="n">
        <v>1</v>
      </c>
      <c r="Q30" s="50" t="n">
        <v>1</v>
      </c>
      <c r="R30" s="50" t="n">
        <v>3</v>
      </c>
      <c r="S30" s="50" t="n">
        <v>0</v>
      </c>
      <c r="T30" s="50" t="n">
        <v>1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0" t="n">
        <v>0</v>
      </c>
      <c r="AD30" s="50" t="n">
        <v>0</v>
      </c>
      <c r="AE30" s="50" t="n">
        <v>0</v>
      </c>
      <c r="AF30" s="50" t="n">
        <v>0</v>
      </c>
      <c r="AG30" s="50" t="n">
        <v>1.7</v>
      </c>
      <c r="AH30" s="50" t="n">
        <v>1.6</v>
      </c>
      <c r="AI30" s="50" t="n">
        <v>1.29</v>
      </c>
      <c r="AJ30" s="50" t="n">
        <v>0.092</v>
      </c>
      <c r="AK30" s="50" t="n">
        <v>0.18</v>
      </c>
      <c r="AL30" s="50" t="n">
        <v>1</v>
      </c>
      <c r="AM30" s="50" t="n">
        <v>1</v>
      </c>
      <c r="AN30" s="50" t="n">
        <v>0.2</v>
      </c>
      <c r="AO30" s="50" t="n">
        <v>1.5</v>
      </c>
      <c r="AP30" s="50" t="n">
        <v>1</v>
      </c>
      <c r="AQ30" s="50" t="n">
        <v>1</v>
      </c>
      <c r="AR30" s="50" t="n">
        <v>1</v>
      </c>
      <c r="AS30" s="50" t="n">
        <v>1</v>
      </c>
      <c r="AT30" s="50" t="n">
        <v>1</v>
      </c>
      <c r="AU30" s="50" t="n">
        <v>100</v>
      </c>
      <c r="AV30" s="50" t="n">
        <v>1</v>
      </c>
      <c r="AW30" s="50" t="n">
        <v>1</v>
      </c>
      <c r="AX30" s="50" t="n">
        <v>1</v>
      </c>
    </row>
    <row r="31" customFormat="false" ht="10.5" hidden="false" customHeight="false" outlineLevel="0" collapsed="false">
      <c r="A31" s="50" t="str">
        <f aca="false">'Форма 4'!A426</f>
        <v>23.</v>
      </c>
      <c r="B31" s="50" t="n">
        <v>1</v>
      </c>
      <c r="C31" s="50" t="n">
        <v>1</v>
      </c>
      <c r="D31" s="50" t="n">
        <v>1</v>
      </c>
      <c r="E31" s="50" t="n">
        <v>1</v>
      </c>
      <c r="F31" s="50" t="n">
        <v>1</v>
      </c>
      <c r="G31" s="50" t="n">
        <v>1</v>
      </c>
      <c r="H31" s="50" t="n">
        <v>1</v>
      </c>
      <c r="I31" s="50" t="n">
        <v>1</v>
      </c>
      <c r="J31" s="50" t="n">
        <v>1</v>
      </c>
      <c r="K31" s="50" t="n">
        <v>0</v>
      </c>
      <c r="L31" s="50" t="n">
        <v>0</v>
      </c>
      <c r="M31" s="50" t="n">
        <v>100</v>
      </c>
      <c r="N31" s="50" t="n">
        <v>0</v>
      </c>
      <c r="O31" s="50" t="n">
        <v>0</v>
      </c>
      <c r="P31" s="50" t="n">
        <v>1</v>
      </c>
      <c r="Q31" s="50" t="n">
        <v>1</v>
      </c>
      <c r="R31" s="50" t="n">
        <v>3</v>
      </c>
      <c r="S31" s="50" t="n">
        <v>0</v>
      </c>
      <c r="T31" s="50" t="n">
        <v>1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0" t="n">
        <v>0</v>
      </c>
      <c r="AD31" s="50" t="n">
        <v>0</v>
      </c>
      <c r="AE31" s="50" t="n">
        <v>0</v>
      </c>
      <c r="AF31" s="50" t="n">
        <v>0</v>
      </c>
      <c r="AG31" s="50" t="n">
        <v>1.7</v>
      </c>
      <c r="AH31" s="50" t="n">
        <v>1.6</v>
      </c>
      <c r="AI31" s="50" t="n">
        <v>1.29</v>
      </c>
      <c r="AJ31" s="50" t="n">
        <v>0.092</v>
      </c>
      <c r="AK31" s="50" t="n">
        <v>0.18</v>
      </c>
      <c r="AL31" s="50" t="n">
        <v>1</v>
      </c>
      <c r="AM31" s="50" t="n">
        <v>1</v>
      </c>
      <c r="AN31" s="50" t="n">
        <v>0.2</v>
      </c>
      <c r="AO31" s="50" t="n">
        <v>1.5</v>
      </c>
      <c r="AP31" s="50" t="n">
        <v>1</v>
      </c>
      <c r="AQ31" s="50" t="n">
        <v>1</v>
      </c>
      <c r="AR31" s="50" t="n">
        <v>1</v>
      </c>
      <c r="AS31" s="50" t="n">
        <v>1</v>
      </c>
      <c r="AT31" s="50" t="n">
        <v>1</v>
      </c>
      <c r="AU31" s="50" t="n">
        <v>100</v>
      </c>
      <c r="AV31" s="50" t="n">
        <v>1</v>
      </c>
      <c r="AW31" s="50" t="n">
        <v>1</v>
      </c>
      <c r="AX31" s="50" t="n">
        <v>1</v>
      </c>
    </row>
    <row r="32" customFormat="false" ht="10.5" hidden="false" customHeight="false" outlineLevel="0" collapsed="false">
      <c r="A32" s="50" t="str">
        <f aca="false">'Форма 4'!A444</f>
        <v>24.</v>
      </c>
      <c r="B32" s="50" t="n">
        <v>1</v>
      </c>
      <c r="C32" s="50" t="n">
        <v>1</v>
      </c>
      <c r="D32" s="50" t="n">
        <v>1</v>
      </c>
      <c r="E32" s="50" t="n">
        <v>1</v>
      </c>
      <c r="F32" s="50" t="n">
        <v>1</v>
      </c>
      <c r="G32" s="50" t="n">
        <v>1</v>
      </c>
      <c r="H32" s="50" t="n">
        <v>1</v>
      </c>
      <c r="I32" s="50" t="n">
        <v>1</v>
      </c>
      <c r="J32" s="50" t="n">
        <v>1</v>
      </c>
      <c r="K32" s="50" t="n">
        <v>0</v>
      </c>
      <c r="L32" s="50" t="n">
        <v>0</v>
      </c>
      <c r="M32" s="50" t="n">
        <v>100</v>
      </c>
      <c r="N32" s="50" t="n">
        <v>0</v>
      </c>
      <c r="O32" s="50" t="n">
        <v>0</v>
      </c>
      <c r="P32" s="50" t="n">
        <v>1</v>
      </c>
      <c r="Q32" s="50" t="n">
        <v>1</v>
      </c>
      <c r="R32" s="50" t="n">
        <v>3</v>
      </c>
      <c r="S32" s="50" t="n">
        <v>0</v>
      </c>
      <c r="T32" s="50" t="n">
        <v>1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0" t="n">
        <v>0</v>
      </c>
      <c r="AD32" s="50" t="n">
        <v>0</v>
      </c>
      <c r="AE32" s="50" t="n">
        <v>0</v>
      </c>
      <c r="AF32" s="50" t="n">
        <v>0</v>
      </c>
      <c r="AG32" s="50" t="n">
        <v>1.7</v>
      </c>
      <c r="AH32" s="50" t="n">
        <v>1.6</v>
      </c>
      <c r="AI32" s="50" t="n">
        <v>1.29</v>
      </c>
      <c r="AJ32" s="50" t="n">
        <v>0.092</v>
      </c>
      <c r="AK32" s="50" t="n">
        <v>0.18</v>
      </c>
      <c r="AL32" s="50" t="n">
        <v>1</v>
      </c>
      <c r="AM32" s="50" t="n">
        <v>1</v>
      </c>
      <c r="AN32" s="50" t="n">
        <v>0.2</v>
      </c>
      <c r="AO32" s="50" t="n">
        <v>1.5</v>
      </c>
      <c r="AP32" s="50" t="n">
        <v>1</v>
      </c>
      <c r="AQ32" s="50" t="n">
        <v>1</v>
      </c>
      <c r="AR32" s="50" t="n">
        <v>1</v>
      </c>
      <c r="AS32" s="50" t="n">
        <v>1</v>
      </c>
      <c r="AT32" s="50" t="n">
        <v>1</v>
      </c>
      <c r="AU32" s="50" t="n">
        <v>100</v>
      </c>
      <c r="AV32" s="50" t="n">
        <v>1</v>
      </c>
      <c r="AW32" s="50" t="n">
        <v>1</v>
      </c>
      <c r="AX32" s="50" t="n">
        <v>1</v>
      </c>
    </row>
    <row r="33" customFormat="false" ht="10.5" hidden="false" customHeight="false" outlineLevel="0" collapsed="false">
      <c r="A33" s="50" t="str">
        <f aca="false">'Форма 4'!A462</f>
        <v>25.</v>
      </c>
      <c r="B33" s="50" t="n">
        <v>1</v>
      </c>
      <c r="C33" s="50" t="n">
        <v>1</v>
      </c>
      <c r="D33" s="50" t="n">
        <v>1</v>
      </c>
      <c r="E33" s="50" t="n">
        <v>1</v>
      </c>
      <c r="F33" s="50" t="n">
        <v>1</v>
      </c>
      <c r="G33" s="50" t="n">
        <v>1</v>
      </c>
      <c r="H33" s="50" t="n">
        <v>1</v>
      </c>
      <c r="I33" s="50" t="n">
        <v>1</v>
      </c>
      <c r="J33" s="50" t="n">
        <v>1</v>
      </c>
      <c r="K33" s="50" t="n">
        <v>0</v>
      </c>
      <c r="L33" s="50" t="n">
        <v>0</v>
      </c>
      <c r="M33" s="50" t="n">
        <v>100</v>
      </c>
      <c r="N33" s="50" t="n">
        <v>0</v>
      </c>
      <c r="O33" s="50" t="n">
        <v>0</v>
      </c>
      <c r="P33" s="50" t="n">
        <v>1</v>
      </c>
      <c r="Q33" s="50" t="n">
        <v>1</v>
      </c>
      <c r="R33" s="50" t="n">
        <v>3</v>
      </c>
      <c r="S33" s="50" t="n">
        <v>0</v>
      </c>
      <c r="T33" s="50" t="n">
        <v>1</v>
      </c>
      <c r="U33" s="50" t="n">
        <v>0</v>
      </c>
      <c r="V33" s="50" t="n">
        <v>0</v>
      </c>
      <c r="W33" s="50" t="n">
        <v>0</v>
      </c>
      <c r="X33" s="50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0" t="n">
        <v>0</v>
      </c>
      <c r="AD33" s="50" t="n">
        <v>0</v>
      </c>
      <c r="AE33" s="50" t="n">
        <v>0</v>
      </c>
      <c r="AF33" s="50" t="n">
        <v>0</v>
      </c>
      <c r="AG33" s="50" t="n">
        <v>1.7</v>
      </c>
      <c r="AH33" s="50" t="n">
        <v>1.6</v>
      </c>
      <c r="AI33" s="50" t="n">
        <v>1.29</v>
      </c>
      <c r="AJ33" s="50" t="n">
        <v>0.092</v>
      </c>
      <c r="AK33" s="50" t="n">
        <v>0.18</v>
      </c>
      <c r="AL33" s="50" t="n">
        <v>1</v>
      </c>
      <c r="AM33" s="50" t="n">
        <v>1</v>
      </c>
      <c r="AN33" s="50" t="n">
        <v>0.2</v>
      </c>
      <c r="AO33" s="50" t="n">
        <v>1.5</v>
      </c>
      <c r="AP33" s="50" t="n">
        <v>1</v>
      </c>
      <c r="AQ33" s="50" t="n">
        <v>1</v>
      </c>
      <c r="AR33" s="50" t="n">
        <v>1</v>
      </c>
      <c r="AS33" s="50" t="n">
        <v>1</v>
      </c>
      <c r="AT33" s="50" t="n">
        <v>1</v>
      </c>
      <c r="AU33" s="50" t="n">
        <v>100</v>
      </c>
      <c r="AV33" s="50" t="n">
        <v>1</v>
      </c>
      <c r="AW33" s="50" t="n">
        <v>1</v>
      </c>
      <c r="AX33" s="50" t="n">
        <v>1</v>
      </c>
    </row>
    <row r="34" customFormat="false" ht="10.5" hidden="false" customHeight="false" outlineLevel="0" collapsed="false">
      <c r="A34" s="50" t="str">
        <f aca="false">'Форма 4'!A480</f>
        <v>26.</v>
      </c>
      <c r="B34" s="50" t="n">
        <v>1</v>
      </c>
      <c r="C34" s="50" t="n">
        <v>1</v>
      </c>
      <c r="D34" s="50" t="n">
        <v>1</v>
      </c>
      <c r="E34" s="50" t="n">
        <v>1</v>
      </c>
      <c r="F34" s="50" t="n">
        <v>1</v>
      </c>
      <c r="G34" s="50" t="n">
        <v>1</v>
      </c>
      <c r="H34" s="50" t="n">
        <v>1</v>
      </c>
      <c r="I34" s="50" t="n">
        <v>1</v>
      </c>
      <c r="J34" s="50" t="n">
        <v>1</v>
      </c>
      <c r="K34" s="50" t="n">
        <v>0</v>
      </c>
      <c r="L34" s="50" t="n">
        <v>0</v>
      </c>
      <c r="M34" s="50" t="n">
        <v>100</v>
      </c>
      <c r="N34" s="50" t="n">
        <v>0</v>
      </c>
      <c r="O34" s="50" t="n">
        <v>0</v>
      </c>
      <c r="P34" s="50" t="n">
        <v>1</v>
      </c>
      <c r="Q34" s="50" t="n">
        <v>1</v>
      </c>
      <c r="R34" s="50" t="n">
        <v>3</v>
      </c>
      <c r="S34" s="50" t="n">
        <v>0</v>
      </c>
      <c r="T34" s="50" t="n">
        <v>1</v>
      </c>
      <c r="U34" s="50" t="n">
        <v>0</v>
      </c>
      <c r="V34" s="50" t="n">
        <v>0</v>
      </c>
      <c r="W34" s="50" t="n">
        <v>0</v>
      </c>
      <c r="X34" s="50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0" t="n">
        <v>0</v>
      </c>
      <c r="AD34" s="50" t="n">
        <v>0</v>
      </c>
      <c r="AE34" s="50" t="n">
        <v>0</v>
      </c>
      <c r="AF34" s="50" t="n">
        <v>0</v>
      </c>
      <c r="AG34" s="50" t="n">
        <v>1.7</v>
      </c>
      <c r="AH34" s="50" t="n">
        <v>1.6</v>
      </c>
      <c r="AI34" s="50" t="n">
        <v>1.29</v>
      </c>
      <c r="AJ34" s="50" t="n">
        <v>0.092</v>
      </c>
      <c r="AK34" s="50" t="n">
        <v>0.18</v>
      </c>
      <c r="AL34" s="50" t="n">
        <v>1</v>
      </c>
      <c r="AM34" s="50" t="n">
        <v>1</v>
      </c>
      <c r="AN34" s="50" t="n">
        <v>0.2</v>
      </c>
      <c r="AO34" s="50" t="n">
        <v>1.5</v>
      </c>
      <c r="AP34" s="50" t="n">
        <v>1</v>
      </c>
      <c r="AQ34" s="50" t="n">
        <v>1</v>
      </c>
      <c r="AR34" s="50" t="n">
        <v>1</v>
      </c>
      <c r="AS34" s="50" t="n">
        <v>1</v>
      </c>
      <c r="AT34" s="50" t="n">
        <v>1</v>
      </c>
      <c r="AU34" s="50" t="n">
        <v>100</v>
      </c>
      <c r="AV34" s="50" t="n">
        <v>1</v>
      </c>
      <c r="AW34" s="50" t="n">
        <v>1</v>
      </c>
      <c r="AX34" s="50" t="n">
        <v>1</v>
      </c>
    </row>
    <row r="35" customFormat="false" ht="10.5" hidden="false" customHeight="false" outlineLevel="0" collapsed="false">
      <c r="A35" s="50" t="str">
        <f aca="false">'Форма 4'!A498</f>
        <v>27.</v>
      </c>
      <c r="B35" s="50" t="n">
        <v>1</v>
      </c>
      <c r="C35" s="50" t="n">
        <v>1</v>
      </c>
      <c r="D35" s="50" t="n">
        <v>1</v>
      </c>
      <c r="E35" s="50" t="n">
        <v>1</v>
      </c>
      <c r="F35" s="50" t="n">
        <v>1</v>
      </c>
      <c r="G35" s="50" t="n">
        <v>1</v>
      </c>
      <c r="H35" s="50" t="n">
        <v>1</v>
      </c>
      <c r="I35" s="50" t="n">
        <v>1</v>
      </c>
      <c r="J35" s="50" t="n">
        <v>1</v>
      </c>
      <c r="K35" s="50" t="n">
        <v>0</v>
      </c>
      <c r="L35" s="50" t="n">
        <v>0</v>
      </c>
      <c r="M35" s="50" t="n">
        <v>100</v>
      </c>
      <c r="N35" s="50" t="n">
        <v>0</v>
      </c>
      <c r="O35" s="50" t="n">
        <v>0</v>
      </c>
      <c r="P35" s="50" t="n">
        <v>1</v>
      </c>
      <c r="Q35" s="50" t="n">
        <v>1</v>
      </c>
      <c r="R35" s="50" t="n">
        <v>3</v>
      </c>
      <c r="S35" s="50" t="n">
        <v>0</v>
      </c>
      <c r="T35" s="50" t="n">
        <v>1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0" t="n">
        <v>0</v>
      </c>
      <c r="AD35" s="50" t="n">
        <v>0</v>
      </c>
      <c r="AE35" s="50" t="n">
        <v>0</v>
      </c>
      <c r="AF35" s="50" t="n">
        <v>0</v>
      </c>
      <c r="AG35" s="50" t="n">
        <v>1.7</v>
      </c>
      <c r="AH35" s="50" t="n">
        <v>1.6</v>
      </c>
      <c r="AI35" s="50" t="n">
        <v>1.29</v>
      </c>
      <c r="AJ35" s="50" t="n">
        <v>0.092</v>
      </c>
      <c r="AK35" s="50" t="n">
        <v>0.18</v>
      </c>
      <c r="AL35" s="50" t="n">
        <v>1</v>
      </c>
      <c r="AM35" s="50" t="n">
        <v>1</v>
      </c>
      <c r="AN35" s="50" t="n">
        <v>0.2</v>
      </c>
      <c r="AO35" s="50" t="n">
        <v>1.5</v>
      </c>
      <c r="AP35" s="50" t="n">
        <v>1</v>
      </c>
      <c r="AQ35" s="50" t="n">
        <v>1</v>
      </c>
      <c r="AR35" s="50" t="n">
        <v>1</v>
      </c>
      <c r="AS35" s="50" t="n">
        <v>1</v>
      </c>
      <c r="AT35" s="50" t="n">
        <v>1</v>
      </c>
      <c r="AU35" s="50" t="n">
        <v>100</v>
      </c>
      <c r="AV35" s="50" t="n">
        <v>1</v>
      </c>
      <c r="AW35" s="50" t="n">
        <v>1</v>
      </c>
      <c r="AX35" s="50" t="n">
        <v>1</v>
      </c>
    </row>
    <row r="36" customFormat="false" ht="10.5" hidden="false" customHeight="false" outlineLevel="0" collapsed="false">
      <c r="A36" s="50" t="str">
        <f aca="false">'Форма 4'!A516</f>
        <v>28.</v>
      </c>
      <c r="B36" s="50" t="n">
        <v>1</v>
      </c>
      <c r="C36" s="50" t="n">
        <v>1</v>
      </c>
      <c r="D36" s="50" t="n">
        <v>1</v>
      </c>
      <c r="E36" s="50" t="n">
        <v>1</v>
      </c>
      <c r="F36" s="50" t="n">
        <v>1</v>
      </c>
      <c r="G36" s="50" t="n">
        <v>1</v>
      </c>
      <c r="H36" s="50" t="n">
        <v>1</v>
      </c>
      <c r="I36" s="50" t="n">
        <v>1</v>
      </c>
      <c r="J36" s="50" t="n">
        <v>1</v>
      </c>
      <c r="K36" s="50" t="n">
        <v>0</v>
      </c>
      <c r="L36" s="50" t="n">
        <v>0</v>
      </c>
      <c r="M36" s="50" t="n">
        <v>100</v>
      </c>
      <c r="N36" s="50" t="n">
        <v>0</v>
      </c>
      <c r="O36" s="50" t="n">
        <v>0</v>
      </c>
      <c r="P36" s="50" t="n">
        <v>1</v>
      </c>
      <c r="Q36" s="50" t="n">
        <v>1</v>
      </c>
      <c r="R36" s="50" t="n">
        <v>3</v>
      </c>
      <c r="S36" s="50" t="n">
        <v>0</v>
      </c>
      <c r="T36" s="50" t="n">
        <v>1</v>
      </c>
      <c r="U36" s="50" t="n">
        <v>0</v>
      </c>
      <c r="V36" s="50" t="n">
        <v>0</v>
      </c>
      <c r="W36" s="50" t="n">
        <v>0</v>
      </c>
      <c r="X36" s="50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0" t="n">
        <v>0</v>
      </c>
      <c r="AD36" s="50" t="n">
        <v>0</v>
      </c>
      <c r="AE36" s="50" t="n">
        <v>0</v>
      </c>
      <c r="AF36" s="50" t="n">
        <v>0</v>
      </c>
      <c r="AG36" s="50" t="n">
        <v>1.7</v>
      </c>
      <c r="AH36" s="50" t="n">
        <v>1.6</v>
      </c>
      <c r="AI36" s="50" t="n">
        <v>1.29</v>
      </c>
      <c r="AJ36" s="50" t="n">
        <v>0.092</v>
      </c>
      <c r="AK36" s="50" t="n">
        <v>0.18</v>
      </c>
      <c r="AL36" s="50" t="n">
        <v>1</v>
      </c>
      <c r="AM36" s="50" t="n">
        <v>1</v>
      </c>
      <c r="AN36" s="50" t="n">
        <v>0.2</v>
      </c>
      <c r="AO36" s="50" t="n">
        <v>1.5</v>
      </c>
      <c r="AP36" s="50" t="n">
        <v>1</v>
      </c>
      <c r="AQ36" s="50" t="n">
        <v>1</v>
      </c>
      <c r="AR36" s="50" t="n">
        <v>1</v>
      </c>
      <c r="AS36" s="50" t="n">
        <v>1</v>
      </c>
      <c r="AT36" s="50" t="n">
        <v>1</v>
      </c>
      <c r="AU36" s="50" t="n">
        <v>100</v>
      </c>
      <c r="AV36" s="50" t="n">
        <v>1</v>
      </c>
      <c r="AW36" s="50" t="n">
        <v>1</v>
      </c>
      <c r="AX36" s="50" t="n">
        <v>1</v>
      </c>
    </row>
    <row r="37" customFormat="false" ht="10.5" hidden="false" customHeight="false" outlineLevel="0" collapsed="false">
      <c r="A37" s="50" t="str">
        <f aca="false">'Форма 4'!A534</f>
        <v>29.</v>
      </c>
      <c r="B37" s="50" t="n">
        <v>1</v>
      </c>
      <c r="C37" s="50" t="n">
        <v>1</v>
      </c>
      <c r="D37" s="50" t="n">
        <v>1</v>
      </c>
      <c r="E37" s="50" t="n">
        <v>1</v>
      </c>
      <c r="F37" s="50" t="n">
        <v>1</v>
      </c>
      <c r="G37" s="50" t="n">
        <v>1</v>
      </c>
      <c r="H37" s="50" t="n">
        <v>1</v>
      </c>
      <c r="I37" s="50" t="n">
        <v>1</v>
      </c>
      <c r="J37" s="50" t="n">
        <v>1</v>
      </c>
      <c r="K37" s="50" t="n">
        <v>0</v>
      </c>
      <c r="L37" s="50" t="n">
        <v>0</v>
      </c>
      <c r="M37" s="50" t="n">
        <v>100</v>
      </c>
      <c r="N37" s="50" t="n">
        <v>0</v>
      </c>
      <c r="O37" s="50" t="n">
        <v>0</v>
      </c>
      <c r="P37" s="50" t="n">
        <v>1</v>
      </c>
      <c r="Q37" s="50" t="n">
        <v>1</v>
      </c>
      <c r="R37" s="50" t="n">
        <v>3</v>
      </c>
      <c r="S37" s="50" t="n">
        <v>0</v>
      </c>
      <c r="T37" s="50" t="n">
        <v>1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0" t="n">
        <v>0</v>
      </c>
      <c r="AC37" s="50" t="n">
        <v>0</v>
      </c>
      <c r="AD37" s="50" t="n">
        <v>0</v>
      </c>
      <c r="AE37" s="50" t="n">
        <v>0</v>
      </c>
      <c r="AF37" s="50" t="n">
        <v>0</v>
      </c>
      <c r="AG37" s="50" t="n">
        <v>1.7</v>
      </c>
      <c r="AH37" s="50" t="n">
        <v>1.6</v>
      </c>
      <c r="AI37" s="50" t="n">
        <v>1.29</v>
      </c>
      <c r="AJ37" s="50" t="n">
        <v>0.092</v>
      </c>
      <c r="AK37" s="50" t="n">
        <v>0.18</v>
      </c>
      <c r="AL37" s="50" t="n">
        <v>1</v>
      </c>
      <c r="AM37" s="50" t="n">
        <v>1</v>
      </c>
      <c r="AN37" s="50" t="n">
        <v>0.2</v>
      </c>
      <c r="AO37" s="50" t="n">
        <v>1.5</v>
      </c>
      <c r="AP37" s="50" t="n">
        <v>1</v>
      </c>
      <c r="AQ37" s="50" t="n">
        <v>1</v>
      </c>
      <c r="AR37" s="50" t="n">
        <v>1</v>
      </c>
      <c r="AS37" s="50" t="n">
        <v>1</v>
      </c>
      <c r="AT37" s="50" t="n">
        <v>1</v>
      </c>
      <c r="AU37" s="50" t="n">
        <v>100</v>
      </c>
      <c r="AV37" s="50" t="n">
        <v>1</v>
      </c>
      <c r="AW37" s="50" t="n">
        <v>1</v>
      </c>
      <c r="AX37" s="50" t="n">
        <v>1</v>
      </c>
    </row>
    <row r="38" customFormat="false" ht="10.5" hidden="false" customHeight="false" outlineLevel="0" collapsed="false">
      <c r="A38" s="50" t="str">
        <f aca="false">'Форма 4'!A552</f>
        <v>30.</v>
      </c>
      <c r="B38" s="50" t="n">
        <v>1</v>
      </c>
      <c r="C38" s="50" t="n">
        <v>1</v>
      </c>
      <c r="D38" s="50" t="n">
        <v>1</v>
      </c>
      <c r="E38" s="50" t="n">
        <v>1</v>
      </c>
      <c r="F38" s="50" t="n">
        <v>1</v>
      </c>
      <c r="G38" s="50" t="n">
        <v>1</v>
      </c>
      <c r="H38" s="50" t="n">
        <v>1</v>
      </c>
      <c r="I38" s="50" t="n">
        <v>1</v>
      </c>
      <c r="J38" s="50" t="n">
        <v>1</v>
      </c>
      <c r="K38" s="50" t="n">
        <v>0</v>
      </c>
      <c r="L38" s="50" t="n">
        <v>0</v>
      </c>
      <c r="M38" s="50" t="n">
        <v>100</v>
      </c>
      <c r="N38" s="50" t="n">
        <v>0</v>
      </c>
      <c r="O38" s="50" t="n">
        <v>0</v>
      </c>
      <c r="P38" s="50" t="n">
        <v>1</v>
      </c>
      <c r="Q38" s="50" t="n">
        <v>1</v>
      </c>
      <c r="R38" s="50" t="n">
        <v>3</v>
      </c>
      <c r="S38" s="50" t="n">
        <v>0</v>
      </c>
      <c r="T38" s="50" t="n">
        <v>1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0" t="n">
        <v>0</v>
      </c>
      <c r="AC38" s="50" t="n">
        <v>0</v>
      </c>
      <c r="AD38" s="50" t="n">
        <v>0</v>
      </c>
      <c r="AE38" s="50" t="n">
        <v>0</v>
      </c>
      <c r="AF38" s="50" t="n">
        <v>0</v>
      </c>
      <c r="AG38" s="50" t="n">
        <v>1.7</v>
      </c>
      <c r="AH38" s="50" t="n">
        <v>1.6</v>
      </c>
      <c r="AI38" s="50" t="n">
        <v>1.29</v>
      </c>
      <c r="AJ38" s="50" t="n">
        <v>0.092</v>
      </c>
      <c r="AK38" s="50" t="n">
        <v>0.18</v>
      </c>
      <c r="AL38" s="50" t="n">
        <v>1</v>
      </c>
      <c r="AM38" s="50" t="n">
        <v>1</v>
      </c>
      <c r="AN38" s="50" t="n">
        <v>0.2</v>
      </c>
      <c r="AO38" s="50" t="n">
        <v>1.5</v>
      </c>
      <c r="AP38" s="50" t="n">
        <v>1</v>
      </c>
      <c r="AQ38" s="50" t="n">
        <v>1</v>
      </c>
      <c r="AR38" s="50" t="n">
        <v>1</v>
      </c>
      <c r="AS38" s="50" t="n">
        <v>1</v>
      </c>
      <c r="AT38" s="50" t="n">
        <v>1</v>
      </c>
      <c r="AU38" s="50" t="n">
        <v>100</v>
      </c>
      <c r="AV38" s="50" t="n">
        <v>1</v>
      </c>
      <c r="AW38" s="50" t="n">
        <v>1</v>
      </c>
      <c r="AX38" s="50" t="n">
        <v>1</v>
      </c>
    </row>
    <row r="39" customFormat="false" ht="10.5" hidden="false" customHeight="false" outlineLevel="0" collapsed="false">
      <c r="A39" s="50" t="str">
        <f aca="false">'Форма 4'!A570</f>
        <v>31.</v>
      </c>
      <c r="B39" s="50" t="n">
        <v>1</v>
      </c>
      <c r="C39" s="50" t="n">
        <v>1</v>
      </c>
      <c r="D39" s="50" t="n">
        <v>1</v>
      </c>
      <c r="E39" s="50" t="n">
        <v>1</v>
      </c>
      <c r="F39" s="50" t="n">
        <v>1</v>
      </c>
      <c r="G39" s="50" t="n">
        <v>1</v>
      </c>
      <c r="H39" s="50" t="n">
        <v>1</v>
      </c>
      <c r="I39" s="50" t="n">
        <v>1</v>
      </c>
      <c r="J39" s="50" t="n">
        <v>1</v>
      </c>
      <c r="K39" s="50" t="n">
        <v>0</v>
      </c>
      <c r="L39" s="50" t="n">
        <v>0</v>
      </c>
      <c r="M39" s="50" t="n">
        <v>100</v>
      </c>
      <c r="N39" s="50" t="n">
        <v>0</v>
      </c>
      <c r="O39" s="50" t="n">
        <v>0</v>
      </c>
      <c r="P39" s="50" t="n">
        <v>1</v>
      </c>
      <c r="Q39" s="50" t="n">
        <v>1</v>
      </c>
      <c r="R39" s="50" t="n">
        <v>3</v>
      </c>
      <c r="S39" s="50" t="n">
        <v>0</v>
      </c>
      <c r="T39" s="50" t="n">
        <v>1</v>
      </c>
      <c r="U39" s="50" t="n">
        <v>0</v>
      </c>
      <c r="V39" s="50" t="n">
        <v>0</v>
      </c>
      <c r="W39" s="50" t="n">
        <v>0</v>
      </c>
      <c r="X39" s="50" t="n">
        <v>0</v>
      </c>
      <c r="Y39" s="50" t="n">
        <v>0</v>
      </c>
      <c r="Z39" s="50" t="n">
        <v>0</v>
      </c>
      <c r="AA39" s="50" t="n">
        <v>0</v>
      </c>
      <c r="AB39" s="50" t="n">
        <v>0</v>
      </c>
      <c r="AC39" s="50" t="n">
        <v>0</v>
      </c>
      <c r="AD39" s="50" t="n">
        <v>0</v>
      </c>
      <c r="AE39" s="50" t="n">
        <v>0</v>
      </c>
      <c r="AF39" s="50" t="n">
        <v>0</v>
      </c>
      <c r="AG39" s="50" t="n">
        <v>1.7</v>
      </c>
      <c r="AH39" s="50" t="n">
        <v>1.6</v>
      </c>
      <c r="AI39" s="50" t="n">
        <v>1.29</v>
      </c>
      <c r="AJ39" s="50" t="n">
        <v>0.092</v>
      </c>
      <c r="AK39" s="50" t="n">
        <v>0.18</v>
      </c>
      <c r="AL39" s="50" t="n">
        <v>1</v>
      </c>
      <c r="AM39" s="50" t="n">
        <v>1</v>
      </c>
      <c r="AN39" s="50" t="n">
        <v>0.2</v>
      </c>
      <c r="AO39" s="50" t="n">
        <v>1.5</v>
      </c>
      <c r="AP39" s="50" t="n">
        <v>1</v>
      </c>
      <c r="AQ39" s="50" t="n">
        <v>1</v>
      </c>
      <c r="AR39" s="50" t="n">
        <v>1</v>
      </c>
      <c r="AS39" s="50" t="n">
        <v>1</v>
      </c>
      <c r="AT39" s="50" t="n">
        <v>1</v>
      </c>
      <c r="AU39" s="50" t="n">
        <v>100</v>
      </c>
      <c r="AV39" s="50" t="n">
        <v>1</v>
      </c>
      <c r="AW39" s="50" t="n">
        <v>1</v>
      </c>
      <c r="AX39" s="50" t="n">
        <v>1</v>
      </c>
    </row>
    <row r="40" customFormat="false" ht="10.5" hidden="false" customHeight="false" outlineLevel="0" collapsed="false">
      <c r="A40" s="50" t="str">
        <f aca="false">'Форма 4'!A588</f>
        <v>32.</v>
      </c>
      <c r="B40" s="50" t="n">
        <v>1</v>
      </c>
      <c r="C40" s="50" t="n">
        <v>1</v>
      </c>
      <c r="D40" s="50" t="n">
        <v>1</v>
      </c>
      <c r="E40" s="50" t="n">
        <v>1</v>
      </c>
      <c r="F40" s="50" t="n">
        <v>1</v>
      </c>
      <c r="G40" s="50" t="n">
        <v>1</v>
      </c>
      <c r="H40" s="50" t="n">
        <v>1</v>
      </c>
      <c r="I40" s="50" t="n">
        <v>1</v>
      </c>
      <c r="J40" s="50" t="n">
        <v>1</v>
      </c>
      <c r="K40" s="50" t="n">
        <v>0</v>
      </c>
      <c r="L40" s="50" t="n">
        <v>0</v>
      </c>
      <c r="M40" s="50" t="n">
        <v>100</v>
      </c>
      <c r="N40" s="50" t="n">
        <v>0</v>
      </c>
      <c r="O40" s="50" t="n">
        <v>0</v>
      </c>
      <c r="P40" s="50" t="n">
        <v>1</v>
      </c>
      <c r="Q40" s="50" t="n">
        <v>1</v>
      </c>
      <c r="R40" s="50" t="n">
        <v>3</v>
      </c>
      <c r="S40" s="50" t="n">
        <v>0</v>
      </c>
      <c r="T40" s="50" t="n">
        <v>1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0" t="n">
        <v>0</v>
      </c>
      <c r="AD40" s="50" t="n">
        <v>0</v>
      </c>
      <c r="AE40" s="50" t="n">
        <v>0</v>
      </c>
      <c r="AF40" s="50" t="n">
        <v>0</v>
      </c>
      <c r="AG40" s="50" t="n">
        <v>1.7</v>
      </c>
      <c r="AH40" s="50" t="n">
        <v>1.6</v>
      </c>
      <c r="AI40" s="50" t="n">
        <v>1.29</v>
      </c>
      <c r="AJ40" s="50" t="n">
        <v>0.092</v>
      </c>
      <c r="AK40" s="50" t="n">
        <v>0.18</v>
      </c>
      <c r="AL40" s="50" t="n">
        <v>1</v>
      </c>
      <c r="AM40" s="50" t="n">
        <v>1</v>
      </c>
      <c r="AN40" s="50" t="n">
        <v>0.2</v>
      </c>
      <c r="AO40" s="50" t="n">
        <v>1.5</v>
      </c>
      <c r="AP40" s="50" t="n">
        <v>1</v>
      </c>
      <c r="AQ40" s="50" t="n">
        <v>1</v>
      </c>
      <c r="AR40" s="50" t="n">
        <v>1</v>
      </c>
      <c r="AS40" s="50" t="n">
        <v>1</v>
      </c>
      <c r="AT40" s="50" t="n">
        <v>1</v>
      </c>
      <c r="AU40" s="50" t="n">
        <v>100</v>
      </c>
      <c r="AV40" s="50" t="n">
        <v>1</v>
      </c>
      <c r="AW40" s="50" t="n">
        <v>1</v>
      </c>
      <c r="AX40" s="50" t="n">
        <v>1</v>
      </c>
    </row>
    <row r="41" customFormat="false" ht="10.5" hidden="false" customHeight="false" outlineLevel="0" collapsed="false">
      <c r="A41" s="50" t="str">
        <f aca="false">'Форма 4'!A606</f>
        <v>33.</v>
      </c>
      <c r="B41" s="50" t="n">
        <v>1</v>
      </c>
      <c r="C41" s="50" t="n">
        <v>1</v>
      </c>
      <c r="D41" s="50" t="n">
        <v>1</v>
      </c>
      <c r="E41" s="50" t="n">
        <v>1</v>
      </c>
      <c r="F41" s="50" t="n">
        <v>1</v>
      </c>
      <c r="G41" s="50" t="n">
        <v>1</v>
      </c>
      <c r="H41" s="50" t="n">
        <v>1</v>
      </c>
      <c r="I41" s="50" t="n">
        <v>1</v>
      </c>
      <c r="J41" s="50" t="n">
        <v>1</v>
      </c>
      <c r="K41" s="50" t="n">
        <v>0</v>
      </c>
      <c r="L41" s="50" t="n">
        <v>0</v>
      </c>
      <c r="M41" s="50" t="n">
        <v>100</v>
      </c>
      <c r="N41" s="50" t="n">
        <v>0</v>
      </c>
      <c r="O41" s="50" t="n">
        <v>0</v>
      </c>
      <c r="P41" s="50" t="n">
        <v>1</v>
      </c>
      <c r="Q41" s="50" t="n">
        <v>1</v>
      </c>
      <c r="R41" s="50" t="n">
        <v>3</v>
      </c>
      <c r="S41" s="50" t="n">
        <v>0</v>
      </c>
      <c r="T41" s="50" t="n">
        <v>1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0" t="n">
        <v>0</v>
      </c>
      <c r="AC41" s="50" t="n">
        <v>0</v>
      </c>
      <c r="AD41" s="50" t="n">
        <v>0</v>
      </c>
      <c r="AE41" s="50" t="n">
        <v>0</v>
      </c>
      <c r="AF41" s="50" t="n">
        <v>0</v>
      </c>
      <c r="AG41" s="50" t="n">
        <v>1.7</v>
      </c>
      <c r="AH41" s="50" t="n">
        <v>1.6</v>
      </c>
      <c r="AI41" s="50" t="n">
        <v>1.29</v>
      </c>
      <c r="AJ41" s="50" t="n">
        <v>0.092</v>
      </c>
      <c r="AK41" s="50" t="n">
        <v>0.18</v>
      </c>
      <c r="AL41" s="50" t="n">
        <v>1</v>
      </c>
      <c r="AM41" s="50" t="n">
        <v>1</v>
      </c>
      <c r="AN41" s="50" t="n">
        <v>0.2</v>
      </c>
      <c r="AO41" s="50" t="n">
        <v>1.5</v>
      </c>
      <c r="AP41" s="50" t="n">
        <v>1</v>
      </c>
      <c r="AQ41" s="50" t="n">
        <v>1</v>
      </c>
      <c r="AR41" s="50" t="n">
        <v>1</v>
      </c>
      <c r="AS41" s="50" t="n">
        <v>1</v>
      </c>
      <c r="AT41" s="50" t="n">
        <v>1</v>
      </c>
      <c r="AU41" s="50" t="n">
        <v>100</v>
      </c>
      <c r="AV41" s="50" t="n">
        <v>1</v>
      </c>
      <c r="AW41" s="50" t="n">
        <v>1</v>
      </c>
      <c r="AX41" s="50" t="n">
        <v>1</v>
      </c>
    </row>
    <row r="42" customFormat="false" ht="10.5" hidden="false" customHeight="false" outlineLevel="0" collapsed="false">
      <c r="A42" s="50" t="str">
        <f aca="false">'Форма 4'!A624</f>
        <v>34.</v>
      </c>
      <c r="B42" s="50" t="n">
        <v>1</v>
      </c>
      <c r="C42" s="50" t="n">
        <v>1</v>
      </c>
      <c r="D42" s="50" t="n">
        <v>1</v>
      </c>
      <c r="E42" s="50" t="n">
        <v>1</v>
      </c>
      <c r="F42" s="50" t="n">
        <v>1</v>
      </c>
      <c r="G42" s="50" t="n">
        <v>1</v>
      </c>
      <c r="H42" s="50" t="n">
        <v>1</v>
      </c>
      <c r="I42" s="50" t="n">
        <v>1</v>
      </c>
      <c r="J42" s="50" t="n">
        <v>1</v>
      </c>
      <c r="K42" s="50" t="n">
        <v>0</v>
      </c>
      <c r="L42" s="50" t="n">
        <v>0</v>
      </c>
      <c r="M42" s="50" t="n">
        <v>100</v>
      </c>
      <c r="N42" s="50" t="n">
        <v>0</v>
      </c>
      <c r="O42" s="50" t="n">
        <v>0</v>
      </c>
      <c r="P42" s="50" t="n">
        <v>1</v>
      </c>
      <c r="Q42" s="50" t="n">
        <v>1</v>
      </c>
      <c r="R42" s="50" t="n">
        <v>3</v>
      </c>
      <c r="S42" s="50" t="n">
        <v>0</v>
      </c>
      <c r="T42" s="50" t="n">
        <v>1</v>
      </c>
      <c r="U42" s="50" t="n">
        <v>0</v>
      </c>
      <c r="V42" s="50" t="n">
        <v>0</v>
      </c>
      <c r="W42" s="50" t="n">
        <v>0</v>
      </c>
      <c r="X42" s="50" t="n">
        <v>0</v>
      </c>
      <c r="Y42" s="50" t="n">
        <v>0</v>
      </c>
      <c r="Z42" s="50" t="n">
        <v>0</v>
      </c>
      <c r="AA42" s="50" t="n">
        <v>0</v>
      </c>
      <c r="AB42" s="50" t="n">
        <v>0</v>
      </c>
      <c r="AC42" s="50" t="n">
        <v>0</v>
      </c>
      <c r="AD42" s="50" t="n">
        <v>0</v>
      </c>
      <c r="AE42" s="50" t="n">
        <v>0</v>
      </c>
      <c r="AF42" s="50" t="n">
        <v>0</v>
      </c>
      <c r="AG42" s="50" t="n">
        <v>1.7</v>
      </c>
      <c r="AH42" s="50" t="n">
        <v>1.6</v>
      </c>
      <c r="AI42" s="50" t="n">
        <v>1.29</v>
      </c>
      <c r="AJ42" s="50" t="n">
        <v>0.092</v>
      </c>
      <c r="AK42" s="50" t="n">
        <v>0.18</v>
      </c>
      <c r="AL42" s="50" t="n">
        <v>1</v>
      </c>
      <c r="AM42" s="50" t="n">
        <v>1</v>
      </c>
      <c r="AN42" s="50" t="n">
        <v>0.2</v>
      </c>
      <c r="AO42" s="50" t="n">
        <v>1.5</v>
      </c>
      <c r="AP42" s="50" t="n">
        <v>1</v>
      </c>
      <c r="AQ42" s="50" t="n">
        <v>1</v>
      </c>
      <c r="AR42" s="50" t="n">
        <v>1</v>
      </c>
      <c r="AS42" s="50" t="n">
        <v>1</v>
      </c>
      <c r="AT42" s="50" t="n">
        <v>1</v>
      </c>
      <c r="AU42" s="50" t="n">
        <v>100</v>
      </c>
      <c r="AV42" s="50" t="n">
        <v>1</v>
      </c>
      <c r="AW42" s="50" t="n">
        <v>1</v>
      </c>
      <c r="AX42" s="50" t="n">
        <v>1</v>
      </c>
    </row>
    <row r="43" customFormat="false" ht="10.5" hidden="false" customHeight="false" outlineLevel="0" collapsed="false">
      <c r="A43" s="50" t="str">
        <f aca="false">'Форма 4'!A642</f>
        <v>35.</v>
      </c>
      <c r="B43" s="50" t="n">
        <v>1</v>
      </c>
      <c r="C43" s="50" t="n">
        <v>1</v>
      </c>
      <c r="D43" s="50" t="n">
        <v>1</v>
      </c>
      <c r="E43" s="50" t="n">
        <v>1</v>
      </c>
      <c r="F43" s="50" t="n">
        <v>1</v>
      </c>
      <c r="G43" s="50" t="n">
        <v>1</v>
      </c>
      <c r="H43" s="50" t="n">
        <v>1</v>
      </c>
      <c r="I43" s="50" t="n">
        <v>1</v>
      </c>
      <c r="J43" s="50" t="n">
        <v>1</v>
      </c>
      <c r="K43" s="50" t="n">
        <v>0</v>
      </c>
      <c r="L43" s="50" t="n">
        <v>0</v>
      </c>
      <c r="M43" s="50" t="n">
        <v>100</v>
      </c>
      <c r="N43" s="50" t="n">
        <v>0</v>
      </c>
      <c r="O43" s="50" t="n">
        <v>0</v>
      </c>
      <c r="P43" s="50" t="n">
        <v>1</v>
      </c>
      <c r="Q43" s="50" t="n">
        <v>1</v>
      </c>
      <c r="R43" s="50" t="n">
        <v>3</v>
      </c>
      <c r="S43" s="50" t="n">
        <v>0</v>
      </c>
      <c r="T43" s="50" t="n">
        <v>1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0" t="n">
        <v>0</v>
      </c>
      <c r="AD43" s="50" t="n">
        <v>0</v>
      </c>
      <c r="AE43" s="50" t="n">
        <v>0</v>
      </c>
      <c r="AF43" s="50" t="n">
        <v>0</v>
      </c>
      <c r="AG43" s="50" t="n">
        <v>1.7</v>
      </c>
      <c r="AH43" s="50" t="n">
        <v>1.6</v>
      </c>
      <c r="AI43" s="50" t="n">
        <v>1.29</v>
      </c>
      <c r="AJ43" s="50" t="n">
        <v>0.092</v>
      </c>
      <c r="AK43" s="50" t="n">
        <v>0.18</v>
      </c>
      <c r="AL43" s="50" t="n">
        <v>1</v>
      </c>
      <c r="AM43" s="50" t="n">
        <v>1</v>
      </c>
      <c r="AN43" s="50" t="n">
        <v>0.2</v>
      </c>
      <c r="AO43" s="50" t="n">
        <v>1.5</v>
      </c>
      <c r="AP43" s="50" t="n">
        <v>1</v>
      </c>
      <c r="AQ43" s="50" t="n">
        <v>1</v>
      </c>
      <c r="AR43" s="50" t="n">
        <v>1</v>
      </c>
      <c r="AS43" s="50" t="n">
        <v>1</v>
      </c>
      <c r="AT43" s="50" t="n">
        <v>1</v>
      </c>
      <c r="AU43" s="50" t="n">
        <v>100</v>
      </c>
      <c r="AV43" s="50" t="n">
        <v>1</v>
      </c>
      <c r="AW43" s="50" t="n">
        <v>1</v>
      </c>
      <c r="AX43" s="50" t="n">
        <v>1</v>
      </c>
    </row>
    <row r="44" customFormat="false" ht="10.5" hidden="false" customHeight="false" outlineLevel="0" collapsed="false">
      <c r="A44" s="50" t="str">
        <f aca="false">'Форма 4'!A660</f>
        <v>36.</v>
      </c>
      <c r="B44" s="50" t="n">
        <v>1</v>
      </c>
      <c r="C44" s="50" t="n">
        <v>1</v>
      </c>
      <c r="D44" s="50" t="n">
        <v>1</v>
      </c>
      <c r="E44" s="50" t="n">
        <v>1</v>
      </c>
      <c r="F44" s="50" t="n">
        <v>1</v>
      </c>
      <c r="G44" s="50" t="n">
        <v>1</v>
      </c>
      <c r="H44" s="50" t="n">
        <v>1</v>
      </c>
      <c r="I44" s="50" t="n">
        <v>1</v>
      </c>
      <c r="J44" s="50" t="n">
        <v>1</v>
      </c>
      <c r="K44" s="50" t="n">
        <v>0</v>
      </c>
      <c r="L44" s="50" t="n">
        <v>0</v>
      </c>
      <c r="M44" s="50" t="n">
        <v>100</v>
      </c>
      <c r="N44" s="50" t="n">
        <v>0</v>
      </c>
      <c r="O44" s="50" t="n">
        <v>0</v>
      </c>
      <c r="P44" s="50" t="n">
        <v>1</v>
      </c>
      <c r="Q44" s="50" t="n">
        <v>1</v>
      </c>
      <c r="R44" s="50" t="n">
        <v>3</v>
      </c>
      <c r="S44" s="50" t="n">
        <v>0</v>
      </c>
      <c r="T44" s="50" t="n">
        <v>1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0" t="n">
        <v>0</v>
      </c>
      <c r="AD44" s="50" t="n">
        <v>0</v>
      </c>
      <c r="AE44" s="50" t="n">
        <v>0</v>
      </c>
      <c r="AF44" s="50" t="n">
        <v>0</v>
      </c>
      <c r="AG44" s="50" t="n">
        <v>1.7</v>
      </c>
      <c r="AH44" s="50" t="n">
        <v>1.6</v>
      </c>
      <c r="AI44" s="50" t="n">
        <v>1.29</v>
      </c>
      <c r="AJ44" s="50" t="n">
        <v>0.092</v>
      </c>
      <c r="AK44" s="50" t="n">
        <v>0.18</v>
      </c>
      <c r="AL44" s="50" t="n">
        <v>1</v>
      </c>
      <c r="AM44" s="50" t="n">
        <v>1</v>
      </c>
      <c r="AN44" s="50" t="n">
        <v>0.2</v>
      </c>
      <c r="AO44" s="50" t="n">
        <v>1.5</v>
      </c>
      <c r="AP44" s="50" t="n">
        <v>1</v>
      </c>
      <c r="AQ44" s="50" t="n">
        <v>1</v>
      </c>
      <c r="AR44" s="50" t="n">
        <v>1</v>
      </c>
      <c r="AS44" s="50" t="n">
        <v>1</v>
      </c>
      <c r="AT44" s="50" t="n">
        <v>1</v>
      </c>
      <c r="AU44" s="50" t="n">
        <v>100</v>
      </c>
      <c r="AV44" s="50" t="n">
        <v>1</v>
      </c>
      <c r="AW44" s="50" t="n">
        <v>1</v>
      </c>
      <c r="AX44" s="50" t="n">
        <v>1</v>
      </c>
    </row>
    <row r="45" customFormat="false" ht="10.5" hidden="false" customHeight="false" outlineLevel="0" collapsed="false">
      <c r="A45" s="50" t="str">
        <f aca="false">'Форма 4'!A678</f>
        <v>37.</v>
      </c>
      <c r="B45" s="50" t="n">
        <v>1</v>
      </c>
      <c r="C45" s="50" t="n">
        <v>1</v>
      </c>
      <c r="D45" s="50" t="n">
        <v>1</v>
      </c>
      <c r="E45" s="50" t="n">
        <v>1</v>
      </c>
      <c r="F45" s="50" t="n">
        <v>1</v>
      </c>
      <c r="G45" s="50" t="n">
        <v>1</v>
      </c>
      <c r="H45" s="50" t="n">
        <v>1</v>
      </c>
      <c r="I45" s="50" t="n">
        <v>1</v>
      </c>
      <c r="J45" s="50" t="n">
        <v>1</v>
      </c>
      <c r="K45" s="50" t="n">
        <v>0</v>
      </c>
      <c r="L45" s="50" t="n">
        <v>0</v>
      </c>
      <c r="M45" s="50" t="n">
        <v>100</v>
      </c>
      <c r="N45" s="50" t="n">
        <v>0</v>
      </c>
      <c r="O45" s="50" t="n">
        <v>0</v>
      </c>
      <c r="P45" s="50" t="n">
        <v>1</v>
      </c>
      <c r="Q45" s="50" t="n">
        <v>1</v>
      </c>
      <c r="R45" s="50" t="n">
        <v>3</v>
      </c>
      <c r="S45" s="50" t="n">
        <v>0</v>
      </c>
      <c r="T45" s="50" t="n">
        <v>1</v>
      </c>
      <c r="U45" s="50" t="n">
        <v>0</v>
      </c>
      <c r="V45" s="50" t="n">
        <v>0</v>
      </c>
      <c r="W45" s="50" t="n">
        <v>0</v>
      </c>
      <c r="X45" s="50" t="n">
        <v>0</v>
      </c>
      <c r="Y45" s="50" t="n">
        <v>0</v>
      </c>
      <c r="Z45" s="50" t="n">
        <v>0</v>
      </c>
      <c r="AA45" s="50" t="n">
        <v>0</v>
      </c>
      <c r="AB45" s="50" t="n">
        <v>0</v>
      </c>
      <c r="AC45" s="50" t="n">
        <v>0</v>
      </c>
      <c r="AD45" s="50" t="n">
        <v>0</v>
      </c>
      <c r="AE45" s="50" t="n">
        <v>0</v>
      </c>
      <c r="AF45" s="50" t="n">
        <v>0</v>
      </c>
      <c r="AG45" s="50" t="n">
        <v>1.7</v>
      </c>
      <c r="AH45" s="50" t="n">
        <v>1.6</v>
      </c>
      <c r="AI45" s="50" t="n">
        <v>1.29</v>
      </c>
      <c r="AJ45" s="50" t="n">
        <v>0.092</v>
      </c>
      <c r="AK45" s="50" t="n">
        <v>0.18</v>
      </c>
      <c r="AL45" s="50" t="n">
        <v>1</v>
      </c>
      <c r="AM45" s="50" t="n">
        <v>1</v>
      </c>
      <c r="AN45" s="50" t="n">
        <v>0.2</v>
      </c>
      <c r="AO45" s="50" t="n">
        <v>1.5</v>
      </c>
      <c r="AP45" s="50" t="n">
        <v>1</v>
      </c>
      <c r="AQ45" s="50" t="n">
        <v>1</v>
      </c>
      <c r="AR45" s="50" t="n">
        <v>1</v>
      </c>
      <c r="AS45" s="50" t="n">
        <v>1</v>
      </c>
      <c r="AT45" s="50" t="n">
        <v>1</v>
      </c>
      <c r="AU45" s="50" t="n">
        <v>100</v>
      </c>
      <c r="AV45" s="50" t="n">
        <v>1</v>
      </c>
      <c r="AW45" s="50" t="n">
        <v>1</v>
      </c>
      <c r="AX45" s="50" t="n">
        <v>1</v>
      </c>
    </row>
    <row r="46" customFormat="false" ht="10.5" hidden="false" customHeight="false" outlineLevel="0" collapsed="false">
      <c r="A46" s="50" t="str">
        <f aca="false">'Форма 4'!A696</f>
        <v>38.</v>
      </c>
      <c r="B46" s="50" t="n">
        <v>1</v>
      </c>
      <c r="C46" s="50" t="n">
        <v>1</v>
      </c>
      <c r="D46" s="50" t="n">
        <v>1</v>
      </c>
      <c r="E46" s="50" t="n">
        <v>1</v>
      </c>
      <c r="F46" s="50" t="n">
        <v>1</v>
      </c>
      <c r="G46" s="50" t="n">
        <v>1</v>
      </c>
      <c r="H46" s="50" t="n">
        <v>1</v>
      </c>
      <c r="I46" s="50" t="n">
        <v>1</v>
      </c>
      <c r="J46" s="50" t="n">
        <v>1</v>
      </c>
      <c r="K46" s="50" t="n">
        <v>0</v>
      </c>
      <c r="L46" s="50" t="n">
        <v>0</v>
      </c>
      <c r="M46" s="50" t="n">
        <v>100</v>
      </c>
      <c r="N46" s="50" t="n">
        <v>0</v>
      </c>
      <c r="O46" s="50" t="n">
        <v>0</v>
      </c>
      <c r="P46" s="50" t="n">
        <v>1</v>
      </c>
      <c r="Q46" s="50" t="n">
        <v>1</v>
      </c>
      <c r="R46" s="50" t="n">
        <v>3</v>
      </c>
      <c r="S46" s="50" t="n">
        <v>0</v>
      </c>
      <c r="T46" s="50" t="n">
        <v>1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0" t="n">
        <v>0</v>
      </c>
      <c r="AD46" s="50" t="n">
        <v>0</v>
      </c>
      <c r="AE46" s="50" t="n">
        <v>0</v>
      </c>
      <c r="AF46" s="50" t="n">
        <v>0</v>
      </c>
      <c r="AG46" s="50" t="n">
        <v>1.7</v>
      </c>
      <c r="AH46" s="50" t="n">
        <v>1.6</v>
      </c>
      <c r="AI46" s="50" t="n">
        <v>1.29</v>
      </c>
      <c r="AJ46" s="50" t="n">
        <v>0.092</v>
      </c>
      <c r="AK46" s="50" t="n">
        <v>0.18</v>
      </c>
      <c r="AL46" s="50" t="n">
        <v>1</v>
      </c>
      <c r="AM46" s="50" t="n">
        <v>1</v>
      </c>
      <c r="AN46" s="50" t="n">
        <v>0.2</v>
      </c>
      <c r="AO46" s="50" t="n">
        <v>1.5</v>
      </c>
      <c r="AP46" s="50" t="n">
        <v>1</v>
      </c>
      <c r="AQ46" s="50" t="n">
        <v>1</v>
      </c>
      <c r="AR46" s="50" t="n">
        <v>1</v>
      </c>
      <c r="AS46" s="50" t="n">
        <v>1</v>
      </c>
      <c r="AT46" s="50" t="n">
        <v>1</v>
      </c>
      <c r="AU46" s="50" t="n">
        <v>100</v>
      </c>
      <c r="AV46" s="50" t="n">
        <v>1</v>
      </c>
      <c r="AW46" s="50" t="n">
        <v>1</v>
      </c>
      <c r="AX46" s="50" t="n">
        <v>1</v>
      </c>
    </row>
    <row r="47" customFormat="false" ht="10.5" hidden="false" customHeight="false" outlineLevel="0" collapsed="false">
      <c r="A47" s="50" t="str">
        <f aca="false">'Форма 4'!A714</f>
        <v>39.</v>
      </c>
      <c r="B47" s="50" t="n">
        <v>1</v>
      </c>
      <c r="C47" s="50" t="n">
        <v>1</v>
      </c>
      <c r="D47" s="50" t="n">
        <v>1</v>
      </c>
      <c r="E47" s="50" t="n">
        <v>1</v>
      </c>
      <c r="F47" s="50" t="n">
        <v>1</v>
      </c>
      <c r="G47" s="50" t="n">
        <v>1</v>
      </c>
      <c r="H47" s="50" t="n">
        <v>1</v>
      </c>
      <c r="I47" s="50" t="n">
        <v>1</v>
      </c>
      <c r="J47" s="50" t="n">
        <v>1</v>
      </c>
      <c r="K47" s="50" t="n">
        <v>0</v>
      </c>
      <c r="L47" s="50" t="n">
        <v>0</v>
      </c>
      <c r="M47" s="50" t="n">
        <v>100</v>
      </c>
      <c r="N47" s="50" t="n">
        <v>0</v>
      </c>
      <c r="O47" s="50" t="n">
        <v>0</v>
      </c>
      <c r="P47" s="50" t="n">
        <v>1</v>
      </c>
      <c r="Q47" s="50" t="n">
        <v>1</v>
      </c>
      <c r="R47" s="50" t="n">
        <v>3</v>
      </c>
      <c r="S47" s="50" t="n">
        <v>0</v>
      </c>
      <c r="T47" s="50" t="n">
        <v>1</v>
      </c>
      <c r="U47" s="50" t="n">
        <v>0</v>
      </c>
      <c r="V47" s="50" t="n">
        <v>0</v>
      </c>
      <c r="W47" s="50" t="n">
        <v>0</v>
      </c>
      <c r="X47" s="50" t="n">
        <v>0</v>
      </c>
      <c r="Y47" s="50" t="n">
        <v>0</v>
      </c>
      <c r="Z47" s="50" t="n">
        <v>0</v>
      </c>
      <c r="AA47" s="50" t="n">
        <v>0</v>
      </c>
      <c r="AB47" s="50" t="n">
        <v>0</v>
      </c>
      <c r="AC47" s="50" t="n">
        <v>0</v>
      </c>
      <c r="AD47" s="50" t="n">
        <v>0</v>
      </c>
      <c r="AE47" s="50" t="n">
        <v>0</v>
      </c>
      <c r="AF47" s="50" t="n">
        <v>0</v>
      </c>
      <c r="AG47" s="50" t="n">
        <v>1.7</v>
      </c>
      <c r="AH47" s="50" t="n">
        <v>1.6</v>
      </c>
      <c r="AI47" s="50" t="n">
        <v>1.29</v>
      </c>
      <c r="AJ47" s="50" t="n">
        <v>0.092</v>
      </c>
      <c r="AK47" s="50" t="n">
        <v>0.18</v>
      </c>
      <c r="AL47" s="50" t="n">
        <v>1</v>
      </c>
      <c r="AM47" s="50" t="n">
        <v>1</v>
      </c>
      <c r="AN47" s="50" t="n">
        <v>0.2</v>
      </c>
      <c r="AO47" s="50" t="n">
        <v>1.5</v>
      </c>
      <c r="AP47" s="50" t="n">
        <v>1</v>
      </c>
      <c r="AQ47" s="50" t="n">
        <v>1</v>
      </c>
      <c r="AR47" s="50" t="n">
        <v>1</v>
      </c>
      <c r="AS47" s="50" t="n">
        <v>1</v>
      </c>
      <c r="AT47" s="50" t="n">
        <v>1</v>
      </c>
      <c r="AU47" s="50" t="n">
        <v>100</v>
      </c>
      <c r="AV47" s="50" t="n">
        <v>1</v>
      </c>
      <c r="AW47" s="50" t="n">
        <v>1</v>
      </c>
      <c r="AX47" s="50" t="n">
        <v>1</v>
      </c>
    </row>
    <row r="48" customFormat="false" ht="10.5" hidden="false" customHeight="false" outlineLevel="0" collapsed="false">
      <c r="A48" s="50" t="str">
        <f aca="false">'Форма 4'!A732</f>
        <v>40.</v>
      </c>
      <c r="B48" s="50" t="n">
        <v>1</v>
      </c>
      <c r="C48" s="50" t="n">
        <v>1</v>
      </c>
      <c r="D48" s="50" t="n">
        <v>1</v>
      </c>
      <c r="E48" s="50" t="n">
        <v>1</v>
      </c>
      <c r="F48" s="50" t="n">
        <v>1</v>
      </c>
      <c r="G48" s="50" t="n">
        <v>1</v>
      </c>
      <c r="H48" s="50" t="n">
        <v>1</v>
      </c>
      <c r="I48" s="50" t="n">
        <v>1</v>
      </c>
      <c r="J48" s="50" t="n">
        <v>1</v>
      </c>
      <c r="K48" s="50" t="n">
        <v>0</v>
      </c>
      <c r="L48" s="50" t="n">
        <v>0</v>
      </c>
      <c r="M48" s="50" t="n">
        <v>100</v>
      </c>
      <c r="N48" s="50" t="n">
        <v>0</v>
      </c>
      <c r="O48" s="50" t="n">
        <v>0</v>
      </c>
      <c r="P48" s="50" t="n">
        <v>1</v>
      </c>
      <c r="Q48" s="50" t="n">
        <v>1</v>
      </c>
      <c r="R48" s="50" t="n">
        <v>3</v>
      </c>
      <c r="S48" s="50" t="n">
        <v>0</v>
      </c>
      <c r="T48" s="50" t="n">
        <v>1</v>
      </c>
      <c r="U48" s="50" t="n">
        <v>0</v>
      </c>
      <c r="V48" s="50" t="n">
        <v>0</v>
      </c>
      <c r="W48" s="50" t="n">
        <v>0</v>
      </c>
      <c r="X48" s="50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0" t="n">
        <v>0</v>
      </c>
      <c r="AD48" s="50" t="n">
        <v>0</v>
      </c>
      <c r="AE48" s="50" t="n">
        <v>0</v>
      </c>
      <c r="AF48" s="50" t="n">
        <v>0</v>
      </c>
      <c r="AG48" s="50" t="n">
        <v>1.7</v>
      </c>
      <c r="AH48" s="50" t="n">
        <v>1.6</v>
      </c>
      <c r="AI48" s="50" t="n">
        <v>1.29</v>
      </c>
      <c r="AJ48" s="50" t="n">
        <v>0.092</v>
      </c>
      <c r="AK48" s="50" t="n">
        <v>0.18</v>
      </c>
      <c r="AL48" s="50" t="n">
        <v>1</v>
      </c>
      <c r="AM48" s="50" t="n">
        <v>1</v>
      </c>
      <c r="AN48" s="50" t="n">
        <v>0.2</v>
      </c>
      <c r="AO48" s="50" t="n">
        <v>1.5</v>
      </c>
      <c r="AP48" s="50" t="n">
        <v>1</v>
      </c>
      <c r="AQ48" s="50" t="n">
        <v>1</v>
      </c>
      <c r="AR48" s="50" t="n">
        <v>1</v>
      </c>
      <c r="AS48" s="50" t="n">
        <v>1</v>
      </c>
      <c r="AT48" s="50" t="n">
        <v>1</v>
      </c>
      <c r="AU48" s="50" t="n">
        <v>100</v>
      </c>
      <c r="AV48" s="50" t="n">
        <v>1</v>
      </c>
      <c r="AW48" s="50" t="n">
        <v>1</v>
      </c>
      <c r="AX48" s="50" t="n">
        <v>1</v>
      </c>
    </row>
    <row r="49" customFormat="false" ht="10.5" hidden="false" customHeight="false" outlineLevel="0" collapsed="false">
      <c r="A49" s="50" t="str">
        <f aca="false">'Форма 4'!A750</f>
        <v>41.</v>
      </c>
      <c r="B49" s="50" t="n">
        <v>1</v>
      </c>
      <c r="C49" s="50" t="n">
        <v>1</v>
      </c>
      <c r="D49" s="50" t="n">
        <v>1</v>
      </c>
      <c r="E49" s="50" t="n">
        <v>1</v>
      </c>
      <c r="F49" s="50" t="n">
        <v>1</v>
      </c>
      <c r="G49" s="50" t="n">
        <v>1</v>
      </c>
      <c r="H49" s="50" t="n">
        <v>1</v>
      </c>
      <c r="I49" s="50" t="n">
        <v>1</v>
      </c>
      <c r="J49" s="50" t="n">
        <v>1</v>
      </c>
      <c r="K49" s="50" t="n">
        <v>0</v>
      </c>
      <c r="L49" s="50" t="n">
        <v>0</v>
      </c>
      <c r="M49" s="50" t="n">
        <v>100</v>
      </c>
      <c r="N49" s="50" t="n">
        <v>0</v>
      </c>
      <c r="O49" s="50" t="n">
        <v>0</v>
      </c>
      <c r="P49" s="50" t="n">
        <v>1</v>
      </c>
      <c r="Q49" s="50" t="n">
        <v>1</v>
      </c>
      <c r="R49" s="50" t="n">
        <v>3</v>
      </c>
      <c r="S49" s="50" t="n">
        <v>0</v>
      </c>
      <c r="T49" s="50" t="n">
        <v>1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0</v>
      </c>
      <c r="Z49" s="50" t="n">
        <v>0</v>
      </c>
      <c r="AA49" s="50" t="n">
        <v>0</v>
      </c>
      <c r="AB49" s="50" t="n">
        <v>0</v>
      </c>
      <c r="AC49" s="50" t="n">
        <v>0</v>
      </c>
      <c r="AD49" s="50" t="n">
        <v>0</v>
      </c>
      <c r="AE49" s="50" t="n">
        <v>0</v>
      </c>
      <c r="AF49" s="50" t="n">
        <v>0</v>
      </c>
      <c r="AG49" s="50" t="n">
        <v>1.7</v>
      </c>
      <c r="AH49" s="50" t="n">
        <v>1.6</v>
      </c>
      <c r="AI49" s="50" t="n">
        <v>1.29</v>
      </c>
      <c r="AJ49" s="50" t="n">
        <v>0.092</v>
      </c>
      <c r="AK49" s="50" t="n">
        <v>0.18</v>
      </c>
      <c r="AL49" s="50" t="n">
        <v>1</v>
      </c>
      <c r="AM49" s="50" t="n">
        <v>1</v>
      </c>
      <c r="AN49" s="50" t="n">
        <v>0.2</v>
      </c>
      <c r="AO49" s="50" t="n">
        <v>1.5</v>
      </c>
      <c r="AP49" s="50" t="n">
        <v>1</v>
      </c>
      <c r="AQ49" s="50" t="n">
        <v>1</v>
      </c>
      <c r="AR49" s="50" t="n">
        <v>1</v>
      </c>
      <c r="AS49" s="50" t="n">
        <v>1</v>
      </c>
      <c r="AT49" s="50" t="n">
        <v>1</v>
      </c>
      <c r="AU49" s="50" t="n">
        <v>100</v>
      </c>
      <c r="AV49" s="50" t="n">
        <v>1</v>
      </c>
      <c r="AW49" s="50" t="n">
        <v>1</v>
      </c>
      <c r="AX49" s="50" t="n">
        <v>1</v>
      </c>
    </row>
    <row r="50" customFormat="false" ht="10.5" hidden="false" customHeight="false" outlineLevel="0" collapsed="false">
      <c r="A50" s="50" t="str">
        <f aca="false">'Форма 4'!A768</f>
        <v>42.</v>
      </c>
      <c r="B50" s="50" t="n">
        <v>1</v>
      </c>
      <c r="C50" s="50" t="n">
        <v>1</v>
      </c>
      <c r="D50" s="50" t="n">
        <v>1</v>
      </c>
      <c r="E50" s="50" t="n">
        <v>1</v>
      </c>
      <c r="F50" s="50" t="n">
        <v>1</v>
      </c>
      <c r="G50" s="50" t="n">
        <v>1</v>
      </c>
      <c r="H50" s="50" t="n">
        <v>1</v>
      </c>
      <c r="I50" s="50" t="n">
        <v>1</v>
      </c>
      <c r="J50" s="50" t="n">
        <v>1</v>
      </c>
      <c r="K50" s="50" t="n">
        <v>0</v>
      </c>
      <c r="L50" s="50" t="n">
        <v>0</v>
      </c>
      <c r="M50" s="50" t="n">
        <v>100</v>
      </c>
      <c r="N50" s="50" t="n">
        <v>0</v>
      </c>
      <c r="O50" s="50" t="n">
        <v>0</v>
      </c>
      <c r="P50" s="50" t="n">
        <v>1</v>
      </c>
      <c r="Q50" s="50" t="n">
        <v>1</v>
      </c>
      <c r="R50" s="50" t="n">
        <v>3</v>
      </c>
      <c r="S50" s="50" t="n">
        <v>0</v>
      </c>
      <c r="T50" s="50" t="n">
        <v>1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0" t="n">
        <v>0</v>
      </c>
      <c r="AD50" s="50" t="n">
        <v>0</v>
      </c>
      <c r="AE50" s="50" t="n">
        <v>0</v>
      </c>
      <c r="AF50" s="50" t="n">
        <v>0</v>
      </c>
      <c r="AG50" s="50" t="n">
        <v>1.7</v>
      </c>
      <c r="AH50" s="50" t="n">
        <v>1.6</v>
      </c>
      <c r="AI50" s="50" t="n">
        <v>1.29</v>
      </c>
      <c r="AJ50" s="50" t="n">
        <v>0.092</v>
      </c>
      <c r="AK50" s="50" t="n">
        <v>0.18</v>
      </c>
      <c r="AL50" s="50" t="n">
        <v>1</v>
      </c>
      <c r="AM50" s="50" t="n">
        <v>1</v>
      </c>
      <c r="AN50" s="50" t="n">
        <v>0.2</v>
      </c>
      <c r="AO50" s="50" t="n">
        <v>1.5</v>
      </c>
      <c r="AP50" s="50" t="n">
        <v>1</v>
      </c>
      <c r="AQ50" s="50" t="n">
        <v>1</v>
      </c>
      <c r="AR50" s="50" t="n">
        <v>1</v>
      </c>
      <c r="AS50" s="50" t="n">
        <v>1</v>
      </c>
      <c r="AT50" s="50" t="n">
        <v>1</v>
      </c>
      <c r="AU50" s="50" t="n">
        <v>100</v>
      </c>
      <c r="AV50" s="50" t="n">
        <v>1</v>
      </c>
      <c r="AW50" s="50" t="n">
        <v>1</v>
      </c>
      <c r="AX50" s="50" t="n">
        <v>1</v>
      </c>
    </row>
    <row r="51" customFormat="false" ht="10.5" hidden="false" customHeight="false" outlineLevel="0" collapsed="false">
      <c r="A51" s="50" t="str">
        <f aca="false">'Форма 4'!A786</f>
        <v>43.</v>
      </c>
      <c r="B51" s="50" t="n">
        <v>1</v>
      </c>
      <c r="C51" s="50" t="n">
        <v>1</v>
      </c>
      <c r="D51" s="50" t="n">
        <v>1</v>
      </c>
      <c r="E51" s="50" t="n">
        <v>1</v>
      </c>
      <c r="F51" s="50" t="n">
        <v>1</v>
      </c>
      <c r="G51" s="50" t="n">
        <v>1</v>
      </c>
      <c r="H51" s="50" t="n">
        <v>1</v>
      </c>
      <c r="I51" s="50" t="n">
        <v>1</v>
      </c>
      <c r="J51" s="50" t="n">
        <v>1</v>
      </c>
      <c r="K51" s="50" t="n">
        <v>0</v>
      </c>
      <c r="L51" s="50" t="n">
        <v>0</v>
      </c>
      <c r="M51" s="50" t="n">
        <v>100</v>
      </c>
      <c r="N51" s="50" t="n">
        <v>0</v>
      </c>
      <c r="O51" s="50" t="n">
        <v>0</v>
      </c>
      <c r="P51" s="50" t="n">
        <v>1</v>
      </c>
      <c r="Q51" s="50" t="n">
        <v>1</v>
      </c>
      <c r="R51" s="50" t="n">
        <v>3</v>
      </c>
      <c r="S51" s="50" t="n">
        <v>0</v>
      </c>
      <c r="T51" s="50" t="n">
        <v>1</v>
      </c>
      <c r="U51" s="50" t="n">
        <v>0</v>
      </c>
      <c r="V51" s="50" t="n">
        <v>0</v>
      </c>
      <c r="W51" s="50" t="n">
        <v>0</v>
      </c>
      <c r="X51" s="50" t="n">
        <v>0</v>
      </c>
      <c r="Y51" s="50" t="n">
        <v>0</v>
      </c>
      <c r="Z51" s="50" t="n">
        <v>0</v>
      </c>
      <c r="AA51" s="50" t="n">
        <v>0</v>
      </c>
      <c r="AB51" s="50" t="n">
        <v>0</v>
      </c>
      <c r="AC51" s="50" t="n">
        <v>0</v>
      </c>
      <c r="AD51" s="50" t="n">
        <v>0</v>
      </c>
      <c r="AE51" s="50" t="n">
        <v>0</v>
      </c>
      <c r="AF51" s="50" t="n">
        <v>0</v>
      </c>
      <c r="AG51" s="50" t="n">
        <v>1.7</v>
      </c>
      <c r="AH51" s="50" t="n">
        <v>1.6</v>
      </c>
      <c r="AI51" s="50" t="n">
        <v>1.29</v>
      </c>
      <c r="AJ51" s="50" t="n">
        <v>0.092</v>
      </c>
      <c r="AK51" s="50" t="n">
        <v>0.18</v>
      </c>
      <c r="AL51" s="50" t="n">
        <v>1</v>
      </c>
      <c r="AM51" s="50" t="n">
        <v>1</v>
      </c>
      <c r="AN51" s="50" t="n">
        <v>0.2</v>
      </c>
      <c r="AO51" s="50" t="n">
        <v>1.5</v>
      </c>
      <c r="AP51" s="50" t="n">
        <v>1</v>
      </c>
      <c r="AQ51" s="50" t="n">
        <v>1</v>
      </c>
      <c r="AR51" s="50" t="n">
        <v>1</v>
      </c>
      <c r="AS51" s="50" t="n">
        <v>1</v>
      </c>
      <c r="AT51" s="50" t="n">
        <v>1</v>
      </c>
      <c r="AU51" s="50" t="n">
        <v>100</v>
      </c>
      <c r="AV51" s="50" t="n">
        <v>1</v>
      </c>
      <c r="AW51" s="50" t="n">
        <v>1</v>
      </c>
      <c r="AX51" s="50" t="n">
        <v>1</v>
      </c>
    </row>
    <row r="52" customFormat="false" ht="10.5" hidden="false" customHeight="false" outlineLevel="0" collapsed="false">
      <c r="A52" s="50" t="str">
        <f aca="false">'Форма 4'!A804</f>
        <v>44.</v>
      </c>
      <c r="B52" s="50" t="n">
        <v>1</v>
      </c>
      <c r="C52" s="50" t="n">
        <v>1</v>
      </c>
      <c r="D52" s="50" t="n">
        <v>1</v>
      </c>
      <c r="E52" s="50" t="n">
        <v>1</v>
      </c>
      <c r="F52" s="50" t="n">
        <v>1</v>
      </c>
      <c r="G52" s="50" t="n">
        <v>1</v>
      </c>
      <c r="H52" s="50" t="n">
        <v>1</v>
      </c>
      <c r="I52" s="50" t="n">
        <v>1</v>
      </c>
      <c r="J52" s="50" t="n">
        <v>1</v>
      </c>
      <c r="K52" s="50" t="n">
        <v>0</v>
      </c>
      <c r="L52" s="50" t="n">
        <v>0</v>
      </c>
      <c r="M52" s="50" t="n">
        <v>100</v>
      </c>
      <c r="N52" s="50" t="n">
        <v>0</v>
      </c>
      <c r="O52" s="50" t="n">
        <v>0</v>
      </c>
      <c r="P52" s="50" t="n">
        <v>1</v>
      </c>
      <c r="Q52" s="50" t="n">
        <v>1</v>
      </c>
      <c r="R52" s="50" t="n">
        <v>3</v>
      </c>
      <c r="S52" s="50" t="n">
        <v>0</v>
      </c>
      <c r="T52" s="50" t="n">
        <v>1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  <c r="AA52" s="50" t="n">
        <v>0</v>
      </c>
      <c r="AB52" s="50" t="n">
        <v>0</v>
      </c>
      <c r="AC52" s="50" t="n">
        <v>0</v>
      </c>
      <c r="AD52" s="50" t="n">
        <v>0</v>
      </c>
      <c r="AE52" s="50" t="n">
        <v>0</v>
      </c>
      <c r="AF52" s="50" t="n">
        <v>0</v>
      </c>
      <c r="AG52" s="50" t="n">
        <v>1.7</v>
      </c>
      <c r="AH52" s="50" t="n">
        <v>1.6</v>
      </c>
      <c r="AI52" s="50" t="n">
        <v>1.29</v>
      </c>
      <c r="AJ52" s="50" t="n">
        <v>0.092</v>
      </c>
      <c r="AK52" s="50" t="n">
        <v>0.18</v>
      </c>
      <c r="AL52" s="50" t="n">
        <v>1</v>
      </c>
      <c r="AM52" s="50" t="n">
        <v>1</v>
      </c>
      <c r="AN52" s="50" t="n">
        <v>0.2</v>
      </c>
      <c r="AO52" s="50" t="n">
        <v>1.5</v>
      </c>
      <c r="AP52" s="50" t="n">
        <v>1</v>
      </c>
      <c r="AQ52" s="50" t="n">
        <v>1</v>
      </c>
      <c r="AR52" s="50" t="n">
        <v>1</v>
      </c>
      <c r="AS52" s="50" t="n">
        <v>1</v>
      </c>
      <c r="AT52" s="50" t="n">
        <v>1</v>
      </c>
      <c r="AU52" s="50" t="n">
        <v>100</v>
      </c>
      <c r="AV52" s="50" t="n">
        <v>1</v>
      </c>
      <c r="AW52" s="50" t="n">
        <v>1</v>
      </c>
      <c r="AX52" s="50" t="n">
        <v>1</v>
      </c>
    </row>
    <row r="54" customFormat="false" ht="10.5" hidden="false" customHeight="false" outlineLevel="0" collapsed="false">
      <c r="B54" s="17" t="s">
        <v>204</v>
      </c>
      <c r="C54" s="17"/>
      <c r="D54" s="17"/>
      <c r="E54" s="17"/>
      <c r="F54" s="17"/>
      <c r="G54" s="17"/>
      <c r="H54" s="17"/>
      <c r="I54" s="17"/>
      <c r="J54" s="17"/>
    </row>
    <row r="55" customFormat="false" ht="10.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  <c r="J55" s="17"/>
    </row>
    <row r="56" customFormat="false" ht="10.5" hidden="false" customHeight="false" outlineLevel="0" collapsed="false">
      <c r="A56" s="50" t="str">
        <f aca="false">'Форма 4'!A908</f>
        <v>45.</v>
      </c>
      <c r="B56" s="50" t="n">
        <v>1</v>
      </c>
      <c r="C56" s="50" t="n">
        <v>1</v>
      </c>
      <c r="D56" s="50" t="n">
        <v>1.25</v>
      </c>
      <c r="E56" s="50" t="n">
        <v>1.25</v>
      </c>
      <c r="F56" s="50" t="n">
        <v>1.15</v>
      </c>
      <c r="G56" s="50" t="n">
        <v>1</v>
      </c>
      <c r="H56" s="50" t="n">
        <v>1</v>
      </c>
      <c r="I56" s="50" t="n">
        <v>1</v>
      </c>
      <c r="J56" s="50" t="n">
        <v>1</v>
      </c>
      <c r="K56" s="50" t="n">
        <v>0</v>
      </c>
      <c r="L56" s="50" t="n">
        <v>0</v>
      </c>
      <c r="M56" s="50" t="n">
        <v>100</v>
      </c>
      <c r="N56" s="50" t="n">
        <v>0</v>
      </c>
      <c r="O56" s="50" t="n">
        <v>0</v>
      </c>
      <c r="P56" s="50" t="n">
        <v>1</v>
      </c>
      <c r="Q56" s="50" t="n">
        <v>1</v>
      </c>
      <c r="R56" s="50" t="n">
        <v>0</v>
      </c>
      <c r="S56" s="50" t="n">
        <v>0</v>
      </c>
      <c r="T56" s="50" t="n">
        <v>1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0" t="n">
        <v>0</v>
      </c>
      <c r="AC56" s="50" t="n">
        <v>0</v>
      </c>
      <c r="AD56" s="50" t="n">
        <v>0</v>
      </c>
      <c r="AE56" s="50" t="n">
        <v>0</v>
      </c>
      <c r="AF56" s="50" t="n">
        <v>0</v>
      </c>
      <c r="AG56" s="50" t="n">
        <v>1.7</v>
      </c>
      <c r="AH56" s="50" t="n">
        <v>1.6</v>
      </c>
      <c r="AI56" s="50" t="n">
        <v>1.29</v>
      </c>
      <c r="AJ56" s="50" t="n">
        <v>0.092</v>
      </c>
      <c r="AK56" s="50" t="n">
        <v>0.18</v>
      </c>
      <c r="AL56" s="50" t="n">
        <v>1</v>
      </c>
      <c r="AM56" s="50" t="n">
        <v>1</v>
      </c>
      <c r="AN56" s="50" t="n">
        <v>0.2</v>
      </c>
      <c r="AO56" s="50" t="n">
        <v>1.5</v>
      </c>
      <c r="AP56" s="50" t="n">
        <v>1</v>
      </c>
      <c r="AQ56" s="50" t="n">
        <v>1</v>
      </c>
      <c r="AR56" s="50" t="n">
        <v>1</v>
      </c>
      <c r="AS56" s="50" t="n">
        <v>1</v>
      </c>
      <c r="AT56" s="50" t="n">
        <v>1</v>
      </c>
      <c r="AU56" s="50" t="n">
        <v>100</v>
      </c>
      <c r="AV56" s="50" t="n">
        <v>1</v>
      </c>
      <c r="AW56" s="50" t="n">
        <v>1</v>
      </c>
      <c r="AX56" s="50" t="n">
        <v>1</v>
      </c>
    </row>
    <row r="57" customFormat="false" ht="10.5" hidden="false" customHeight="false" outlineLevel="0" collapsed="false">
      <c r="A57" s="50" t="str">
        <f aca="false">'Форма 4'!A927</f>
        <v>46.</v>
      </c>
      <c r="B57" s="50" t="n">
        <v>1</v>
      </c>
      <c r="C57" s="50" t="n">
        <v>1</v>
      </c>
      <c r="D57" s="50" t="n">
        <v>1</v>
      </c>
      <c r="E57" s="50" t="n">
        <v>1</v>
      </c>
      <c r="F57" s="50" t="n">
        <v>1</v>
      </c>
      <c r="G57" s="50" t="n">
        <v>1</v>
      </c>
      <c r="H57" s="50" t="n">
        <v>1</v>
      </c>
      <c r="I57" s="50" t="n">
        <v>1</v>
      </c>
      <c r="J57" s="50" t="n">
        <v>1</v>
      </c>
      <c r="K57" s="50" t="n">
        <v>0</v>
      </c>
      <c r="L57" s="50" t="n">
        <v>0</v>
      </c>
      <c r="M57" s="50" t="n">
        <v>100</v>
      </c>
      <c r="N57" s="50" t="n">
        <v>0</v>
      </c>
      <c r="O57" s="50" t="n">
        <v>0</v>
      </c>
      <c r="P57" s="50" t="n">
        <v>1</v>
      </c>
      <c r="Q57" s="50" t="n">
        <v>1</v>
      </c>
      <c r="R57" s="50" t="n">
        <v>0</v>
      </c>
      <c r="S57" s="50" t="n">
        <v>0</v>
      </c>
      <c r="T57" s="50" t="n">
        <v>1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v>0</v>
      </c>
      <c r="AA57" s="50" t="n">
        <v>0</v>
      </c>
      <c r="AB57" s="50" t="n">
        <v>0</v>
      </c>
      <c r="AC57" s="50" t="n">
        <v>0</v>
      </c>
      <c r="AD57" s="50" t="n">
        <v>0</v>
      </c>
      <c r="AE57" s="50" t="n">
        <v>0</v>
      </c>
      <c r="AF57" s="50" t="n">
        <v>0</v>
      </c>
      <c r="AG57" s="50" t="n">
        <v>1.7</v>
      </c>
      <c r="AH57" s="50" t="n">
        <v>1.6</v>
      </c>
      <c r="AI57" s="50" t="n">
        <v>1.29</v>
      </c>
      <c r="AJ57" s="50" t="n">
        <v>0.092</v>
      </c>
      <c r="AK57" s="50" t="n">
        <v>0.18</v>
      </c>
      <c r="AL57" s="50" t="n">
        <v>1</v>
      </c>
      <c r="AM57" s="50" t="n">
        <v>1</v>
      </c>
      <c r="AN57" s="50" t="n">
        <v>0.2</v>
      </c>
      <c r="AO57" s="50" t="n">
        <v>1.5</v>
      </c>
      <c r="AP57" s="50" t="n">
        <v>1</v>
      </c>
      <c r="AQ57" s="50" t="n">
        <v>1</v>
      </c>
      <c r="AR57" s="50" t="n">
        <v>1</v>
      </c>
      <c r="AS57" s="50" t="n">
        <v>1</v>
      </c>
      <c r="AT57" s="50" t="n">
        <v>1</v>
      </c>
      <c r="AU57" s="50" t="n">
        <v>100</v>
      </c>
      <c r="AV57" s="50" t="n">
        <v>1</v>
      </c>
      <c r="AW57" s="50" t="n">
        <v>1</v>
      </c>
      <c r="AX57" s="50" t="n">
        <v>1</v>
      </c>
    </row>
    <row r="58" customFormat="false" ht="10.5" hidden="false" customHeight="false" outlineLevel="0" collapsed="false">
      <c r="A58" s="50" t="str">
        <f aca="false">'Форма 4'!A945</f>
        <v>47.</v>
      </c>
      <c r="B58" s="50" t="n">
        <v>1</v>
      </c>
      <c r="C58" s="50" t="n">
        <v>1</v>
      </c>
      <c r="D58" s="50" t="n">
        <v>1.25</v>
      </c>
      <c r="E58" s="50" t="n">
        <v>1.25</v>
      </c>
      <c r="F58" s="50" t="n">
        <v>1.15</v>
      </c>
      <c r="G58" s="50" t="n">
        <v>1</v>
      </c>
      <c r="H58" s="50" t="n">
        <v>1</v>
      </c>
      <c r="I58" s="50" t="n">
        <v>1</v>
      </c>
      <c r="J58" s="50" t="n">
        <v>1</v>
      </c>
      <c r="K58" s="50" t="n">
        <v>0</v>
      </c>
      <c r="L58" s="50" t="n">
        <v>0</v>
      </c>
      <c r="M58" s="50" t="n">
        <v>100</v>
      </c>
      <c r="N58" s="50" t="n">
        <v>0</v>
      </c>
      <c r="O58" s="50" t="n">
        <v>0</v>
      </c>
      <c r="P58" s="50" t="n">
        <v>1</v>
      </c>
      <c r="Q58" s="50" t="n">
        <v>1</v>
      </c>
      <c r="R58" s="50" t="n">
        <v>0</v>
      </c>
      <c r="S58" s="50" t="n">
        <v>0</v>
      </c>
      <c r="T58" s="50" t="n">
        <v>1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0" t="n">
        <v>0</v>
      </c>
      <c r="AC58" s="50" t="n">
        <v>0</v>
      </c>
      <c r="AD58" s="50" t="n">
        <v>0</v>
      </c>
      <c r="AE58" s="50" t="n">
        <v>0</v>
      </c>
      <c r="AF58" s="50" t="n">
        <v>0</v>
      </c>
      <c r="AG58" s="50" t="n">
        <v>1.7</v>
      </c>
      <c r="AH58" s="50" t="n">
        <v>1.6</v>
      </c>
      <c r="AI58" s="50" t="n">
        <v>1.29</v>
      </c>
      <c r="AJ58" s="50" t="n">
        <v>0.092</v>
      </c>
      <c r="AK58" s="50" t="n">
        <v>0.18</v>
      </c>
      <c r="AL58" s="50" t="n">
        <v>1</v>
      </c>
      <c r="AM58" s="50" t="n">
        <v>1</v>
      </c>
      <c r="AN58" s="50" t="n">
        <v>0.2</v>
      </c>
      <c r="AO58" s="50" t="n">
        <v>1.5</v>
      </c>
      <c r="AP58" s="50" t="n">
        <v>1</v>
      </c>
      <c r="AQ58" s="50" t="n">
        <v>1</v>
      </c>
      <c r="AR58" s="50" t="n">
        <v>1</v>
      </c>
      <c r="AS58" s="50" t="n">
        <v>1</v>
      </c>
      <c r="AT58" s="50" t="n">
        <v>1</v>
      </c>
      <c r="AU58" s="50" t="n">
        <v>100</v>
      </c>
      <c r="AV58" s="50" t="n">
        <v>1</v>
      </c>
      <c r="AW58" s="50" t="n">
        <v>1</v>
      </c>
      <c r="AX58" s="50" t="n">
        <v>1</v>
      </c>
    </row>
    <row r="59" customFormat="false" ht="10.5" hidden="false" customHeight="false" outlineLevel="0" collapsed="false">
      <c r="A59" s="50" t="str">
        <f aca="false">'Форма 4'!A964</f>
        <v>48.</v>
      </c>
      <c r="B59" s="50" t="n">
        <v>1</v>
      </c>
      <c r="C59" s="50" t="n">
        <v>1</v>
      </c>
      <c r="D59" s="50" t="n">
        <v>1.25</v>
      </c>
      <c r="E59" s="50" t="n">
        <v>1.25</v>
      </c>
      <c r="F59" s="50" t="n">
        <v>1.15</v>
      </c>
      <c r="G59" s="50" t="n">
        <v>1</v>
      </c>
      <c r="H59" s="50" t="n">
        <v>1</v>
      </c>
      <c r="I59" s="50" t="n">
        <v>1</v>
      </c>
      <c r="J59" s="50" t="n">
        <v>1</v>
      </c>
      <c r="K59" s="50" t="n">
        <v>0</v>
      </c>
      <c r="L59" s="50" t="n">
        <v>0</v>
      </c>
      <c r="M59" s="50" t="n">
        <v>100</v>
      </c>
      <c r="N59" s="50" t="n">
        <v>0</v>
      </c>
      <c r="O59" s="50" t="n">
        <v>0</v>
      </c>
      <c r="P59" s="50" t="n">
        <v>1</v>
      </c>
      <c r="Q59" s="50" t="n">
        <v>1</v>
      </c>
      <c r="R59" s="50" t="n">
        <v>0</v>
      </c>
      <c r="S59" s="50" t="n">
        <v>0</v>
      </c>
      <c r="T59" s="50" t="n">
        <v>1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0" t="n">
        <v>0</v>
      </c>
      <c r="AC59" s="50" t="n">
        <v>0</v>
      </c>
      <c r="AD59" s="50" t="n">
        <v>0</v>
      </c>
      <c r="AE59" s="50" t="n">
        <v>0</v>
      </c>
      <c r="AF59" s="50" t="n">
        <v>0</v>
      </c>
      <c r="AG59" s="50" t="n">
        <v>1.7</v>
      </c>
      <c r="AH59" s="50" t="n">
        <v>1.6</v>
      </c>
      <c r="AI59" s="50" t="n">
        <v>1.29</v>
      </c>
      <c r="AJ59" s="50" t="n">
        <v>0.092</v>
      </c>
      <c r="AK59" s="50" t="n">
        <v>0.18</v>
      </c>
      <c r="AL59" s="50" t="n">
        <v>1</v>
      </c>
      <c r="AM59" s="50" t="n">
        <v>1</v>
      </c>
      <c r="AN59" s="50" t="n">
        <v>0.2</v>
      </c>
      <c r="AO59" s="50" t="n">
        <v>1.5</v>
      </c>
      <c r="AP59" s="50" t="n">
        <v>1</v>
      </c>
      <c r="AQ59" s="50" t="n">
        <v>1</v>
      </c>
      <c r="AR59" s="50" t="n">
        <v>1</v>
      </c>
      <c r="AS59" s="50" t="n">
        <v>1</v>
      </c>
      <c r="AT59" s="50" t="n">
        <v>1</v>
      </c>
      <c r="AU59" s="50" t="n">
        <v>100</v>
      </c>
      <c r="AV59" s="50" t="n">
        <v>1</v>
      </c>
      <c r="AW59" s="50" t="n">
        <v>1</v>
      </c>
      <c r="AX59" s="50" t="n">
        <v>1</v>
      </c>
    </row>
    <row r="61" customFormat="false" ht="10.5" hidden="false" customHeight="false" outlineLevel="0" collapsed="false">
      <c r="B61" s="17" t="s">
        <v>217</v>
      </c>
      <c r="C61" s="17"/>
      <c r="D61" s="17"/>
      <c r="E61" s="17"/>
      <c r="F61" s="17"/>
      <c r="G61" s="17"/>
      <c r="H61" s="17"/>
      <c r="I61" s="17"/>
      <c r="J61" s="17"/>
    </row>
    <row r="62" customFormat="false" ht="10.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  <c r="J62" s="17"/>
    </row>
    <row r="63" customFormat="false" ht="10.5" hidden="false" customHeight="false" outlineLevel="0" collapsed="false">
      <c r="A63" s="50" t="str">
        <f aca="false">'Форма 4'!A1069</f>
        <v>49.</v>
      </c>
      <c r="B63" s="50" t="n">
        <v>1</v>
      </c>
      <c r="C63" s="50" t="n">
        <v>1</v>
      </c>
      <c r="D63" s="50" t="n">
        <v>1</v>
      </c>
      <c r="E63" s="50" t="n">
        <v>1</v>
      </c>
      <c r="F63" s="50" t="n">
        <v>1</v>
      </c>
      <c r="G63" s="50" t="n">
        <v>1</v>
      </c>
      <c r="H63" s="50" t="n">
        <v>1</v>
      </c>
      <c r="I63" s="50" t="n">
        <v>1</v>
      </c>
      <c r="J63" s="50" t="n">
        <v>1</v>
      </c>
      <c r="K63" s="50" t="n">
        <v>0</v>
      </c>
      <c r="L63" s="50" t="n">
        <v>0</v>
      </c>
      <c r="M63" s="50" t="n">
        <v>100</v>
      </c>
      <c r="N63" s="50" t="n">
        <v>0</v>
      </c>
      <c r="O63" s="50" t="n">
        <v>0</v>
      </c>
      <c r="P63" s="50" t="n">
        <v>1</v>
      </c>
      <c r="Q63" s="50" t="n">
        <v>1</v>
      </c>
      <c r="R63" s="50" t="n">
        <v>0</v>
      </c>
      <c r="S63" s="50" t="n">
        <v>0</v>
      </c>
      <c r="T63" s="50" t="n">
        <v>1</v>
      </c>
      <c r="U63" s="50" t="n">
        <v>0</v>
      </c>
      <c r="V63" s="50" t="n">
        <v>0</v>
      </c>
      <c r="W63" s="50" t="n">
        <v>0</v>
      </c>
      <c r="X63" s="50" t="n">
        <v>0</v>
      </c>
      <c r="Y63" s="50" t="n">
        <v>0</v>
      </c>
      <c r="Z63" s="50" t="n">
        <v>0</v>
      </c>
      <c r="AA63" s="50" t="n">
        <v>0</v>
      </c>
      <c r="AB63" s="50" t="n">
        <v>0</v>
      </c>
      <c r="AC63" s="50" t="n">
        <v>0</v>
      </c>
      <c r="AD63" s="50" t="n">
        <v>0</v>
      </c>
      <c r="AE63" s="50" t="n">
        <v>0</v>
      </c>
      <c r="AF63" s="50" t="n">
        <v>0</v>
      </c>
      <c r="AG63" s="50" t="n">
        <v>1.7</v>
      </c>
      <c r="AH63" s="50" t="n">
        <v>1.6</v>
      </c>
      <c r="AI63" s="50" t="n">
        <v>1.29</v>
      </c>
      <c r="AJ63" s="50" t="n">
        <v>0.092</v>
      </c>
      <c r="AK63" s="50" t="n">
        <v>0.18</v>
      </c>
      <c r="AL63" s="50" t="n">
        <v>1</v>
      </c>
      <c r="AM63" s="50" t="n">
        <v>1</v>
      </c>
      <c r="AN63" s="50" t="n">
        <v>0.2</v>
      </c>
      <c r="AO63" s="50" t="n">
        <v>1.5</v>
      </c>
      <c r="AP63" s="50" t="n">
        <v>1</v>
      </c>
      <c r="AQ63" s="50" t="n">
        <v>1</v>
      </c>
      <c r="AR63" s="50" t="n">
        <v>1</v>
      </c>
      <c r="AS63" s="50" t="n">
        <v>1</v>
      </c>
      <c r="AT63" s="50" t="n">
        <v>1</v>
      </c>
      <c r="AU63" s="50" t="n">
        <v>100</v>
      </c>
      <c r="AV63" s="50" t="n">
        <v>1</v>
      </c>
      <c r="AW63" s="50" t="n">
        <v>1</v>
      </c>
      <c r="AX63" s="50" t="n">
        <v>1</v>
      </c>
    </row>
    <row r="64" customFormat="false" ht="10.5" hidden="false" customHeight="false" outlineLevel="0" collapsed="false">
      <c r="A64" s="50" t="str">
        <f aca="false">'Форма 4'!A1087</f>
        <v>50.</v>
      </c>
      <c r="B64" s="50" t="n">
        <v>1</v>
      </c>
      <c r="C64" s="50" t="n">
        <v>1</v>
      </c>
      <c r="D64" s="50" t="n">
        <v>1.25</v>
      </c>
      <c r="E64" s="50" t="n">
        <v>1.25</v>
      </c>
      <c r="F64" s="50" t="n">
        <v>1.15</v>
      </c>
      <c r="G64" s="50" t="n">
        <v>1</v>
      </c>
      <c r="H64" s="50" t="n">
        <v>1</v>
      </c>
      <c r="I64" s="50" t="n">
        <v>1</v>
      </c>
      <c r="J64" s="50" t="n">
        <v>1</v>
      </c>
      <c r="K64" s="50" t="n">
        <v>0</v>
      </c>
      <c r="L64" s="50" t="n">
        <v>0</v>
      </c>
      <c r="M64" s="50" t="n">
        <v>100</v>
      </c>
      <c r="N64" s="50" t="n">
        <v>0</v>
      </c>
      <c r="O64" s="50" t="n">
        <v>0</v>
      </c>
      <c r="P64" s="50" t="n">
        <v>1</v>
      </c>
      <c r="Q64" s="50" t="n">
        <v>1</v>
      </c>
      <c r="R64" s="50" t="n">
        <v>0</v>
      </c>
      <c r="S64" s="50" t="n">
        <v>0</v>
      </c>
      <c r="T64" s="50" t="n">
        <v>1</v>
      </c>
      <c r="U64" s="50" t="n">
        <v>0</v>
      </c>
      <c r="V64" s="50" t="n">
        <v>0</v>
      </c>
      <c r="W64" s="50" t="n">
        <v>0</v>
      </c>
      <c r="X64" s="50" t="n">
        <v>0</v>
      </c>
      <c r="Y64" s="50" t="n">
        <v>0</v>
      </c>
      <c r="Z64" s="50" t="n">
        <v>0</v>
      </c>
      <c r="AA64" s="50" t="n">
        <v>0</v>
      </c>
      <c r="AB64" s="50" t="n">
        <v>0</v>
      </c>
      <c r="AC64" s="50" t="n">
        <v>0</v>
      </c>
      <c r="AD64" s="50" t="n">
        <v>0</v>
      </c>
      <c r="AE64" s="50" t="n">
        <v>0</v>
      </c>
      <c r="AF64" s="50" t="n">
        <v>0</v>
      </c>
      <c r="AG64" s="50" t="n">
        <v>1.7</v>
      </c>
      <c r="AH64" s="50" t="n">
        <v>1.6</v>
      </c>
      <c r="AI64" s="50" t="n">
        <v>1.29</v>
      </c>
      <c r="AJ64" s="50" t="n">
        <v>0.092</v>
      </c>
      <c r="AK64" s="50" t="n">
        <v>0.18</v>
      </c>
      <c r="AL64" s="50" t="n">
        <v>1</v>
      </c>
      <c r="AM64" s="50" t="n">
        <v>1</v>
      </c>
      <c r="AN64" s="50" t="n">
        <v>0.2</v>
      </c>
      <c r="AO64" s="50" t="n">
        <v>1.5</v>
      </c>
      <c r="AP64" s="50" t="n">
        <v>1</v>
      </c>
      <c r="AQ64" s="50" t="n">
        <v>1</v>
      </c>
      <c r="AR64" s="50" t="n">
        <v>1</v>
      </c>
      <c r="AS64" s="50" t="n">
        <v>1</v>
      </c>
      <c r="AT64" s="50" t="n">
        <v>1</v>
      </c>
      <c r="AU64" s="50" t="n">
        <v>100</v>
      </c>
      <c r="AV64" s="50" t="n">
        <v>1</v>
      </c>
      <c r="AW64" s="50" t="n">
        <v>1</v>
      </c>
      <c r="AX64" s="50" t="n">
        <v>1</v>
      </c>
    </row>
    <row r="65" customFormat="false" ht="10.5" hidden="false" customHeight="false" outlineLevel="0" collapsed="false">
      <c r="A65" s="50" t="str">
        <f aca="false">'Форма 4'!A1106</f>
        <v>51.</v>
      </c>
      <c r="B65" s="50" t="n">
        <v>1</v>
      </c>
      <c r="C65" s="50" t="n">
        <v>1</v>
      </c>
      <c r="D65" s="50" t="n">
        <v>1.25</v>
      </c>
      <c r="E65" s="50" t="n">
        <v>1.25</v>
      </c>
      <c r="F65" s="50" t="n">
        <v>1.15</v>
      </c>
      <c r="G65" s="50" t="n">
        <v>1</v>
      </c>
      <c r="H65" s="50" t="n">
        <v>1</v>
      </c>
      <c r="I65" s="50" t="n">
        <v>1</v>
      </c>
      <c r="J65" s="50" t="n">
        <v>1</v>
      </c>
      <c r="K65" s="50" t="n">
        <v>0</v>
      </c>
      <c r="L65" s="50" t="n">
        <v>0</v>
      </c>
      <c r="M65" s="50" t="n">
        <v>100</v>
      </c>
      <c r="N65" s="50" t="n">
        <v>0</v>
      </c>
      <c r="O65" s="50" t="n">
        <v>0</v>
      </c>
      <c r="P65" s="50" t="n">
        <v>1</v>
      </c>
      <c r="Q65" s="50" t="n">
        <v>1</v>
      </c>
      <c r="R65" s="50" t="n">
        <v>0</v>
      </c>
      <c r="S65" s="50" t="n">
        <v>0</v>
      </c>
      <c r="T65" s="50" t="n">
        <v>1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0" t="n">
        <v>0</v>
      </c>
      <c r="AC65" s="50" t="n">
        <v>0</v>
      </c>
      <c r="AD65" s="50" t="n">
        <v>0</v>
      </c>
      <c r="AE65" s="50" t="n">
        <v>0</v>
      </c>
      <c r="AF65" s="50" t="n">
        <v>0</v>
      </c>
      <c r="AG65" s="50" t="n">
        <v>1.7</v>
      </c>
      <c r="AH65" s="50" t="n">
        <v>1.6</v>
      </c>
      <c r="AI65" s="50" t="n">
        <v>1.29</v>
      </c>
      <c r="AJ65" s="50" t="n">
        <v>0.092</v>
      </c>
      <c r="AK65" s="50" t="n">
        <v>0.18</v>
      </c>
      <c r="AL65" s="50" t="n">
        <v>1</v>
      </c>
      <c r="AM65" s="50" t="n">
        <v>1</v>
      </c>
      <c r="AN65" s="50" t="n">
        <v>0.2</v>
      </c>
      <c r="AO65" s="50" t="n">
        <v>1.5</v>
      </c>
      <c r="AP65" s="50" t="n">
        <v>1</v>
      </c>
      <c r="AQ65" s="50" t="n">
        <v>1</v>
      </c>
      <c r="AR65" s="50" t="n">
        <v>1</v>
      </c>
      <c r="AS65" s="50" t="n">
        <v>1</v>
      </c>
      <c r="AT65" s="50" t="n">
        <v>1</v>
      </c>
      <c r="AU65" s="50" t="n">
        <v>100</v>
      </c>
      <c r="AV65" s="50" t="n">
        <v>1</v>
      </c>
      <c r="AW65" s="50" t="n">
        <v>1</v>
      </c>
      <c r="AX65" s="50" t="n">
        <v>1</v>
      </c>
    </row>
    <row r="66" customFormat="false" ht="10.5" hidden="false" customHeight="false" outlineLevel="0" collapsed="false">
      <c r="A66" s="50" t="str">
        <f aca="false">'Форма 4'!A1126</f>
        <v>52.</v>
      </c>
      <c r="B66" s="50" t="n">
        <v>1</v>
      </c>
      <c r="C66" s="50" t="n">
        <v>1</v>
      </c>
      <c r="D66" s="50" t="n">
        <v>1</v>
      </c>
      <c r="E66" s="50" t="n">
        <v>1</v>
      </c>
      <c r="F66" s="50" t="n">
        <v>1</v>
      </c>
      <c r="G66" s="50" t="n">
        <v>1</v>
      </c>
      <c r="H66" s="50" t="n">
        <v>1</v>
      </c>
      <c r="I66" s="50" t="n">
        <v>1</v>
      </c>
      <c r="J66" s="50" t="n">
        <v>1</v>
      </c>
      <c r="K66" s="50" t="n">
        <v>0</v>
      </c>
      <c r="L66" s="50" t="n">
        <v>0</v>
      </c>
      <c r="M66" s="50" t="n">
        <v>100</v>
      </c>
      <c r="N66" s="50" t="n">
        <v>0</v>
      </c>
      <c r="O66" s="50" t="n">
        <v>0</v>
      </c>
      <c r="P66" s="50" t="n">
        <v>1</v>
      </c>
      <c r="Q66" s="50" t="n">
        <v>1</v>
      </c>
      <c r="R66" s="50" t="n">
        <v>0</v>
      </c>
      <c r="S66" s="50" t="n">
        <v>0</v>
      </c>
      <c r="T66" s="50" t="n">
        <v>1</v>
      </c>
      <c r="U66" s="50" t="n">
        <v>0</v>
      </c>
      <c r="V66" s="50" t="n">
        <v>0</v>
      </c>
      <c r="W66" s="50" t="n">
        <v>0</v>
      </c>
      <c r="X66" s="50" t="n">
        <v>0</v>
      </c>
      <c r="Y66" s="50" t="n">
        <v>0</v>
      </c>
      <c r="Z66" s="50" t="n">
        <v>0</v>
      </c>
      <c r="AA66" s="50" t="n">
        <v>0</v>
      </c>
      <c r="AB66" s="50" t="n">
        <v>0</v>
      </c>
      <c r="AC66" s="50" t="n">
        <v>0</v>
      </c>
      <c r="AD66" s="50" t="n">
        <v>0</v>
      </c>
      <c r="AE66" s="50" t="n">
        <v>0</v>
      </c>
      <c r="AF66" s="50" t="n">
        <v>0</v>
      </c>
      <c r="AG66" s="50" t="n">
        <v>1.7</v>
      </c>
      <c r="AH66" s="50" t="n">
        <v>1.6</v>
      </c>
      <c r="AI66" s="50" t="n">
        <v>1.29</v>
      </c>
      <c r="AJ66" s="50" t="n">
        <v>0.092</v>
      </c>
      <c r="AK66" s="50" t="n">
        <v>0.18</v>
      </c>
      <c r="AL66" s="50" t="n">
        <v>1</v>
      </c>
      <c r="AM66" s="50" t="n">
        <v>1</v>
      </c>
      <c r="AN66" s="50" t="n">
        <v>0.2</v>
      </c>
      <c r="AO66" s="50" t="n">
        <v>1.5</v>
      </c>
      <c r="AP66" s="50" t="n">
        <v>1</v>
      </c>
      <c r="AQ66" s="50" t="n">
        <v>1</v>
      </c>
      <c r="AR66" s="50" t="n">
        <v>1</v>
      </c>
      <c r="AS66" s="50" t="n">
        <v>1</v>
      </c>
      <c r="AT66" s="50" t="n">
        <v>1</v>
      </c>
      <c r="AU66" s="50" t="n">
        <v>100</v>
      </c>
      <c r="AV66" s="50" t="n">
        <v>1</v>
      </c>
      <c r="AW66" s="50" t="n">
        <v>1</v>
      </c>
      <c r="AX66" s="50" t="n">
        <v>1</v>
      </c>
    </row>
    <row r="67" customFormat="false" ht="10.5" hidden="false" customHeight="false" outlineLevel="0" collapsed="false">
      <c r="A67" s="50" t="str">
        <f aca="false">'Форма 4'!A1144</f>
        <v>53.</v>
      </c>
      <c r="B67" s="50" t="n">
        <v>1</v>
      </c>
      <c r="C67" s="50" t="n">
        <v>1</v>
      </c>
      <c r="D67" s="50" t="n">
        <v>1.25</v>
      </c>
      <c r="E67" s="50" t="n">
        <v>1.25</v>
      </c>
      <c r="F67" s="50" t="n">
        <v>1.15</v>
      </c>
      <c r="G67" s="50" t="n">
        <v>1</v>
      </c>
      <c r="H67" s="50" t="n">
        <v>1</v>
      </c>
      <c r="I67" s="50" t="n">
        <v>1</v>
      </c>
      <c r="J67" s="50" t="n">
        <v>1</v>
      </c>
      <c r="K67" s="50" t="n">
        <v>0</v>
      </c>
      <c r="L67" s="50" t="n">
        <v>0</v>
      </c>
      <c r="M67" s="50" t="n">
        <v>100</v>
      </c>
      <c r="N67" s="50" t="n">
        <v>0</v>
      </c>
      <c r="O67" s="50" t="n">
        <v>0</v>
      </c>
      <c r="P67" s="50" t="n">
        <v>1</v>
      </c>
      <c r="Q67" s="50" t="n">
        <v>1</v>
      </c>
      <c r="R67" s="50" t="n">
        <v>0</v>
      </c>
      <c r="S67" s="50" t="n">
        <v>0</v>
      </c>
      <c r="T67" s="50" t="n">
        <v>1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0" t="n">
        <v>0</v>
      </c>
      <c r="AC67" s="50" t="n">
        <v>0</v>
      </c>
      <c r="AD67" s="50" t="n">
        <v>0</v>
      </c>
      <c r="AE67" s="50" t="n">
        <v>0</v>
      </c>
      <c r="AF67" s="50" t="n">
        <v>0</v>
      </c>
      <c r="AG67" s="50" t="n">
        <v>1.7</v>
      </c>
      <c r="AH67" s="50" t="n">
        <v>1.6</v>
      </c>
      <c r="AI67" s="50" t="n">
        <v>1.29</v>
      </c>
      <c r="AJ67" s="50" t="n">
        <v>0.092</v>
      </c>
      <c r="AK67" s="50" t="n">
        <v>0.18</v>
      </c>
      <c r="AL67" s="50" t="n">
        <v>1</v>
      </c>
      <c r="AM67" s="50" t="n">
        <v>1</v>
      </c>
      <c r="AN67" s="50" t="n">
        <v>0.2</v>
      </c>
      <c r="AO67" s="50" t="n">
        <v>1.5</v>
      </c>
      <c r="AP67" s="50" t="n">
        <v>1</v>
      </c>
      <c r="AQ67" s="50" t="n">
        <v>1</v>
      </c>
      <c r="AR67" s="50" t="n">
        <v>1</v>
      </c>
      <c r="AS67" s="50" t="n">
        <v>1</v>
      </c>
      <c r="AT67" s="50" t="n">
        <v>1</v>
      </c>
      <c r="AU67" s="50" t="n">
        <v>100</v>
      </c>
      <c r="AV67" s="50" t="n">
        <v>1</v>
      </c>
      <c r="AW67" s="50" t="n">
        <v>1</v>
      </c>
      <c r="AX67" s="50" t="n">
        <v>1</v>
      </c>
    </row>
    <row r="68" customFormat="false" ht="10.5" hidden="false" customHeight="false" outlineLevel="0" collapsed="false">
      <c r="A68" s="50" t="str">
        <f aca="false">'Форма 4'!A1163</f>
        <v>54.</v>
      </c>
      <c r="B68" s="50" t="n">
        <v>1</v>
      </c>
      <c r="C68" s="50" t="n">
        <v>1</v>
      </c>
      <c r="D68" s="50" t="n">
        <v>1</v>
      </c>
      <c r="E68" s="50" t="n">
        <v>1</v>
      </c>
      <c r="F68" s="50" t="n">
        <v>1</v>
      </c>
      <c r="G68" s="50" t="n">
        <v>1</v>
      </c>
      <c r="H68" s="50" t="n">
        <v>1</v>
      </c>
      <c r="I68" s="50" t="n">
        <v>1</v>
      </c>
      <c r="J68" s="50" t="n">
        <v>1</v>
      </c>
      <c r="K68" s="50" t="n">
        <v>0</v>
      </c>
      <c r="L68" s="50" t="n">
        <v>0</v>
      </c>
      <c r="M68" s="50" t="n">
        <v>100</v>
      </c>
      <c r="N68" s="50" t="n">
        <v>0</v>
      </c>
      <c r="O68" s="50" t="n">
        <v>0</v>
      </c>
      <c r="P68" s="50" t="n">
        <v>1</v>
      </c>
      <c r="Q68" s="50" t="n">
        <v>1</v>
      </c>
      <c r="R68" s="50" t="n">
        <v>0</v>
      </c>
      <c r="S68" s="50" t="n">
        <v>0</v>
      </c>
      <c r="T68" s="50" t="n">
        <v>1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0" t="n">
        <v>0</v>
      </c>
      <c r="AC68" s="50" t="n">
        <v>0</v>
      </c>
      <c r="AD68" s="50" t="n">
        <v>0</v>
      </c>
      <c r="AE68" s="50" t="n">
        <v>0</v>
      </c>
      <c r="AF68" s="50" t="n">
        <v>0</v>
      </c>
      <c r="AG68" s="50" t="n">
        <v>1.7</v>
      </c>
      <c r="AH68" s="50" t="n">
        <v>1.6</v>
      </c>
      <c r="AI68" s="50" t="n">
        <v>1.29</v>
      </c>
      <c r="AJ68" s="50" t="n">
        <v>0.092</v>
      </c>
      <c r="AK68" s="50" t="n">
        <v>0.18</v>
      </c>
      <c r="AL68" s="50" t="n">
        <v>1</v>
      </c>
      <c r="AM68" s="50" t="n">
        <v>1</v>
      </c>
      <c r="AN68" s="50" t="n">
        <v>0.2</v>
      </c>
      <c r="AO68" s="50" t="n">
        <v>1.5</v>
      </c>
      <c r="AP68" s="50" t="n">
        <v>1</v>
      </c>
      <c r="AQ68" s="50" t="n">
        <v>1</v>
      </c>
      <c r="AR68" s="50" t="n">
        <v>1</v>
      </c>
      <c r="AS68" s="50" t="n">
        <v>1</v>
      </c>
      <c r="AT68" s="50" t="n">
        <v>1</v>
      </c>
      <c r="AU68" s="50" t="n">
        <v>100</v>
      </c>
      <c r="AV68" s="50" t="n">
        <v>1</v>
      </c>
      <c r="AW68" s="50" t="n">
        <v>1</v>
      </c>
      <c r="AX68" s="50" t="n">
        <v>1</v>
      </c>
    </row>
    <row r="70" customFormat="false" ht="10.5" hidden="false" customHeight="false" outlineLevel="0" collapsed="false">
      <c r="B70" s="17" t="s">
        <v>237</v>
      </c>
      <c r="C70" s="17"/>
      <c r="D70" s="17"/>
      <c r="E70" s="17"/>
      <c r="F70" s="17"/>
      <c r="G70" s="17"/>
      <c r="H70" s="17"/>
      <c r="I70" s="17"/>
      <c r="J70" s="17"/>
    </row>
    <row r="71" customFormat="false" ht="10.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  <c r="J71" s="17"/>
    </row>
    <row r="72" customFormat="false" ht="10.5" hidden="false" customHeight="false" outlineLevel="0" collapsed="false">
      <c r="A72" s="50" t="str">
        <f aca="false">'Форма 4'!A1268</f>
        <v>55.</v>
      </c>
      <c r="B72" s="50" t="n">
        <v>1</v>
      </c>
      <c r="C72" s="50" t="n">
        <v>1</v>
      </c>
      <c r="D72" s="50" t="n">
        <v>1.25</v>
      </c>
      <c r="E72" s="50" t="n">
        <v>1.25</v>
      </c>
      <c r="F72" s="50" t="n">
        <v>1.15</v>
      </c>
      <c r="G72" s="50" t="n">
        <v>1</v>
      </c>
      <c r="H72" s="50" t="n">
        <v>1</v>
      </c>
      <c r="I72" s="50" t="n">
        <v>1</v>
      </c>
      <c r="J72" s="50" t="n">
        <v>1</v>
      </c>
      <c r="K72" s="50" t="n">
        <v>0</v>
      </c>
      <c r="L72" s="50" t="n">
        <v>0</v>
      </c>
      <c r="M72" s="50" t="n">
        <v>100</v>
      </c>
      <c r="N72" s="50" t="n">
        <v>0</v>
      </c>
      <c r="O72" s="50" t="n">
        <v>0</v>
      </c>
      <c r="P72" s="50" t="n">
        <v>1</v>
      </c>
      <c r="Q72" s="50" t="n">
        <v>1</v>
      </c>
      <c r="R72" s="50" t="n">
        <v>0</v>
      </c>
      <c r="S72" s="50" t="n">
        <v>0</v>
      </c>
      <c r="T72" s="50" t="n">
        <v>1</v>
      </c>
      <c r="U72" s="50" t="n">
        <v>0</v>
      </c>
      <c r="V72" s="50" t="n">
        <v>0</v>
      </c>
      <c r="W72" s="50" t="n">
        <v>0</v>
      </c>
      <c r="X72" s="50" t="n">
        <v>0</v>
      </c>
      <c r="Y72" s="50" t="n">
        <v>0</v>
      </c>
      <c r="Z72" s="50" t="n">
        <v>0</v>
      </c>
      <c r="AA72" s="50" t="n">
        <v>0</v>
      </c>
      <c r="AB72" s="50" t="n">
        <v>0</v>
      </c>
      <c r="AC72" s="50" t="n">
        <v>0</v>
      </c>
      <c r="AD72" s="50" t="n">
        <v>0</v>
      </c>
      <c r="AE72" s="50" t="n">
        <v>0</v>
      </c>
      <c r="AF72" s="50" t="n">
        <v>0</v>
      </c>
      <c r="AG72" s="50" t="n">
        <v>1.7</v>
      </c>
      <c r="AH72" s="50" t="n">
        <v>1.6</v>
      </c>
      <c r="AI72" s="50" t="n">
        <v>1.29</v>
      </c>
      <c r="AJ72" s="50" t="n">
        <v>0.092</v>
      </c>
      <c r="AK72" s="50" t="n">
        <v>0.18</v>
      </c>
      <c r="AL72" s="50" t="n">
        <v>1</v>
      </c>
      <c r="AM72" s="50" t="n">
        <v>1</v>
      </c>
      <c r="AN72" s="50" t="n">
        <v>0.2</v>
      </c>
      <c r="AO72" s="50" t="n">
        <v>1.5</v>
      </c>
      <c r="AP72" s="50" t="n">
        <v>1</v>
      </c>
      <c r="AQ72" s="50" t="n">
        <v>1</v>
      </c>
      <c r="AR72" s="50" t="n">
        <v>1</v>
      </c>
      <c r="AS72" s="50" t="n">
        <v>1</v>
      </c>
      <c r="AT72" s="50" t="n">
        <v>1</v>
      </c>
      <c r="AU72" s="50" t="n">
        <v>100</v>
      </c>
      <c r="AV72" s="50" t="n">
        <v>1</v>
      </c>
      <c r="AW72" s="50" t="n">
        <v>1</v>
      </c>
      <c r="AX72" s="50" t="n">
        <v>1</v>
      </c>
    </row>
    <row r="73" customFormat="false" ht="10.5" hidden="false" customHeight="false" outlineLevel="0" collapsed="false">
      <c r="A73" s="50" t="str">
        <f aca="false">'Форма 4'!A1287</f>
        <v>56.</v>
      </c>
      <c r="B73" s="50" t="n">
        <v>1</v>
      </c>
      <c r="C73" s="50" t="n">
        <v>1</v>
      </c>
      <c r="D73" s="50" t="n">
        <v>1</v>
      </c>
      <c r="E73" s="50" t="n">
        <v>1</v>
      </c>
      <c r="F73" s="50" t="n">
        <v>1</v>
      </c>
      <c r="G73" s="50" t="n">
        <v>1</v>
      </c>
      <c r="H73" s="50" t="n">
        <v>1</v>
      </c>
      <c r="I73" s="50" t="n">
        <v>1</v>
      </c>
      <c r="J73" s="50" t="n">
        <v>1</v>
      </c>
      <c r="K73" s="50" t="n">
        <v>0</v>
      </c>
      <c r="L73" s="50" t="n">
        <v>0</v>
      </c>
      <c r="M73" s="50" t="n">
        <v>100</v>
      </c>
      <c r="N73" s="50" t="n">
        <v>0</v>
      </c>
      <c r="O73" s="50" t="n">
        <v>0</v>
      </c>
      <c r="P73" s="50" t="n">
        <v>1</v>
      </c>
      <c r="Q73" s="50" t="n">
        <v>1</v>
      </c>
      <c r="R73" s="50" t="n">
        <v>0</v>
      </c>
      <c r="S73" s="50" t="n">
        <v>0</v>
      </c>
      <c r="T73" s="50" t="n">
        <v>1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0" t="n">
        <v>0</v>
      </c>
      <c r="AC73" s="50" t="n">
        <v>0</v>
      </c>
      <c r="AD73" s="50" t="n">
        <v>0</v>
      </c>
      <c r="AE73" s="50" t="n">
        <v>0</v>
      </c>
      <c r="AF73" s="50" t="n">
        <v>0</v>
      </c>
      <c r="AG73" s="50" t="n">
        <v>1.7</v>
      </c>
      <c r="AH73" s="50" t="n">
        <v>1.6</v>
      </c>
      <c r="AI73" s="50" t="n">
        <v>1.29</v>
      </c>
      <c r="AJ73" s="50" t="n">
        <v>0.092</v>
      </c>
      <c r="AK73" s="50" t="n">
        <v>0.18</v>
      </c>
      <c r="AL73" s="50" t="n">
        <v>1</v>
      </c>
      <c r="AM73" s="50" t="n">
        <v>1</v>
      </c>
      <c r="AN73" s="50" t="n">
        <v>0.2</v>
      </c>
      <c r="AO73" s="50" t="n">
        <v>1.5</v>
      </c>
      <c r="AP73" s="50" t="n">
        <v>1</v>
      </c>
      <c r="AQ73" s="50" t="n">
        <v>1</v>
      </c>
      <c r="AR73" s="50" t="n">
        <v>1</v>
      </c>
      <c r="AS73" s="50" t="n">
        <v>1</v>
      </c>
      <c r="AT73" s="50" t="n">
        <v>1</v>
      </c>
      <c r="AU73" s="50" t="n">
        <v>100</v>
      </c>
      <c r="AV73" s="50" t="n">
        <v>1</v>
      </c>
      <c r="AW73" s="50" t="n">
        <v>1</v>
      </c>
      <c r="AX73" s="50" t="n">
        <v>1</v>
      </c>
    </row>
    <row r="75" customFormat="false" ht="10.5" hidden="false" customHeight="false" outlineLevel="0" collapsed="false">
      <c r="B75" s="17" t="s">
        <v>246</v>
      </c>
      <c r="C75" s="17"/>
      <c r="D75" s="17"/>
      <c r="E75" s="17"/>
      <c r="F75" s="17"/>
      <c r="G75" s="17"/>
      <c r="H75" s="17"/>
      <c r="I75" s="17"/>
      <c r="J75" s="17"/>
    </row>
    <row r="76" customFormat="false" ht="10.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  <c r="J76" s="17"/>
    </row>
    <row r="77" customFormat="false" ht="10.5" hidden="false" customHeight="false" outlineLevel="0" collapsed="false">
      <c r="A77" s="50" t="str">
        <f aca="false">'Форма 4'!A1391</f>
        <v>57.</v>
      </c>
      <c r="B77" s="50" t="n">
        <v>1</v>
      </c>
      <c r="C77" s="50" t="n">
        <v>1</v>
      </c>
      <c r="D77" s="50" t="n">
        <v>1</v>
      </c>
      <c r="E77" s="50" t="n">
        <v>1</v>
      </c>
      <c r="F77" s="50" t="n">
        <v>1</v>
      </c>
      <c r="G77" s="50" t="n">
        <v>1</v>
      </c>
      <c r="H77" s="50" t="n">
        <v>1</v>
      </c>
      <c r="I77" s="50" t="n">
        <v>1</v>
      </c>
      <c r="J77" s="50" t="n">
        <v>1</v>
      </c>
      <c r="K77" s="50" t="n">
        <v>0</v>
      </c>
      <c r="L77" s="50" t="n">
        <v>0</v>
      </c>
      <c r="M77" s="50" t="n">
        <v>100</v>
      </c>
      <c r="N77" s="50" t="n">
        <v>0</v>
      </c>
      <c r="O77" s="50" t="n">
        <v>0</v>
      </c>
      <c r="P77" s="50" t="n">
        <v>1</v>
      </c>
      <c r="Q77" s="50" t="n">
        <v>1</v>
      </c>
      <c r="R77" s="50" t="n">
        <v>0</v>
      </c>
      <c r="S77" s="50" t="n">
        <v>0</v>
      </c>
      <c r="T77" s="50" t="n">
        <v>1</v>
      </c>
      <c r="U77" s="50" t="n">
        <v>0</v>
      </c>
      <c r="V77" s="50" t="n">
        <v>0</v>
      </c>
      <c r="W77" s="50" t="n">
        <v>0</v>
      </c>
      <c r="X77" s="50" t="n">
        <v>0</v>
      </c>
      <c r="Y77" s="50" t="n">
        <v>0</v>
      </c>
      <c r="Z77" s="50" t="n">
        <v>0</v>
      </c>
      <c r="AA77" s="50" t="n">
        <v>0</v>
      </c>
      <c r="AB77" s="50" t="n">
        <v>0</v>
      </c>
      <c r="AC77" s="50" t="n">
        <v>0</v>
      </c>
      <c r="AD77" s="50" t="n">
        <v>0</v>
      </c>
      <c r="AE77" s="50" t="n">
        <v>0</v>
      </c>
      <c r="AF77" s="50" t="n">
        <v>0</v>
      </c>
      <c r="AG77" s="50" t="n">
        <v>1.7</v>
      </c>
      <c r="AH77" s="50" t="n">
        <v>1.6</v>
      </c>
      <c r="AI77" s="50" t="n">
        <v>1.29</v>
      </c>
      <c r="AJ77" s="50" t="n">
        <v>0.092</v>
      </c>
      <c r="AK77" s="50" t="n">
        <v>0.18</v>
      </c>
      <c r="AL77" s="50" t="n">
        <v>1</v>
      </c>
      <c r="AM77" s="50" t="n">
        <v>1</v>
      </c>
      <c r="AN77" s="50" t="n">
        <v>0.2</v>
      </c>
      <c r="AO77" s="50" t="n">
        <v>1.5</v>
      </c>
      <c r="AP77" s="50" t="n">
        <v>1</v>
      </c>
      <c r="AQ77" s="50" t="n">
        <v>1</v>
      </c>
      <c r="AR77" s="50" t="n">
        <v>1</v>
      </c>
      <c r="AS77" s="50" t="n">
        <v>1</v>
      </c>
      <c r="AT77" s="50" t="n">
        <v>1</v>
      </c>
      <c r="AU77" s="50" t="n">
        <v>100</v>
      </c>
      <c r="AV77" s="50" t="n">
        <v>1</v>
      </c>
      <c r="AW77" s="50" t="n">
        <v>1</v>
      </c>
      <c r="AX77" s="50" t="n">
        <v>1</v>
      </c>
    </row>
    <row r="79" customFormat="false" ht="10.5" hidden="false" customHeight="false" outlineLevel="0" collapsed="false">
      <c r="B79" s="17" t="s">
        <v>252</v>
      </c>
      <c r="C79" s="17"/>
      <c r="D79" s="17"/>
      <c r="E79" s="17"/>
      <c r="F79" s="17"/>
      <c r="G79" s="17"/>
      <c r="H79" s="17"/>
      <c r="I79" s="17"/>
      <c r="J79" s="17"/>
    </row>
    <row r="80" customFormat="false" ht="10.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10.5" hidden="false" customHeight="false" outlineLevel="0" collapsed="false">
      <c r="A81" s="50" t="str">
        <f aca="false">'Форма 4'!A1488</f>
        <v>58.</v>
      </c>
      <c r="B81" s="50" t="n">
        <v>1</v>
      </c>
      <c r="C81" s="50" t="n">
        <v>1</v>
      </c>
      <c r="D81" s="50" t="n">
        <v>1</v>
      </c>
      <c r="E81" s="50" t="n">
        <v>1</v>
      </c>
      <c r="F81" s="50" t="n">
        <v>1</v>
      </c>
      <c r="G81" s="50" t="n">
        <v>1</v>
      </c>
      <c r="H81" s="50" t="n">
        <v>1</v>
      </c>
      <c r="I81" s="50" t="n">
        <v>1</v>
      </c>
      <c r="J81" s="50" t="n">
        <v>1</v>
      </c>
      <c r="K81" s="50" t="n">
        <v>0</v>
      </c>
      <c r="L81" s="50" t="n">
        <v>0</v>
      </c>
      <c r="M81" s="50" t="n">
        <v>100</v>
      </c>
      <c r="N81" s="50" t="n">
        <v>0</v>
      </c>
      <c r="O81" s="50" t="n">
        <v>0</v>
      </c>
      <c r="P81" s="50" t="n">
        <v>1</v>
      </c>
      <c r="Q81" s="50" t="n">
        <v>1</v>
      </c>
      <c r="R81" s="50" t="n">
        <v>2</v>
      </c>
      <c r="S81" s="50" t="n">
        <v>0</v>
      </c>
      <c r="T81" s="50" t="n">
        <v>1</v>
      </c>
      <c r="U81" s="50" t="n">
        <v>0</v>
      </c>
      <c r="V81" s="50" t="n">
        <v>0</v>
      </c>
      <c r="W81" s="50" t="n">
        <v>0</v>
      </c>
      <c r="X81" s="50" t="n">
        <v>0</v>
      </c>
      <c r="Y81" s="50" t="n">
        <v>0</v>
      </c>
      <c r="Z81" s="50" t="n">
        <v>0</v>
      </c>
      <c r="AA81" s="50" t="n">
        <v>0</v>
      </c>
      <c r="AB81" s="50" t="n">
        <v>0</v>
      </c>
      <c r="AC81" s="50" t="n">
        <v>0</v>
      </c>
      <c r="AD81" s="50" t="n">
        <v>0</v>
      </c>
      <c r="AE81" s="50" t="n">
        <v>0</v>
      </c>
      <c r="AF81" s="50" t="n">
        <v>0</v>
      </c>
      <c r="AG81" s="50" t="n">
        <v>1.7</v>
      </c>
      <c r="AH81" s="50" t="n">
        <v>1.6</v>
      </c>
      <c r="AI81" s="50" t="n">
        <v>1.29</v>
      </c>
      <c r="AJ81" s="50" t="n">
        <v>0.092</v>
      </c>
      <c r="AK81" s="50" t="n">
        <v>0.18</v>
      </c>
      <c r="AL81" s="50" t="n">
        <v>1</v>
      </c>
      <c r="AM81" s="50" t="n">
        <v>1</v>
      </c>
      <c r="AN81" s="50" t="n">
        <v>0.2</v>
      </c>
      <c r="AO81" s="50" t="n">
        <v>1.5</v>
      </c>
      <c r="AP81" s="50" t="n">
        <v>1</v>
      </c>
      <c r="AQ81" s="50" t="n">
        <v>1</v>
      </c>
      <c r="AR81" s="50" t="n">
        <v>1</v>
      </c>
      <c r="AS81" s="50" t="n">
        <v>1</v>
      </c>
      <c r="AT81" s="50" t="n">
        <v>1</v>
      </c>
      <c r="AU81" s="50" t="n">
        <v>100</v>
      </c>
      <c r="AV81" s="50" t="n">
        <v>1</v>
      </c>
      <c r="AW81" s="50" t="n">
        <v>1</v>
      </c>
      <c r="AX81" s="50" t="n">
        <v>1</v>
      </c>
    </row>
    <row r="82" customFormat="false" ht="10.5" hidden="false" customHeight="false" outlineLevel="0" collapsed="false">
      <c r="A82" s="50" t="str">
        <f aca="false">'Форма 4'!A1506</f>
        <v>59.</v>
      </c>
      <c r="B82" s="50" t="n">
        <v>1</v>
      </c>
      <c r="C82" s="50" t="n">
        <v>1</v>
      </c>
      <c r="D82" s="50" t="n">
        <v>1</v>
      </c>
      <c r="E82" s="50" t="n">
        <v>1</v>
      </c>
      <c r="F82" s="50" t="n">
        <v>1</v>
      </c>
      <c r="G82" s="50" t="n">
        <v>1</v>
      </c>
      <c r="H82" s="50" t="n">
        <v>1</v>
      </c>
      <c r="I82" s="50" t="n">
        <v>1</v>
      </c>
      <c r="J82" s="50" t="n">
        <v>1</v>
      </c>
      <c r="K82" s="50" t="n">
        <v>0</v>
      </c>
      <c r="L82" s="50" t="n">
        <v>0</v>
      </c>
      <c r="M82" s="50" t="n">
        <v>100</v>
      </c>
      <c r="N82" s="50" t="n">
        <v>0</v>
      </c>
      <c r="O82" s="50" t="n">
        <v>0</v>
      </c>
      <c r="P82" s="50" t="n">
        <v>1</v>
      </c>
      <c r="Q82" s="50" t="n">
        <v>1</v>
      </c>
      <c r="R82" s="50" t="n">
        <v>2</v>
      </c>
      <c r="S82" s="50" t="n">
        <v>0</v>
      </c>
      <c r="T82" s="50" t="n">
        <v>1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0" t="n">
        <v>0</v>
      </c>
      <c r="AC82" s="50" t="n">
        <v>0</v>
      </c>
      <c r="AD82" s="50" t="n">
        <v>0</v>
      </c>
      <c r="AE82" s="50" t="n">
        <v>0</v>
      </c>
      <c r="AF82" s="50" t="n">
        <v>0</v>
      </c>
      <c r="AG82" s="50" t="n">
        <v>1.7</v>
      </c>
      <c r="AH82" s="50" t="n">
        <v>1.6</v>
      </c>
      <c r="AI82" s="50" t="n">
        <v>1.29</v>
      </c>
      <c r="AJ82" s="50" t="n">
        <v>0.092</v>
      </c>
      <c r="AK82" s="50" t="n">
        <v>0.18</v>
      </c>
      <c r="AL82" s="50" t="n">
        <v>1</v>
      </c>
      <c r="AM82" s="50" t="n">
        <v>1</v>
      </c>
      <c r="AN82" s="50" t="n">
        <v>0.2</v>
      </c>
      <c r="AO82" s="50" t="n">
        <v>1.5</v>
      </c>
      <c r="AP82" s="50" t="n">
        <v>1</v>
      </c>
      <c r="AQ82" s="50" t="n">
        <v>1</v>
      </c>
      <c r="AR82" s="50" t="n">
        <v>1</v>
      </c>
      <c r="AS82" s="50" t="n">
        <v>1</v>
      </c>
      <c r="AT82" s="50" t="n">
        <v>1</v>
      </c>
      <c r="AU82" s="50" t="n">
        <v>100</v>
      </c>
      <c r="AV82" s="50" t="n">
        <v>1</v>
      </c>
      <c r="AW82" s="50" t="n">
        <v>1</v>
      </c>
      <c r="AX82" s="50" t="n">
        <v>1</v>
      </c>
    </row>
    <row r="83" customFormat="false" ht="10.5" hidden="false" customHeight="false" outlineLevel="0" collapsed="false">
      <c r="A83" s="50" t="str">
        <f aca="false">'Форма 4'!A1524</f>
        <v>60.</v>
      </c>
      <c r="B83" s="50" t="n">
        <v>1</v>
      </c>
      <c r="C83" s="50" t="n">
        <v>1</v>
      </c>
      <c r="D83" s="50" t="n">
        <v>1</v>
      </c>
      <c r="E83" s="50" t="n">
        <v>1</v>
      </c>
      <c r="F83" s="50" t="n">
        <v>1</v>
      </c>
      <c r="G83" s="50" t="n">
        <v>1</v>
      </c>
      <c r="H83" s="50" t="n">
        <v>1</v>
      </c>
      <c r="I83" s="50" t="n">
        <v>1</v>
      </c>
      <c r="J83" s="50" t="n">
        <v>1</v>
      </c>
      <c r="K83" s="50" t="n">
        <v>0</v>
      </c>
      <c r="L83" s="50" t="n">
        <v>0</v>
      </c>
      <c r="M83" s="50" t="n">
        <v>100</v>
      </c>
      <c r="N83" s="50" t="n">
        <v>0</v>
      </c>
      <c r="O83" s="50" t="n">
        <v>0</v>
      </c>
      <c r="P83" s="50" t="n">
        <v>1</v>
      </c>
      <c r="Q83" s="50" t="n">
        <v>1</v>
      </c>
      <c r="R83" s="50" t="n">
        <v>2</v>
      </c>
      <c r="S83" s="50" t="n">
        <v>0</v>
      </c>
      <c r="T83" s="50" t="n">
        <v>1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0" t="n">
        <v>0</v>
      </c>
      <c r="AC83" s="50" t="n">
        <v>0</v>
      </c>
      <c r="AD83" s="50" t="n">
        <v>0</v>
      </c>
      <c r="AE83" s="50" t="n">
        <v>0</v>
      </c>
      <c r="AF83" s="50" t="n">
        <v>0</v>
      </c>
      <c r="AG83" s="50" t="n">
        <v>1.7</v>
      </c>
      <c r="AH83" s="50" t="n">
        <v>1.6</v>
      </c>
      <c r="AI83" s="50" t="n">
        <v>1.29</v>
      </c>
      <c r="AJ83" s="50" t="n">
        <v>0.092</v>
      </c>
      <c r="AK83" s="50" t="n">
        <v>0.18</v>
      </c>
      <c r="AL83" s="50" t="n">
        <v>1</v>
      </c>
      <c r="AM83" s="50" t="n">
        <v>1</v>
      </c>
      <c r="AN83" s="50" t="n">
        <v>0.2</v>
      </c>
      <c r="AO83" s="50" t="n">
        <v>1.5</v>
      </c>
      <c r="AP83" s="50" t="n">
        <v>1</v>
      </c>
      <c r="AQ83" s="50" t="n">
        <v>1</v>
      </c>
      <c r="AR83" s="50" t="n">
        <v>1</v>
      </c>
      <c r="AS83" s="50" t="n">
        <v>1</v>
      </c>
      <c r="AT83" s="50" t="n">
        <v>1</v>
      </c>
      <c r="AU83" s="50" t="n">
        <v>100</v>
      </c>
      <c r="AV83" s="50" t="n">
        <v>1</v>
      </c>
      <c r="AW83" s="50" t="n">
        <v>1</v>
      </c>
      <c r="AX83" s="50" t="n">
        <v>1</v>
      </c>
    </row>
    <row r="84" customFormat="false" ht="10.5" hidden="false" customHeight="false" outlineLevel="0" collapsed="false">
      <c r="A84" s="50" t="str">
        <f aca="false">'Форма 4'!A1542</f>
        <v>61.</v>
      </c>
      <c r="B84" s="50" t="n">
        <v>1</v>
      </c>
      <c r="C84" s="50" t="n">
        <v>1</v>
      </c>
      <c r="D84" s="50" t="n">
        <v>1</v>
      </c>
      <c r="E84" s="50" t="n">
        <v>1</v>
      </c>
      <c r="F84" s="50" t="n">
        <v>1</v>
      </c>
      <c r="G84" s="50" t="n">
        <v>1</v>
      </c>
      <c r="H84" s="50" t="n">
        <v>1</v>
      </c>
      <c r="I84" s="50" t="n">
        <v>1</v>
      </c>
      <c r="J84" s="50" t="n">
        <v>1</v>
      </c>
      <c r="K84" s="50" t="n">
        <v>0</v>
      </c>
      <c r="L84" s="50" t="n">
        <v>0</v>
      </c>
      <c r="M84" s="50" t="n">
        <v>100</v>
      </c>
      <c r="N84" s="50" t="n">
        <v>0</v>
      </c>
      <c r="O84" s="50" t="n">
        <v>0</v>
      </c>
      <c r="P84" s="50" t="n">
        <v>1</v>
      </c>
      <c r="Q84" s="50" t="n">
        <v>1</v>
      </c>
      <c r="R84" s="50" t="n">
        <v>2</v>
      </c>
      <c r="S84" s="50" t="n">
        <v>0</v>
      </c>
      <c r="T84" s="50" t="n">
        <v>1</v>
      </c>
      <c r="U84" s="50" t="n">
        <v>0</v>
      </c>
      <c r="V84" s="50" t="n">
        <v>0</v>
      </c>
      <c r="W84" s="50" t="n">
        <v>0</v>
      </c>
      <c r="X84" s="50" t="n">
        <v>0</v>
      </c>
      <c r="Y84" s="50" t="n">
        <v>0</v>
      </c>
      <c r="Z84" s="50" t="n">
        <v>0</v>
      </c>
      <c r="AA84" s="50" t="n">
        <v>0</v>
      </c>
      <c r="AB84" s="50" t="n">
        <v>0</v>
      </c>
      <c r="AC84" s="50" t="n">
        <v>0</v>
      </c>
      <c r="AD84" s="50" t="n">
        <v>0</v>
      </c>
      <c r="AE84" s="50" t="n">
        <v>0</v>
      </c>
      <c r="AF84" s="50" t="n">
        <v>0</v>
      </c>
      <c r="AG84" s="50" t="n">
        <v>1.7</v>
      </c>
      <c r="AH84" s="50" t="n">
        <v>1.6</v>
      </c>
      <c r="AI84" s="50" t="n">
        <v>1.29</v>
      </c>
      <c r="AJ84" s="50" t="n">
        <v>0.092</v>
      </c>
      <c r="AK84" s="50" t="n">
        <v>0.18</v>
      </c>
      <c r="AL84" s="50" t="n">
        <v>1</v>
      </c>
      <c r="AM84" s="50" t="n">
        <v>1</v>
      </c>
      <c r="AN84" s="50" t="n">
        <v>0.2</v>
      </c>
      <c r="AO84" s="50" t="n">
        <v>1.5</v>
      </c>
      <c r="AP84" s="50" t="n">
        <v>1</v>
      </c>
      <c r="AQ84" s="50" t="n">
        <v>1</v>
      </c>
      <c r="AR84" s="50" t="n">
        <v>1</v>
      </c>
      <c r="AS84" s="50" t="n">
        <v>1</v>
      </c>
      <c r="AT84" s="50" t="n">
        <v>1</v>
      </c>
      <c r="AU84" s="50" t="n">
        <v>100</v>
      </c>
      <c r="AV84" s="50" t="n">
        <v>1</v>
      </c>
      <c r="AW84" s="50" t="n">
        <v>1</v>
      </c>
      <c r="AX84" s="50" t="n">
        <v>1</v>
      </c>
    </row>
    <row r="85" customFormat="false" ht="10.5" hidden="false" customHeight="false" outlineLevel="0" collapsed="false">
      <c r="A85" s="50" t="str">
        <f aca="false">'Форма 4'!A1560</f>
        <v>62.</v>
      </c>
      <c r="B85" s="50" t="n">
        <v>1</v>
      </c>
      <c r="C85" s="50" t="n">
        <v>1</v>
      </c>
      <c r="D85" s="50" t="n">
        <v>1</v>
      </c>
      <c r="E85" s="50" t="n">
        <v>1</v>
      </c>
      <c r="F85" s="50" t="n">
        <v>1</v>
      </c>
      <c r="G85" s="50" t="n">
        <v>1</v>
      </c>
      <c r="H85" s="50" t="n">
        <v>1</v>
      </c>
      <c r="I85" s="50" t="n">
        <v>1</v>
      </c>
      <c r="J85" s="50" t="n">
        <v>1</v>
      </c>
      <c r="K85" s="50" t="n">
        <v>0</v>
      </c>
      <c r="L85" s="50" t="n">
        <v>0</v>
      </c>
      <c r="M85" s="50" t="n">
        <v>100</v>
      </c>
      <c r="N85" s="50" t="n">
        <v>0</v>
      </c>
      <c r="O85" s="50" t="n">
        <v>0</v>
      </c>
      <c r="P85" s="50" t="n">
        <v>1</v>
      </c>
      <c r="Q85" s="50" t="n">
        <v>1</v>
      </c>
      <c r="R85" s="50" t="n">
        <v>2</v>
      </c>
      <c r="S85" s="50" t="n">
        <v>0</v>
      </c>
      <c r="T85" s="50" t="n">
        <v>1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0" t="n">
        <v>0</v>
      </c>
      <c r="AC85" s="50" t="n">
        <v>0</v>
      </c>
      <c r="AD85" s="50" t="n">
        <v>0</v>
      </c>
      <c r="AE85" s="50" t="n">
        <v>0</v>
      </c>
      <c r="AF85" s="50" t="n">
        <v>0</v>
      </c>
      <c r="AG85" s="50" t="n">
        <v>1.7</v>
      </c>
      <c r="AH85" s="50" t="n">
        <v>1.6</v>
      </c>
      <c r="AI85" s="50" t="n">
        <v>1.29</v>
      </c>
      <c r="AJ85" s="50" t="n">
        <v>0.092</v>
      </c>
      <c r="AK85" s="50" t="n">
        <v>0.18</v>
      </c>
      <c r="AL85" s="50" t="n">
        <v>1</v>
      </c>
      <c r="AM85" s="50" t="n">
        <v>1</v>
      </c>
      <c r="AN85" s="50" t="n">
        <v>0.2</v>
      </c>
      <c r="AO85" s="50" t="n">
        <v>1.5</v>
      </c>
      <c r="AP85" s="50" t="n">
        <v>1</v>
      </c>
      <c r="AQ85" s="50" t="n">
        <v>1</v>
      </c>
      <c r="AR85" s="50" t="n">
        <v>1</v>
      </c>
      <c r="AS85" s="50" t="n">
        <v>1</v>
      </c>
      <c r="AT85" s="50" t="n">
        <v>1</v>
      </c>
      <c r="AU85" s="50" t="n">
        <v>100</v>
      </c>
      <c r="AV85" s="50" t="n">
        <v>1</v>
      </c>
      <c r="AW85" s="50" t="n">
        <v>1</v>
      </c>
      <c r="AX85" s="50" t="n">
        <v>1</v>
      </c>
    </row>
    <row r="86" customFormat="false" ht="10.5" hidden="false" customHeight="false" outlineLevel="0" collapsed="false">
      <c r="A86" s="50" t="str">
        <f aca="false">'Форма 4'!A1578</f>
        <v>63.</v>
      </c>
      <c r="B86" s="50" t="n">
        <v>1</v>
      </c>
      <c r="C86" s="50" t="n">
        <v>1</v>
      </c>
      <c r="D86" s="50" t="n">
        <v>1</v>
      </c>
      <c r="E86" s="50" t="n">
        <v>1</v>
      </c>
      <c r="F86" s="50" t="n">
        <v>1</v>
      </c>
      <c r="G86" s="50" t="n">
        <v>1</v>
      </c>
      <c r="H86" s="50" t="n">
        <v>1</v>
      </c>
      <c r="I86" s="50" t="n">
        <v>1</v>
      </c>
      <c r="J86" s="50" t="n">
        <v>1</v>
      </c>
      <c r="K86" s="50" t="n">
        <v>0</v>
      </c>
      <c r="L86" s="50" t="n">
        <v>0</v>
      </c>
      <c r="M86" s="50" t="n">
        <v>100</v>
      </c>
      <c r="N86" s="50" t="n">
        <v>0</v>
      </c>
      <c r="O86" s="50" t="n">
        <v>0</v>
      </c>
      <c r="P86" s="50" t="n">
        <v>1</v>
      </c>
      <c r="Q86" s="50" t="n">
        <v>1</v>
      </c>
      <c r="R86" s="50" t="n">
        <v>2</v>
      </c>
      <c r="S86" s="50" t="n">
        <v>0</v>
      </c>
      <c r="T86" s="50" t="n">
        <v>1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0" t="n">
        <v>0</v>
      </c>
      <c r="AC86" s="50" t="n">
        <v>0</v>
      </c>
      <c r="AD86" s="50" t="n">
        <v>0</v>
      </c>
      <c r="AE86" s="50" t="n">
        <v>0</v>
      </c>
      <c r="AF86" s="50" t="n">
        <v>0</v>
      </c>
      <c r="AG86" s="50" t="n">
        <v>1.7</v>
      </c>
      <c r="AH86" s="50" t="n">
        <v>1.6</v>
      </c>
      <c r="AI86" s="50" t="n">
        <v>1.29</v>
      </c>
      <c r="AJ86" s="50" t="n">
        <v>0.092</v>
      </c>
      <c r="AK86" s="50" t="n">
        <v>0.18</v>
      </c>
      <c r="AL86" s="50" t="n">
        <v>1</v>
      </c>
      <c r="AM86" s="50" t="n">
        <v>1</v>
      </c>
      <c r="AN86" s="50" t="n">
        <v>0.2</v>
      </c>
      <c r="AO86" s="50" t="n">
        <v>1.5</v>
      </c>
      <c r="AP86" s="50" t="n">
        <v>1</v>
      </c>
      <c r="AQ86" s="50" t="n">
        <v>1</v>
      </c>
      <c r="AR86" s="50" t="n">
        <v>1</v>
      </c>
      <c r="AS86" s="50" t="n">
        <v>1</v>
      </c>
      <c r="AT86" s="50" t="n">
        <v>1</v>
      </c>
      <c r="AU86" s="50" t="n">
        <v>100</v>
      </c>
      <c r="AV86" s="50" t="n">
        <v>1</v>
      </c>
      <c r="AW86" s="50" t="n">
        <v>1</v>
      </c>
      <c r="AX86" s="50" t="n">
        <v>1</v>
      </c>
    </row>
    <row r="87" customFormat="false" ht="10.5" hidden="false" customHeight="false" outlineLevel="0" collapsed="false">
      <c r="A87" s="50" t="str">
        <f aca="false">'Форма 4'!A1596</f>
        <v>64.</v>
      </c>
      <c r="B87" s="50" t="n">
        <v>1</v>
      </c>
      <c r="C87" s="50" t="n">
        <v>1</v>
      </c>
      <c r="D87" s="50" t="n">
        <v>1</v>
      </c>
      <c r="E87" s="50" t="n">
        <v>1</v>
      </c>
      <c r="F87" s="50" t="n">
        <v>1</v>
      </c>
      <c r="G87" s="50" t="n">
        <v>1</v>
      </c>
      <c r="H87" s="50" t="n">
        <v>1</v>
      </c>
      <c r="I87" s="50" t="n">
        <v>1</v>
      </c>
      <c r="J87" s="50" t="n">
        <v>1</v>
      </c>
      <c r="K87" s="50" t="n">
        <v>0</v>
      </c>
      <c r="L87" s="50" t="n">
        <v>0</v>
      </c>
      <c r="M87" s="50" t="n">
        <v>100</v>
      </c>
      <c r="N87" s="50" t="n">
        <v>0</v>
      </c>
      <c r="O87" s="50" t="n">
        <v>0</v>
      </c>
      <c r="P87" s="50" t="n">
        <v>1</v>
      </c>
      <c r="Q87" s="50" t="n">
        <v>1</v>
      </c>
      <c r="R87" s="50" t="n">
        <v>2</v>
      </c>
      <c r="S87" s="50" t="n">
        <v>0</v>
      </c>
      <c r="T87" s="50" t="n">
        <v>1</v>
      </c>
      <c r="U87" s="50" t="n">
        <v>0</v>
      </c>
      <c r="V87" s="50" t="n">
        <v>0</v>
      </c>
      <c r="W87" s="50" t="n">
        <v>0</v>
      </c>
      <c r="X87" s="50" t="n">
        <v>0</v>
      </c>
      <c r="Y87" s="50" t="n">
        <v>0</v>
      </c>
      <c r="Z87" s="50" t="n">
        <v>0</v>
      </c>
      <c r="AA87" s="50" t="n">
        <v>0</v>
      </c>
      <c r="AB87" s="50" t="n">
        <v>0</v>
      </c>
      <c r="AC87" s="50" t="n">
        <v>0</v>
      </c>
      <c r="AD87" s="50" t="n">
        <v>0</v>
      </c>
      <c r="AE87" s="50" t="n">
        <v>0</v>
      </c>
      <c r="AF87" s="50" t="n">
        <v>0</v>
      </c>
      <c r="AG87" s="50" t="n">
        <v>1.7</v>
      </c>
      <c r="AH87" s="50" t="n">
        <v>1.6</v>
      </c>
      <c r="AI87" s="50" t="n">
        <v>1.29</v>
      </c>
      <c r="AJ87" s="50" t="n">
        <v>0.092</v>
      </c>
      <c r="AK87" s="50" t="n">
        <v>0.18</v>
      </c>
      <c r="AL87" s="50" t="n">
        <v>1</v>
      </c>
      <c r="AM87" s="50" t="n">
        <v>1</v>
      </c>
      <c r="AN87" s="50" t="n">
        <v>0.2</v>
      </c>
      <c r="AO87" s="50" t="n">
        <v>1.5</v>
      </c>
      <c r="AP87" s="50" t="n">
        <v>1</v>
      </c>
      <c r="AQ87" s="50" t="n">
        <v>1</v>
      </c>
      <c r="AR87" s="50" t="n">
        <v>1</v>
      </c>
      <c r="AS87" s="50" t="n">
        <v>1</v>
      </c>
      <c r="AT87" s="50" t="n">
        <v>1</v>
      </c>
      <c r="AU87" s="50" t="n">
        <v>100</v>
      </c>
      <c r="AV87" s="50" t="n">
        <v>1</v>
      </c>
      <c r="AW87" s="50" t="n">
        <v>1</v>
      </c>
      <c r="AX87" s="50" t="n">
        <v>1</v>
      </c>
    </row>
    <row r="88" customFormat="false" ht="10.5" hidden="false" customHeight="false" outlineLevel="0" collapsed="false">
      <c r="A88" s="50" t="str">
        <f aca="false">'Форма 4'!A1614</f>
        <v>65.</v>
      </c>
      <c r="B88" s="50" t="n">
        <v>1</v>
      </c>
      <c r="C88" s="50" t="n">
        <v>1</v>
      </c>
      <c r="D88" s="50" t="n">
        <v>1</v>
      </c>
      <c r="E88" s="50" t="n">
        <v>1</v>
      </c>
      <c r="F88" s="50" t="n">
        <v>1</v>
      </c>
      <c r="G88" s="50" t="n">
        <v>1</v>
      </c>
      <c r="H88" s="50" t="n">
        <v>1</v>
      </c>
      <c r="I88" s="50" t="n">
        <v>1</v>
      </c>
      <c r="J88" s="50" t="n">
        <v>1</v>
      </c>
      <c r="K88" s="50" t="n">
        <v>0</v>
      </c>
      <c r="L88" s="50" t="n">
        <v>0</v>
      </c>
      <c r="M88" s="50" t="n">
        <v>100</v>
      </c>
      <c r="N88" s="50" t="n">
        <v>0</v>
      </c>
      <c r="O88" s="50" t="n">
        <v>0</v>
      </c>
      <c r="P88" s="50" t="n">
        <v>1</v>
      </c>
      <c r="Q88" s="50" t="n">
        <v>1</v>
      </c>
      <c r="R88" s="50" t="n">
        <v>2</v>
      </c>
      <c r="S88" s="50" t="n">
        <v>0</v>
      </c>
      <c r="T88" s="50" t="n">
        <v>1</v>
      </c>
      <c r="U88" s="50" t="n">
        <v>0</v>
      </c>
      <c r="V88" s="50" t="n">
        <v>0</v>
      </c>
      <c r="W88" s="50" t="n">
        <v>0</v>
      </c>
      <c r="X88" s="50" t="n">
        <v>0</v>
      </c>
      <c r="Y88" s="50" t="n">
        <v>0</v>
      </c>
      <c r="Z88" s="50" t="n">
        <v>0</v>
      </c>
      <c r="AA88" s="50" t="n">
        <v>0</v>
      </c>
      <c r="AB88" s="50" t="n">
        <v>0</v>
      </c>
      <c r="AC88" s="50" t="n">
        <v>0</v>
      </c>
      <c r="AD88" s="50" t="n">
        <v>0</v>
      </c>
      <c r="AE88" s="50" t="n">
        <v>0</v>
      </c>
      <c r="AF88" s="50" t="n">
        <v>0</v>
      </c>
      <c r="AG88" s="50" t="n">
        <v>1.7</v>
      </c>
      <c r="AH88" s="50" t="n">
        <v>1.6</v>
      </c>
      <c r="AI88" s="50" t="n">
        <v>1.29</v>
      </c>
      <c r="AJ88" s="50" t="n">
        <v>0.092</v>
      </c>
      <c r="AK88" s="50" t="n">
        <v>0.18</v>
      </c>
      <c r="AL88" s="50" t="n">
        <v>1</v>
      </c>
      <c r="AM88" s="50" t="n">
        <v>1</v>
      </c>
      <c r="AN88" s="50" t="n">
        <v>0.2</v>
      </c>
      <c r="AO88" s="50" t="n">
        <v>1.5</v>
      </c>
      <c r="AP88" s="50" t="n">
        <v>1</v>
      </c>
      <c r="AQ88" s="50" t="n">
        <v>1</v>
      </c>
      <c r="AR88" s="50" t="n">
        <v>1</v>
      </c>
      <c r="AS88" s="50" t="n">
        <v>1</v>
      </c>
      <c r="AT88" s="50" t="n">
        <v>1</v>
      </c>
      <c r="AU88" s="50" t="n">
        <v>100</v>
      </c>
      <c r="AV88" s="50" t="n">
        <v>1</v>
      </c>
      <c r="AW88" s="50" t="n">
        <v>1</v>
      </c>
      <c r="AX88" s="50" t="n">
        <v>1</v>
      </c>
    </row>
    <row r="89" customFormat="false" ht="10.5" hidden="false" customHeight="false" outlineLevel="0" collapsed="false">
      <c r="A89" s="50" t="str">
        <f aca="false">'Форма 4'!A1632</f>
        <v>66.</v>
      </c>
      <c r="B89" s="50" t="n">
        <v>1</v>
      </c>
      <c r="C89" s="50" t="n">
        <v>1</v>
      </c>
      <c r="D89" s="50" t="n">
        <v>1</v>
      </c>
      <c r="E89" s="50" t="n">
        <v>1</v>
      </c>
      <c r="F89" s="50" t="n">
        <v>1</v>
      </c>
      <c r="G89" s="50" t="n">
        <v>1</v>
      </c>
      <c r="H89" s="50" t="n">
        <v>1</v>
      </c>
      <c r="I89" s="50" t="n">
        <v>1</v>
      </c>
      <c r="J89" s="50" t="n">
        <v>1</v>
      </c>
      <c r="K89" s="50" t="n">
        <v>0</v>
      </c>
      <c r="L89" s="50" t="n">
        <v>0</v>
      </c>
      <c r="M89" s="50" t="n">
        <v>100</v>
      </c>
      <c r="N89" s="50" t="n">
        <v>0</v>
      </c>
      <c r="O89" s="50" t="n">
        <v>0</v>
      </c>
      <c r="P89" s="50" t="n">
        <v>1</v>
      </c>
      <c r="Q89" s="50" t="n">
        <v>1</v>
      </c>
      <c r="R89" s="50" t="n">
        <v>2</v>
      </c>
      <c r="S89" s="50" t="n">
        <v>0</v>
      </c>
      <c r="T89" s="50" t="n">
        <v>1</v>
      </c>
      <c r="U89" s="50" t="n">
        <v>0</v>
      </c>
      <c r="V89" s="50" t="n">
        <v>0</v>
      </c>
      <c r="W89" s="50" t="n">
        <v>0</v>
      </c>
      <c r="X89" s="50" t="n">
        <v>0</v>
      </c>
      <c r="Y89" s="50" t="n">
        <v>0</v>
      </c>
      <c r="Z89" s="50" t="n">
        <v>0</v>
      </c>
      <c r="AA89" s="50" t="n">
        <v>0</v>
      </c>
      <c r="AB89" s="50" t="n">
        <v>0</v>
      </c>
      <c r="AC89" s="50" t="n">
        <v>0</v>
      </c>
      <c r="AD89" s="50" t="n">
        <v>0</v>
      </c>
      <c r="AE89" s="50" t="n">
        <v>0</v>
      </c>
      <c r="AF89" s="50" t="n">
        <v>0</v>
      </c>
      <c r="AG89" s="50" t="n">
        <v>1.7</v>
      </c>
      <c r="AH89" s="50" t="n">
        <v>1.6</v>
      </c>
      <c r="AI89" s="50" t="n">
        <v>1.29</v>
      </c>
      <c r="AJ89" s="50" t="n">
        <v>0.092</v>
      </c>
      <c r="AK89" s="50" t="n">
        <v>0.18</v>
      </c>
      <c r="AL89" s="50" t="n">
        <v>1</v>
      </c>
      <c r="AM89" s="50" t="n">
        <v>1</v>
      </c>
      <c r="AN89" s="50" t="n">
        <v>0.2</v>
      </c>
      <c r="AO89" s="50" t="n">
        <v>1.5</v>
      </c>
      <c r="AP89" s="50" t="n">
        <v>1</v>
      </c>
      <c r="AQ89" s="50" t="n">
        <v>1</v>
      </c>
      <c r="AR89" s="50" t="n">
        <v>1</v>
      </c>
      <c r="AS89" s="50" t="n">
        <v>1</v>
      </c>
      <c r="AT89" s="50" t="n">
        <v>1</v>
      </c>
      <c r="AU89" s="50" t="n">
        <v>100</v>
      </c>
      <c r="AV89" s="50" t="n">
        <v>1</v>
      </c>
      <c r="AW89" s="50" t="n">
        <v>1</v>
      </c>
      <c r="AX89" s="50" t="n">
        <v>1</v>
      </c>
    </row>
    <row r="90" customFormat="false" ht="10.5" hidden="false" customHeight="false" outlineLevel="0" collapsed="false">
      <c r="A90" s="50" t="str">
        <f aca="false">'Форма 4'!A1650</f>
        <v>67.</v>
      </c>
      <c r="B90" s="50" t="n">
        <v>1</v>
      </c>
      <c r="C90" s="50" t="n">
        <v>1</v>
      </c>
      <c r="D90" s="50" t="n">
        <v>1</v>
      </c>
      <c r="E90" s="50" t="n">
        <v>1</v>
      </c>
      <c r="F90" s="50" t="n">
        <v>1</v>
      </c>
      <c r="G90" s="50" t="n">
        <v>1</v>
      </c>
      <c r="H90" s="50" t="n">
        <v>1</v>
      </c>
      <c r="I90" s="50" t="n">
        <v>1</v>
      </c>
      <c r="J90" s="50" t="n">
        <v>1</v>
      </c>
      <c r="K90" s="50" t="n">
        <v>0</v>
      </c>
      <c r="L90" s="50" t="n">
        <v>0</v>
      </c>
      <c r="M90" s="50" t="n">
        <v>100</v>
      </c>
      <c r="N90" s="50" t="n">
        <v>0</v>
      </c>
      <c r="O90" s="50" t="n">
        <v>0</v>
      </c>
      <c r="P90" s="50" t="n">
        <v>1</v>
      </c>
      <c r="Q90" s="50" t="n">
        <v>1</v>
      </c>
      <c r="R90" s="50" t="n">
        <v>2</v>
      </c>
      <c r="S90" s="50" t="n">
        <v>0</v>
      </c>
      <c r="T90" s="50" t="n">
        <v>1</v>
      </c>
      <c r="U90" s="50" t="n">
        <v>0</v>
      </c>
      <c r="V90" s="50" t="n">
        <v>0</v>
      </c>
      <c r="W90" s="50" t="n">
        <v>0</v>
      </c>
      <c r="X90" s="50" t="n">
        <v>0</v>
      </c>
      <c r="Y90" s="50" t="n">
        <v>0</v>
      </c>
      <c r="Z90" s="50" t="n">
        <v>0</v>
      </c>
      <c r="AA90" s="50" t="n">
        <v>0</v>
      </c>
      <c r="AB90" s="50" t="n">
        <v>0</v>
      </c>
      <c r="AC90" s="50" t="n">
        <v>0</v>
      </c>
      <c r="AD90" s="50" t="n">
        <v>0</v>
      </c>
      <c r="AE90" s="50" t="n">
        <v>0</v>
      </c>
      <c r="AF90" s="50" t="n">
        <v>0</v>
      </c>
      <c r="AG90" s="50" t="n">
        <v>1.7</v>
      </c>
      <c r="AH90" s="50" t="n">
        <v>1.6</v>
      </c>
      <c r="AI90" s="50" t="n">
        <v>1.29</v>
      </c>
      <c r="AJ90" s="50" t="n">
        <v>0.092</v>
      </c>
      <c r="AK90" s="50" t="n">
        <v>0.18</v>
      </c>
      <c r="AL90" s="50" t="n">
        <v>1</v>
      </c>
      <c r="AM90" s="50" t="n">
        <v>1</v>
      </c>
      <c r="AN90" s="50" t="n">
        <v>0.2</v>
      </c>
      <c r="AO90" s="50" t="n">
        <v>1.5</v>
      </c>
      <c r="AP90" s="50" t="n">
        <v>1</v>
      </c>
      <c r="AQ90" s="50" t="n">
        <v>1</v>
      </c>
      <c r="AR90" s="50" t="n">
        <v>1</v>
      </c>
      <c r="AS90" s="50" t="n">
        <v>1</v>
      </c>
      <c r="AT90" s="50" t="n">
        <v>1</v>
      </c>
      <c r="AU90" s="50" t="n">
        <v>100</v>
      </c>
      <c r="AV90" s="50" t="n">
        <v>1</v>
      </c>
      <c r="AW90" s="50" t="n">
        <v>1</v>
      </c>
      <c r="AX90" s="50" t="n">
        <v>1</v>
      </c>
    </row>
    <row r="92" customFormat="false" ht="10.5" hidden="false" customHeight="false" outlineLevel="0" collapsed="false">
      <c r="B92" s="17" t="s">
        <v>277</v>
      </c>
      <c r="C92" s="17"/>
      <c r="D92" s="17"/>
      <c r="E92" s="17"/>
      <c r="F92" s="17"/>
      <c r="G92" s="17"/>
      <c r="H92" s="17"/>
      <c r="I92" s="17"/>
      <c r="J92" s="17"/>
    </row>
    <row r="93" customFormat="false" ht="10.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10.5" hidden="false" customHeight="false" outlineLevel="0" collapsed="false">
      <c r="A94" s="50" t="str">
        <f aca="false">'Форма 4'!A1754</f>
        <v>68.</v>
      </c>
      <c r="B94" s="50" t="n">
        <v>1</v>
      </c>
      <c r="C94" s="50" t="n">
        <v>1</v>
      </c>
      <c r="D94" s="50" t="n">
        <v>1</v>
      </c>
      <c r="E94" s="50" t="n">
        <v>1</v>
      </c>
      <c r="F94" s="50" t="n">
        <v>1</v>
      </c>
      <c r="G94" s="50" t="n">
        <v>1</v>
      </c>
      <c r="H94" s="50" t="n">
        <v>1</v>
      </c>
      <c r="I94" s="50" t="n">
        <v>1</v>
      </c>
      <c r="J94" s="50" t="n">
        <v>1</v>
      </c>
      <c r="K94" s="50" t="n">
        <v>0</v>
      </c>
      <c r="L94" s="50" t="n">
        <v>0</v>
      </c>
      <c r="M94" s="50" t="n">
        <v>100</v>
      </c>
      <c r="N94" s="50" t="n">
        <v>0</v>
      </c>
      <c r="O94" s="50" t="n">
        <v>0</v>
      </c>
      <c r="P94" s="50" t="n">
        <v>1</v>
      </c>
      <c r="Q94" s="50" t="n">
        <v>1</v>
      </c>
      <c r="R94" s="50" t="n">
        <v>0</v>
      </c>
      <c r="S94" s="50" t="n">
        <v>0</v>
      </c>
      <c r="T94" s="50" t="n">
        <v>1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0" t="n">
        <v>0</v>
      </c>
      <c r="AC94" s="50" t="n">
        <v>0</v>
      </c>
      <c r="AD94" s="50" t="n">
        <v>0</v>
      </c>
      <c r="AE94" s="50" t="n">
        <v>0</v>
      </c>
      <c r="AF94" s="50" t="n">
        <v>0</v>
      </c>
      <c r="AG94" s="50" t="n">
        <v>1.7</v>
      </c>
      <c r="AH94" s="50" t="n">
        <v>1.6</v>
      </c>
      <c r="AI94" s="50" t="n">
        <v>1.29</v>
      </c>
      <c r="AJ94" s="50" t="n">
        <v>0.092</v>
      </c>
      <c r="AK94" s="50" t="n">
        <v>0.18</v>
      </c>
      <c r="AL94" s="50" t="n">
        <v>1</v>
      </c>
      <c r="AM94" s="50" t="n">
        <v>1</v>
      </c>
      <c r="AN94" s="50" t="n">
        <v>0.2</v>
      </c>
      <c r="AO94" s="50" t="n">
        <v>1.5</v>
      </c>
      <c r="AP94" s="50" t="n">
        <v>1</v>
      </c>
      <c r="AQ94" s="50" t="n">
        <v>1</v>
      </c>
      <c r="AR94" s="50" t="n">
        <v>1</v>
      </c>
      <c r="AS94" s="50" t="n">
        <v>1</v>
      </c>
      <c r="AT94" s="50" t="n">
        <v>1</v>
      </c>
      <c r="AU94" s="50" t="n">
        <v>100</v>
      </c>
      <c r="AV94" s="50" t="n">
        <v>1</v>
      </c>
      <c r="AW94" s="50" t="n">
        <v>1</v>
      </c>
      <c r="AX94" s="50" t="n">
        <v>1</v>
      </c>
    </row>
    <row r="95" customFormat="false" ht="10.5" hidden="false" customHeight="false" outlineLevel="0" collapsed="false">
      <c r="A95" s="50" t="str">
        <f aca="false">'Форма 4'!A1772</f>
        <v>69.</v>
      </c>
      <c r="B95" s="50" t="n">
        <v>1</v>
      </c>
      <c r="C95" s="50" t="n">
        <v>1</v>
      </c>
      <c r="D95" s="50" t="n">
        <v>1</v>
      </c>
      <c r="E95" s="50" t="n">
        <v>1</v>
      </c>
      <c r="F95" s="50" t="n">
        <v>1</v>
      </c>
      <c r="G95" s="50" t="n">
        <v>1</v>
      </c>
      <c r="H95" s="50" t="n">
        <v>1</v>
      </c>
      <c r="I95" s="50" t="n">
        <v>1</v>
      </c>
      <c r="J95" s="50" t="n">
        <v>1</v>
      </c>
      <c r="K95" s="50" t="n">
        <v>0</v>
      </c>
      <c r="L95" s="50" t="n">
        <v>0</v>
      </c>
      <c r="M95" s="50" t="n">
        <v>100</v>
      </c>
      <c r="N95" s="50" t="n">
        <v>0</v>
      </c>
      <c r="O95" s="50" t="n">
        <v>0</v>
      </c>
      <c r="P95" s="50" t="n">
        <v>1</v>
      </c>
      <c r="Q95" s="50" t="n">
        <v>1</v>
      </c>
      <c r="R95" s="50" t="n">
        <v>0</v>
      </c>
      <c r="S95" s="50" t="n">
        <v>0</v>
      </c>
      <c r="T95" s="50" t="n">
        <v>1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  <c r="AA95" s="50" t="n">
        <v>0</v>
      </c>
      <c r="AB95" s="50" t="n">
        <v>0</v>
      </c>
      <c r="AC95" s="50" t="n">
        <v>0</v>
      </c>
      <c r="AD95" s="50" t="n">
        <v>0</v>
      </c>
      <c r="AE95" s="50" t="n">
        <v>0</v>
      </c>
      <c r="AF95" s="50" t="n">
        <v>0</v>
      </c>
      <c r="AG95" s="50" t="n">
        <v>1.7</v>
      </c>
      <c r="AH95" s="50" t="n">
        <v>1.6</v>
      </c>
      <c r="AI95" s="50" t="n">
        <v>1.29</v>
      </c>
      <c r="AJ95" s="50" t="n">
        <v>0.092</v>
      </c>
      <c r="AK95" s="50" t="n">
        <v>0.18</v>
      </c>
      <c r="AL95" s="50" t="n">
        <v>1</v>
      </c>
      <c r="AM95" s="50" t="n">
        <v>1</v>
      </c>
      <c r="AN95" s="50" t="n">
        <v>0.2</v>
      </c>
      <c r="AO95" s="50" t="n">
        <v>1.5</v>
      </c>
      <c r="AP95" s="50" t="n">
        <v>1</v>
      </c>
      <c r="AQ95" s="50" t="n">
        <v>1</v>
      </c>
      <c r="AR95" s="50" t="n">
        <v>1</v>
      </c>
      <c r="AS95" s="50" t="n">
        <v>1</v>
      </c>
      <c r="AT95" s="50" t="n">
        <v>1</v>
      </c>
      <c r="AU95" s="50" t="n">
        <v>100</v>
      </c>
      <c r="AV95" s="50" t="n">
        <v>1</v>
      </c>
      <c r="AW95" s="50" t="n">
        <v>1</v>
      </c>
      <c r="AX95" s="50" t="n">
        <v>1</v>
      </c>
    </row>
    <row r="96" customFormat="false" ht="10.5" hidden="false" customHeight="false" outlineLevel="0" collapsed="false">
      <c r="A96" s="50" t="str">
        <f aca="false">'Форма 4'!A1790</f>
        <v>70.</v>
      </c>
      <c r="B96" s="50" t="n">
        <v>1</v>
      </c>
      <c r="C96" s="50" t="n">
        <v>1</v>
      </c>
      <c r="D96" s="50" t="n">
        <v>1</v>
      </c>
      <c r="E96" s="50" t="n">
        <v>1</v>
      </c>
      <c r="F96" s="50" t="n">
        <v>1</v>
      </c>
      <c r="G96" s="50" t="n">
        <v>1</v>
      </c>
      <c r="H96" s="50" t="n">
        <v>1</v>
      </c>
      <c r="I96" s="50" t="n">
        <v>1</v>
      </c>
      <c r="J96" s="50" t="n">
        <v>1</v>
      </c>
      <c r="K96" s="50" t="n">
        <v>0</v>
      </c>
      <c r="L96" s="50" t="n">
        <v>0</v>
      </c>
      <c r="M96" s="50" t="n">
        <v>100</v>
      </c>
      <c r="N96" s="50" t="n">
        <v>0</v>
      </c>
      <c r="O96" s="50" t="n">
        <v>0</v>
      </c>
      <c r="P96" s="50" t="n">
        <v>1</v>
      </c>
      <c r="Q96" s="50" t="n">
        <v>1</v>
      </c>
      <c r="R96" s="50" t="n">
        <v>0</v>
      </c>
      <c r="S96" s="50" t="n">
        <v>0</v>
      </c>
      <c r="T96" s="50" t="n">
        <v>1</v>
      </c>
      <c r="U96" s="50" t="n">
        <v>0</v>
      </c>
      <c r="V96" s="50" t="n">
        <v>0</v>
      </c>
      <c r="W96" s="50" t="n">
        <v>0</v>
      </c>
      <c r="X96" s="50" t="n">
        <v>0</v>
      </c>
      <c r="Y96" s="50" t="n">
        <v>0</v>
      </c>
      <c r="Z96" s="50" t="n">
        <v>0</v>
      </c>
      <c r="AA96" s="50" t="n">
        <v>0</v>
      </c>
      <c r="AB96" s="50" t="n">
        <v>0</v>
      </c>
      <c r="AC96" s="50" t="n">
        <v>0</v>
      </c>
      <c r="AD96" s="50" t="n">
        <v>0</v>
      </c>
      <c r="AE96" s="50" t="n">
        <v>0</v>
      </c>
      <c r="AF96" s="50" t="n">
        <v>0</v>
      </c>
      <c r="AG96" s="50" t="n">
        <v>1.7</v>
      </c>
      <c r="AH96" s="50" t="n">
        <v>1.6</v>
      </c>
      <c r="AI96" s="50" t="n">
        <v>1.29</v>
      </c>
      <c r="AJ96" s="50" t="n">
        <v>0.092</v>
      </c>
      <c r="AK96" s="50" t="n">
        <v>0.18</v>
      </c>
      <c r="AL96" s="50" t="n">
        <v>1</v>
      </c>
      <c r="AM96" s="50" t="n">
        <v>1</v>
      </c>
      <c r="AN96" s="50" t="n">
        <v>0.2</v>
      </c>
      <c r="AO96" s="50" t="n">
        <v>1.5</v>
      </c>
      <c r="AP96" s="50" t="n">
        <v>1</v>
      </c>
      <c r="AQ96" s="50" t="n">
        <v>1</v>
      </c>
      <c r="AR96" s="50" t="n">
        <v>1</v>
      </c>
      <c r="AS96" s="50" t="n">
        <v>1</v>
      </c>
      <c r="AT96" s="50" t="n">
        <v>1</v>
      </c>
      <c r="AU96" s="50" t="n">
        <v>100</v>
      </c>
      <c r="AV96" s="50" t="n">
        <v>1</v>
      </c>
      <c r="AW96" s="50" t="n">
        <v>1</v>
      </c>
      <c r="AX96" s="50" t="n">
        <v>1</v>
      </c>
    </row>
    <row r="97" customFormat="false" ht="10.5" hidden="false" customHeight="false" outlineLevel="0" collapsed="false">
      <c r="A97" s="50" t="str">
        <f aca="false">'Форма 4'!A1808</f>
        <v>71.</v>
      </c>
      <c r="B97" s="50" t="n">
        <v>1</v>
      </c>
      <c r="C97" s="50" t="n">
        <v>1</v>
      </c>
      <c r="D97" s="50" t="n">
        <v>1</v>
      </c>
      <c r="E97" s="50" t="n">
        <v>1</v>
      </c>
      <c r="F97" s="50" t="n">
        <v>1</v>
      </c>
      <c r="G97" s="50" t="n">
        <v>1</v>
      </c>
      <c r="H97" s="50" t="n">
        <v>1</v>
      </c>
      <c r="I97" s="50" t="n">
        <v>1</v>
      </c>
      <c r="J97" s="50" t="n">
        <v>1</v>
      </c>
      <c r="K97" s="50" t="n">
        <v>0</v>
      </c>
      <c r="L97" s="50" t="n">
        <v>0</v>
      </c>
      <c r="M97" s="50" t="n">
        <v>100</v>
      </c>
      <c r="N97" s="50" t="n">
        <v>0</v>
      </c>
      <c r="O97" s="50" t="n">
        <v>0</v>
      </c>
      <c r="P97" s="50" t="n">
        <v>1</v>
      </c>
      <c r="Q97" s="50" t="n">
        <v>1</v>
      </c>
      <c r="R97" s="50" t="n">
        <v>0</v>
      </c>
      <c r="S97" s="50" t="n">
        <v>0</v>
      </c>
      <c r="T97" s="50" t="n">
        <v>1</v>
      </c>
      <c r="U97" s="50" t="n">
        <v>0</v>
      </c>
      <c r="V97" s="50" t="n">
        <v>0</v>
      </c>
      <c r="W97" s="50" t="n">
        <v>0</v>
      </c>
      <c r="X97" s="50" t="n">
        <v>0</v>
      </c>
      <c r="Y97" s="50" t="n">
        <v>0</v>
      </c>
      <c r="Z97" s="50" t="n">
        <v>0</v>
      </c>
      <c r="AA97" s="50" t="n">
        <v>0</v>
      </c>
      <c r="AB97" s="50" t="n">
        <v>0</v>
      </c>
      <c r="AC97" s="50" t="n">
        <v>0</v>
      </c>
      <c r="AD97" s="50" t="n">
        <v>0</v>
      </c>
      <c r="AE97" s="50" t="n">
        <v>0</v>
      </c>
      <c r="AF97" s="50" t="n">
        <v>0</v>
      </c>
      <c r="AG97" s="50" t="n">
        <v>1.7</v>
      </c>
      <c r="AH97" s="50" t="n">
        <v>1.6</v>
      </c>
      <c r="AI97" s="50" t="n">
        <v>1.29</v>
      </c>
      <c r="AJ97" s="50" t="n">
        <v>0.092</v>
      </c>
      <c r="AK97" s="50" t="n">
        <v>0.18</v>
      </c>
      <c r="AL97" s="50" t="n">
        <v>1</v>
      </c>
      <c r="AM97" s="50" t="n">
        <v>1</v>
      </c>
      <c r="AN97" s="50" t="n">
        <v>0.2</v>
      </c>
      <c r="AO97" s="50" t="n">
        <v>1.5</v>
      </c>
      <c r="AP97" s="50" t="n">
        <v>1</v>
      </c>
      <c r="AQ97" s="50" t="n">
        <v>1</v>
      </c>
      <c r="AR97" s="50" t="n">
        <v>1</v>
      </c>
      <c r="AS97" s="50" t="n">
        <v>1</v>
      </c>
      <c r="AT97" s="50" t="n">
        <v>1</v>
      </c>
      <c r="AU97" s="50" t="n">
        <v>100</v>
      </c>
      <c r="AV97" s="50" t="n">
        <v>1</v>
      </c>
      <c r="AW97" s="50" t="n">
        <v>1</v>
      </c>
      <c r="AX97" s="50" t="n">
        <v>1</v>
      </c>
    </row>
    <row r="98" customFormat="false" ht="10.5" hidden="false" customHeight="false" outlineLevel="0" collapsed="false">
      <c r="A98" s="50" t="str">
        <f aca="false">'Форма 4'!A1826</f>
        <v>72.</v>
      </c>
      <c r="B98" s="50" t="n">
        <v>1</v>
      </c>
      <c r="C98" s="50" t="n">
        <v>1</v>
      </c>
      <c r="D98" s="50" t="n">
        <v>1</v>
      </c>
      <c r="E98" s="50" t="n">
        <v>1</v>
      </c>
      <c r="F98" s="50" t="n">
        <v>1</v>
      </c>
      <c r="G98" s="50" t="n">
        <v>1</v>
      </c>
      <c r="H98" s="50" t="n">
        <v>1</v>
      </c>
      <c r="I98" s="50" t="n">
        <v>1</v>
      </c>
      <c r="J98" s="50" t="n">
        <v>1</v>
      </c>
      <c r="K98" s="50" t="n">
        <v>0</v>
      </c>
      <c r="L98" s="50" t="n">
        <v>0</v>
      </c>
      <c r="M98" s="50" t="n">
        <v>100</v>
      </c>
      <c r="N98" s="50" t="n">
        <v>0</v>
      </c>
      <c r="O98" s="50" t="n">
        <v>0</v>
      </c>
      <c r="P98" s="50" t="n">
        <v>1</v>
      </c>
      <c r="Q98" s="50" t="n">
        <v>1</v>
      </c>
      <c r="R98" s="50" t="n">
        <v>0</v>
      </c>
      <c r="S98" s="50" t="n">
        <v>0</v>
      </c>
      <c r="T98" s="50" t="n">
        <v>1</v>
      </c>
      <c r="U98" s="50" t="n">
        <v>0</v>
      </c>
      <c r="V98" s="50" t="n">
        <v>0</v>
      </c>
      <c r="W98" s="50" t="n">
        <v>0</v>
      </c>
      <c r="X98" s="50" t="n">
        <v>0</v>
      </c>
      <c r="Y98" s="50" t="n">
        <v>0</v>
      </c>
      <c r="Z98" s="50" t="n">
        <v>0</v>
      </c>
      <c r="AA98" s="50" t="n">
        <v>0</v>
      </c>
      <c r="AB98" s="50" t="n">
        <v>0</v>
      </c>
      <c r="AC98" s="50" t="n">
        <v>0</v>
      </c>
      <c r="AD98" s="50" t="n">
        <v>0</v>
      </c>
      <c r="AE98" s="50" t="n">
        <v>0</v>
      </c>
      <c r="AF98" s="50" t="n">
        <v>0</v>
      </c>
      <c r="AG98" s="50" t="n">
        <v>1.7</v>
      </c>
      <c r="AH98" s="50" t="n">
        <v>1.6</v>
      </c>
      <c r="AI98" s="50" t="n">
        <v>1.29</v>
      </c>
      <c r="AJ98" s="50" t="n">
        <v>0.092</v>
      </c>
      <c r="AK98" s="50" t="n">
        <v>0.18</v>
      </c>
      <c r="AL98" s="50" t="n">
        <v>1</v>
      </c>
      <c r="AM98" s="50" t="n">
        <v>1</v>
      </c>
      <c r="AN98" s="50" t="n">
        <v>0.2</v>
      </c>
      <c r="AO98" s="50" t="n">
        <v>1.5</v>
      </c>
      <c r="AP98" s="50" t="n">
        <v>1</v>
      </c>
      <c r="AQ98" s="50" t="n">
        <v>1</v>
      </c>
      <c r="AR98" s="50" t="n">
        <v>1</v>
      </c>
      <c r="AS98" s="50" t="n">
        <v>1</v>
      </c>
      <c r="AT98" s="50" t="n">
        <v>1</v>
      </c>
      <c r="AU98" s="50" t="n">
        <v>100</v>
      </c>
      <c r="AV98" s="50" t="n">
        <v>1</v>
      </c>
      <c r="AW98" s="50" t="n">
        <v>1</v>
      </c>
      <c r="AX98" s="50" t="n">
        <v>1</v>
      </c>
    </row>
    <row r="99" customFormat="false" ht="10.5" hidden="false" customHeight="false" outlineLevel="0" collapsed="false">
      <c r="A99" s="50" t="str">
        <f aca="false">'Форма 4'!A1844</f>
        <v>73.</v>
      </c>
      <c r="B99" s="50" t="n">
        <v>1</v>
      </c>
      <c r="C99" s="50" t="n">
        <v>1</v>
      </c>
      <c r="D99" s="50" t="n">
        <v>1</v>
      </c>
      <c r="E99" s="50" t="n">
        <v>1</v>
      </c>
      <c r="F99" s="50" t="n">
        <v>1</v>
      </c>
      <c r="G99" s="50" t="n">
        <v>1</v>
      </c>
      <c r="H99" s="50" t="n">
        <v>1</v>
      </c>
      <c r="I99" s="50" t="n">
        <v>1</v>
      </c>
      <c r="J99" s="50" t="n">
        <v>1</v>
      </c>
      <c r="K99" s="50" t="n">
        <v>0</v>
      </c>
      <c r="L99" s="50" t="n">
        <v>0</v>
      </c>
      <c r="M99" s="50" t="n">
        <v>100</v>
      </c>
      <c r="N99" s="50" t="n">
        <v>0</v>
      </c>
      <c r="O99" s="50" t="n">
        <v>0</v>
      </c>
      <c r="P99" s="50" t="n">
        <v>1</v>
      </c>
      <c r="Q99" s="50" t="n">
        <v>1</v>
      </c>
      <c r="R99" s="50" t="n">
        <v>0</v>
      </c>
      <c r="S99" s="50" t="n">
        <v>0</v>
      </c>
      <c r="T99" s="50" t="n">
        <v>1</v>
      </c>
      <c r="U99" s="50" t="n">
        <v>0</v>
      </c>
      <c r="V99" s="50" t="n">
        <v>0</v>
      </c>
      <c r="W99" s="50" t="n">
        <v>0</v>
      </c>
      <c r="X99" s="50" t="n">
        <v>0</v>
      </c>
      <c r="Y99" s="50" t="n">
        <v>0</v>
      </c>
      <c r="Z99" s="50" t="n">
        <v>0</v>
      </c>
      <c r="AA99" s="50" t="n">
        <v>0</v>
      </c>
      <c r="AB99" s="50" t="n">
        <v>0</v>
      </c>
      <c r="AC99" s="50" t="n">
        <v>0</v>
      </c>
      <c r="AD99" s="50" t="n">
        <v>0</v>
      </c>
      <c r="AE99" s="50" t="n">
        <v>0</v>
      </c>
      <c r="AF99" s="50" t="n">
        <v>0</v>
      </c>
      <c r="AG99" s="50" t="n">
        <v>1.7</v>
      </c>
      <c r="AH99" s="50" t="n">
        <v>1.6</v>
      </c>
      <c r="AI99" s="50" t="n">
        <v>1.29</v>
      </c>
      <c r="AJ99" s="50" t="n">
        <v>0.092</v>
      </c>
      <c r="AK99" s="50" t="n">
        <v>0.18</v>
      </c>
      <c r="AL99" s="50" t="n">
        <v>1</v>
      </c>
      <c r="AM99" s="50" t="n">
        <v>1</v>
      </c>
      <c r="AN99" s="50" t="n">
        <v>0.2</v>
      </c>
      <c r="AO99" s="50" t="n">
        <v>1.5</v>
      </c>
      <c r="AP99" s="50" t="n">
        <v>1</v>
      </c>
      <c r="AQ99" s="50" t="n">
        <v>1</v>
      </c>
      <c r="AR99" s="50" t="n">
        <v>1</v>
      </c>
      <c r="AS99" s="50" t="n">
        <v>1</v>
      </c>
      <c r="AT99" s="50" t="n">
        <v>1</v>
      </c>
      <c r="AU99" s="50" t="n">
        <v>100</v>
      </c>
      <c r="AV99" s="50" t="n">
        <v>1</v>
      </c>
      <c r="AW99" s="50" t="n">
        <v>1</v>
      </c>
      <c r="AX99" s="50" t="n">
        <v>1</v>
      </c>
    </row>
    <row r="100" customFormat="false" ht="10.5" hidden="false" customHeight="false" outlineLevel="0" collapsed="false">
      <c r="A100" s="50" t="str">
        <f aca="false">'Форма 4'!A1862</f>
        <v>74.</v>
      </c>
      <c r="B100" s="50" t="n">
        <v>1</v>
      </c>
      <c r="C100" s="50" t="n">
        <v>1</v>
      </c>
      <c r="D100" s="50" t="n">
        <v>1</v>
      </c>
      <c r="E100" s="50" t="n">
        <v>1</v>
      </c>
      <c r="F100" s="50" t="n">
        <v>1</v>
      </c>
      <c r="G100" s="50" t="n">
        <v>1</v>
      </c>
      <c r="H100" s="50" t="n">
        <v>1</v>
      </c>
      <c r="I100" s="50" t="n">
        <v>1</v>
      </c>
      <c r="J100" s="50" t="n">
        <v>1</v>
      </c>
      <c r="K100" s="50" t="n">
        <v>0</v>
      </c>
      <c r="L100" s="50" t="n">
        <v>0</v>
      </c>
      <c r="M100" s="50" t="n">
        <v>100</v>
      </c>
      <c r="N100" s="50" t="n">
        <v>0</v>
      </c>
      <c r="O100" s="50" t="n">
        <v>0</v>
      </c>
      <c r="P100" s="50" t="n">
        <v>1</v>
      </c>
      <c r="Q100" s="50" t="n">
        <v>1</v>
      </c>
      <c r="R100" s="50" t="n">
        <v>0</v>
      </c>
      <c r="S100" s="50" t="n">
        <v>0</v>
      </c>
      <c r="T100" s="50" t="n">
        <v>1</v>
      </c>
      <c r="U100" s="50" t="n">
        <v>0</v>
      </c>
      <c r="V100" s="50" t="n">
        <v>0</v>
      </c>
      <c r="W100" s="50" t="n">
        <v>0</v>
      </c>
      <c r="X100" s="50" t="n">
        <v>0</v>
      </c>
      <c r="Y100" s="50" t="n">
        <v>0</v>
      </c>
      <c r="Z100" s="50" t="n">
        <v>0</v>
      </c>
      <c r="AA100" s="50" t="n">
        <v>0</v>
      </c>
      <c r="AB100" s="50" t="n">
        <v>0</v>
      </c>
      <c r="AC100" s="50" t="n">
        <v>0</v>
      </c>
      <c r="AD100" s="50" t="n">
        <v>0</v>
      </c>
      <c r="AE100" s="50" t="n">
        <v>0</v>
      </c>
      <c r="AF100" s="50" t="n">
        <v>0</v>
      </c>
      <c r="AG100" s="50" t="n">
        <v>1.7</v>
      </c>
      <c r="AH100" s="50" t="n">
        <v>1.6</v>
      </c>
      <c r="AI100" s="50" t="n">
        <v>1.29</v>
      </c>
      <c r="AJ100" s="50" t="n">
        <v>0.092</v>
      </c>
      <c r="AK100" s="50" t="n">
        <v>0.18</v>
      </c>
      <c r="AL100" s="50" t="n">
        <v>1</v>
      </c>
      <c r="AM100" s="50" t="n">
        <v>1</v>
      </c>
      <c r="AN100" s="50" t="n">
        <v>0.2</v>
      </c>
      <c r="AO100" s="50" t="n">
        <v>1.5</v>
      </c>
      <c r="AP100" s="50" t="n">
        <v>1</v>
      </c>
      <c r="AQ100" s="50" t="n">
        <v>1</v>
      </c>
      <c r="AR100" s="50" t="n">
        <v>1</v>
      </c>
      <c r="AS100" s="50" t="n">
        <v>1</v>
      </c>
      <c r="AT100" s="50" t="n">
        <v>1</v>
      </c>
      <c r="AU100" s="50" t="n">
        <v>100</v>
      </c>
      <c r="AV100" s="50" t="n">
        <v>1</v>
      </c>
      <c r="AW100" s="50" t="n">
        <v>1</v>
      </c>
      <c r="AX100" s="50" t="n">
        <v>1</v>
      </c>
    </row>
    <row r="101" customFormat="false" ht="10.5" hidden="false" customHeight="false" outlineLevel="0" collapsed="false">
      <c r="A101" s="50" t="str">
        <f aca="false">'Форма 4'!A1880</f>
        <v>75.</v>
      </c>
      <c r="B101" s="50" t="n">
        <v>1</v>
      </c>
      <c r="C101" s="50" t="n">
        <v>1</v>
      </c>
      <c r="D101" s="50" t="n">
        <v>1</v>
      </c>
      <c r="E101" s="50" t="n">
        <v>1</v>
      </c>
      <c r="F101" s="50" t="n">
        <v>1</v>
      </c>
      <c r="G101" s="50" t="n">
        <v>1</v>
      </c>
      <c r="H101" s="50" t="n">
        <v>1</v>
      </c>
      <c r="I101" s="50" t="n">
        <v>1</v>
      </c>
      <c r="J101" s="50" t="n">
        <v>1</v>
      </c>
      <c r="K101" s="50" t="n">
        <v>0</v>
      </c>
      <c r="L101" s="50" t="n">
        <v>0</v>
      </c>
      <c r="M101" s="50" t="n">
        <v>100</v>
      </c>
      <c r="N101" s="50" t="n">
        <v>0</v>
      </c>
      <c r="O101" s="50" t="n">
        <v>0</v>
      </c>
      <c r="P101" s="50" t="n">
        <v>1</v>
      </c>
      <c r="Q101" s="50" t="n">
        <v>1</v>
      </c>
      <c r="R101" s="50" t="n">
        <v>0</v>
      </c>
      <c r="S101" s="50" t="n">
        <v>0</v>
      </c>
      <c r="T101" s="50" t="n">
        <v>1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0" t="n">
        <v>0</v>
      </c>
      <c r="AC101" s="50" t="n">
        <v>0</v>
      </c>
      <c r="AD101" s="50" t="n">
        <v>0</v>
      </c>
      <c r="AE101" s="50" t="n">
        <v>0</v>
      </c>
      <c r="AF101" s="50" t="n">
        <v>0</v>
      </c>
      <c r="AG101" s="50" t="n">
        <v>1.7</v>
      </c>
      <c r="AH101" s="50" t="n">
        <v>1.6</v>
      </c>
      <c r="AI101" s="50" t="n">
        <v>1.29</v>
      </c>
      <c r="AJ101" s="50" t="n">
        <v>0.092</v>
      </c>
      <c r="AK101" s="50" t="n">
        <v>0.18</v>
      </c>
      <c r="AL101" s="50" t="n">
        <v>1</v>
      </c>
      <c r="AM101" s="50" t="n">
        <v>1</v>
      </c>
      <c r="AN101" s="50" t="n">
        <v>0.2</v>
      </c>
      <c r="AO101" s="50" t="n">
        <v>1.5</v>
      </c>
      <c r="AP101" s="50" t="n">
        <v>1</v>
      </c>
      <c r="AQ101" s="50" t="n">
        <v>1</v>
      </c>
      <c r="AR101" s="50" t="n">
        <v>1</v>
      </c>
      <c r="AS101" s="50" t="n">
        <v>1</v>
      </c>
      <c r="AT101" s="50" t="n">
        <v>1</v>
      </c>
      <c r="AU101" s="50" t="n">
        <v>100</v>
      </c>
      <c r="AV101" s="50" t="n">
        <v>1</v>
      </c>
      <c r="AW101" s="50" t="n">
        <v>1</v>
      </c>
      <c r="AX101" s="50" t="n">
        <v>1</v>
      </c>
    </row>
    <row r="102" customFormat="false" ht="10.5" hidden="false" customHeight="false" outlineLevel="0" collapsed="false">
      <c r="A102" s="50" t="str">
        <f aca="false">'Форма 4'!A1898</f>
        <v>76.</v>
      </c>
      <c r="B102" s="50" t="n">
        <v>1</v>
      </c>
      <c r="C102" s="50" t="n">
        <v>1</v>
      </c>
      <c r="D102" s="50" t="n">
        <v>1</v>
      </c>
      <c r="E102" s="50" t="n">
        <v>1</v>
      </c>
      <c r="F102" s="50" t="n">
        <v>1</v>
      </c>
      <c r="G102" s="50" t="n">
        <v>1</v>
      </c>
      <c r="H102" s="50" t="n">
        <v>1</v>
      </c>
      <c r="I102" s="50" t="n">
        <v>1</v>
      </c>
      <c r="J102" s="50" t="n">
        <v>1</v>
      </c>
      <c r="K102" s="50" t="n">
        <v>0</v>
      </c>
      <c r="L102" s="50" t="n">
        <v>0</v>
      </c>
      <c r="M102" s="50" t="n">
        <v>100</v>
      </c>
      <c r="N102" s="50" t="n">
        <v>0</v>
      </c>
      <c r="O102" s="50" t="n">
        <v>0</v>
      </c>
      <c r="P102" s="50" t="n">
        <v>1</v>
      </c>
      <c r="Q102" s="50" t="n">
        <v>1</v>
      </c>
      <c r="R102" s="50" t="n">
        <v>0</v>
      </c>
      <c r="S102" s="50" t="n">
        <v>0</v>
      </c>
      <c r="T102" s="50" t="n">
        <v>1</v>
      </c>
      <c r="U102" s="50" t="n">
        <v>0</v>
      </c>
      <c r="V102" s="50" t="n">
        <v>0</v>
      </c>
      <c r="W102" s="50" t="n">
        <v>0</v>
      </c>
      <c r="X102" s="50" t="n">
        <v>0</v>
      </c>
      <c r="Y102" s="50" t="n">
        <v>0</v>
      </c>
      <c r="Z102" s="50" t="n">
        <v>0</v>
      </c>
      <c r="AA102" s="50" t="n">
        <v>0</v>
      </c>
      <c r="AB102" s="50" t="n">
        <v>0</v>
      </c>
      <c r="AC102" s="50" t="n">
        <v>0</v>
      </c>
      <c r="AD102" s="50" t="n">
        <v>0</v>
      </c>
      <c r="AE102" s="50" t="n">
        <v>0</v>
      </c>
      <c r="AF102" s="50" t="n">
        <v>0</v>
      </c>
      <c r="AG102" s="50" t="n">
        <v>1.7</v>
      </c>
      <c r="AH102" s="50" t="n">
        <v>1.6</v>
      </c>
      <c r="AI102" s="50" t="n">
        <v>1.29</v>
      </c>
      <c r="AJ102" s="50" t="n">
        <v>0.092</v>
      </c>
      <c r="AK102" s="50" t="n">
        <v>0.18</v>
      </c>
      <c r="AL102" s="50" t="n">
        <v>1</v>
      </c>
      <c r="AM102" s="50" t="n">
        <v>1</v>
      </c>
      <c r="AN102" s="50" t="n">
        <v>0.2</v>
      </c>
      <c r="AO102" s="50" t="n">
        <v>1.5</v>
      </c>
      <c r="AP102" s="50" t="n">
        <v>1</v>
      </c>
      <c r="AQ102" s="50" t="n">
        <v>1</v>
      </c>
      <c r="AR102" s="50" t="n">
        <v>1</v>
      </c>
      <c r="AS102" s="50" t="n">
        <v>1</v>
      </c>
      <c r="AT102" s="50" t="n">
        <v>1</v>
      </c>
      <c r="AU102" s="50" t="n">
        <v>100</v>
      </c>
      <c r="AV102" s="50" t="n">
        <v>1</v>
      </c>
      <c r="AW102" s="50" t="n">
        <v>1</v>
      </c>
      <c r="AX102" s="50" t="n">
        <v>1</v>
      </c>
    </row>
    <row r="103" customFormat="false" ht="10.5" hidden="false" customHeight="false" outlineLevel="0" collapsed="false">
      <c r="A103" s="50" t="str">
        <f aca="false">'Форма 4'!A1916</f>
        <v>77.</v>
      </c>
      <c r="B103" s="50" t="n">
        <v>1</v>
      </c>
      <c r="C103" s="50" t="n">
        <v>1</v>
      </c>
      <c r="D103" s="50" t="n">
        <v>1</v>
      </c>
      <c r="E103" s="50" t="n">
        <v>1</v>
      </c>
      <c r="F103" s="50" t="n">
        <v>1</v>
      </c>
      <c r="G103" s="50" t="n">
        <v>1</v>
      </c>
      <c r="H103" s="50" t="n">
        <v>1</v>
      </c>
      <c r="I103" s="50" t="n">
        <v>1</v>
      </c>
      <c r="J103" s="50" t="n">
        <v>1</v>
      </c>
      <c r="K103" s="50" t="n">
        <v>0</v>
      </c>
      <c r="L103" s="50" t="n">
        <v>0</v>
      </c>
      <c r="M103" s="50" t="n">
        <v>100</v>
      </c>
      <c r="N103" s="50" t="n">
        <v>0</v>
      </c>
      <c r="O103" s="50" t="n">
        <v>0</v>
      </c>
      <c r="P103" s="50" t="n">
        <v>1</v>
      </c>
      <c r="Q103" s="50" t="n">
        <v>1</v>
      </c>
      <c r="R103" s="50" t="n">
        <v>0</v>
      </c>
      <c r="S103" s="50" t="n">
        <v>0</v>
      </c>
      <c r="T103" s="50" t="n">
        <v>1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0" t="n">
        <v>0</v>
      </c>
      <c r="AC103" s="50" t="n">
        <v>0</v>
      </c>
      <c r="AD103" s="50" t="n">
        <v>0</v>
      </c>
      <c r="AE103" s="50" t="n">
        <v>0</v>
      </c>
      <c r="AF103" s="50" t="n">
        <v>0</v>
      </c>
      <c r="AG103" s="50" t="n">
        <v>1.7</v>
      </c>
      <c r="AH103" s="50" t="n">
        <v>1.6</v>
      </c>
      <c r="AI103" s="50" t="n">
        <v>1.29</v>
      </c>
      <c r="AJ103" s="50" t="n">
        <v>0.092</v>
      </c>
      <c r="AK103" s="50" t="n">
        <v>0.18</v>
      </c>
      <c r="AL103" s="50" t="n">
        <v>1</v>
      </c>
      <c r="AM103" s="50" t="n">
        <v>1</v>
      </c>
      <c r="AN103" s="50" t="n">
        <v>0.2</v>
      </c>
      <c r="AO103" s="50" t="n">
        <v>1.5</v>
      </c>
      <c r="AP103" s="50" t="n">
        <v>1</v>
      </c>
      <c r="AQ103" s="50" t="n">
        <v>1</v>
      </c>
      <c r="AR103" s="50" t="n">
        <v>1</v>
      </c>
      <c r="AS103" s="50" t="n">
        <v>1</v>
      </c>
      <c r="AT103" s="50" t="n">
        <v>1</v>
      </c>
      <c r="AU103" s="50" t="n">
        <v>100</v>
      </c>
      <c r="AV103" s="50" t="n">
        <v>1</v>
      </c>
      <c r="AW103" s="50" t="n">
        <v>1</v>
      </c>
      <c r="AX103" s="50" t="n">
        <v>1</v>
      </c>
    </row>
    <row r="104" customFormat="false" ht="10.5" hidden="false" customHeight="false" outlineLevel="0" collapsed="false">
      <c r="A104" s="50" t="str">
        <f aca="false">'Форма 4'!A1934</f>
        <v>78.</v>
      </c>
      <c r="B104" s="50" t="n">
        <v>1</v>
      </c>
      <c r="C104" s="50" t="n">
        <v>1</v>
      </c>
      <c r="D104" s="50" t="n">
        <v>1</v>
      </c>
      <c r="E104" s="50" t="n">
        <v>1</v>
      </c>
      <c r="F104" s="50" t="n">
        <v>1</v>
      </c>
      <c r="G104" s="50" t="n">
        <v>1</v>
      </c>
      <c r="H104" s="50" t="n">
        <v>1</v>
      </c>
      <c r="I104" s="50" t="n">
        <v>1</v>
      </c>
      <c r="J104" s="50" t="n">
        <v>1</v>
      </c>
      <c r="K104" s="50" t="n">
        <v>0</v>
      </c>
      <c r="L104" s="50" t="n">
        <v>0</v>
      </c>
      <c r="M104" s="50" t="n">
        <v>100</v>
      </c>
      <c r="N104" s="50" t="n">
        <v>0</v>
      </c>
      <c r="O104" s="50" t="n">
        <v>0</v>
      </c>
      <c r="P104" s="50" t="n">
        <v>1</v>
      </c>
      <c r="Q104" s="50" t="n">
        <v>1</v>
      </c>
      <c r="R104" s="50" t="n">
        <v>0</v>
      </c>
      <c r="S104" s="50" t="n">
        <v>0</v>
      </c>
      <c r="T104" s="50" t="n">
        <v>1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0" t="n">
        <v>0</v>
      </c>
      <c r="AC104" s="50" t="n">
        <v>0</v>
      </c>
      <c r="AD104" s="50" t="n">
        <v>0</v>
      </c>
      <c r="AE104" s="50" t="n">
        <v>0</v>
      </c>
      <c r="AF104" s="50" t="n">
        <v>0</v>
      </c>
      <c r="AG104" s="50" t="n">
        <v>1.7</v>
      </c>
      <c r="AH104" s="50" t="n">
        <v>1.6</v>
      </c>
      <c r="AI104" s="50" t="n">
        <v>1.29</v>
      </c>
      <c r="AJ104" s="50" t="n">
        <v>0.092</v>
      </c>
      <c r="AK104" s="50" t="n">
        <v>0.18</v>
      </c>
      <c r="AL104" s="50" t="n">
        <v>1</v>
      </c>
      <c r="AM104" s="50" t="n">
        <v>1</v>
      </c>
      <c r="AN104" s="50" t="n">
        <v>0.2</v>
      </c>
      <c r="AO104" s="50" t="n">
        <v>1.5</v>
      </c>
      <c r="AP104" s="50" t="n">
        <v>1</v>
      </c>
      <c r="AQ104" s="50" t="n">
        <v>1</v>
      </c>
      <c r="AR104" s="50" t="n">
        <v>1</v>
      </c>
      <c r="AS104" s="50" t="n">
        <v>1</v>
      </c>
      <c r="AT104" s="50" t="n">
        <v>1</v>
      </c>
      <c r="AU104" s="50" t="n">
        <v>100</v>
      </c>
      <c r="AV104" s="50" t="n">
        <v>1</v>
      </c>
      <c r="AW104" s="50" t="n">
        <v>1</v>
      </c>
      <c r="AX104" s="50" t="n">
        <v>1</v>
      </c>
    </row>
    <row r="105" customFormat="false" ht="10.5" hidden="false" customHeight="false" outlineLevel="0" collapsed="false">
      <c r="A105" s="50" t="str">
        <f aca="false">'Форма 4'!A1952</f>
        <v>79.</v>
      </c>
      <c r="B105" s="50" t="n">
        <v>1</v>
      </c>
      <c r="C105" s="50" t="n">
        <v>1</v>
      </c>
      <c r="D105" s="50" t="n">
        <v>1</v>
      </c>
      <c r="E105" s="50" t="n">
        <v>1</v>
      </c>
      <c r="F105" s="50" t="n">
        <v>1</v>
      </c>
      <c r="G105" s="50" t="n">
        <v>1</v>
      </c>
      <c r="H105" s="50" t="n">
        <v>1</v>
      </c>
      <c r="I105" s="50" t="n">
        <v>1</v>
      </c>
      <c r="J105" s="50" t="n">
        <v>1</v>
      </c>
      <c r="K105" s="50" t="n">
        <v>0</v>
      </c>
      <c r="L105" s="50" t="n">
        <v>0</v>
      </c>
      <c r="M105" s="50" t="n">
        <v>100</v>
      </c>
      <c r="N105" s="50" t="n">
        <v>0</v>
      </c>
      <c r="O105" s="50" t="n">
        <v>0</v>
      </c>
      <c r="P105" s="50" t="n">
        <v>1</v>
      </c>
      <c r="Q105" s="50" t="n">
        <v>1</v>
      </c>
      <c r="R105" s="50" t="n">
        <v>0</v>
      </c>
      <c r="S105" s="50" t="n">
        <v>0</v>
      </c>
      <c r="T105" s="50" t="n">
        <v>1</v>
      </c>
      <c r="U105" s="50" t="n">
        <v>0</v>
      </c>
      <c r="V105" s="50" t="n">
        <v>0</v>
      </c>
      <c r="W105" s="50" t="n">
        <v>0</v>
      </c>
      <c r="X105" s="50" t="n">
        <v>0</v>
      </c>
      <c r="Y105" s="50" t="n">
        <v>0</v>
      </c>
      <c r="Z105" s="50" t="n">
        <v>0</v>
      </c>
      <c r="AA105" s="50" t="n">
        <v>0</v>
      </c>
      <c r="AB105" s="50" t="n">
        <v>0</v>
      </c>
      <c r="AC105" s="50" t="n">
        <v>0</v>
      </c>
      <c r="AD105" s="50" t="n">
        <v>0</v>
      </c>
      <c r="AE105" s="50" t="n">
        <v>0</v>
      </c>
      <c r="AF105" s="50" t="n">
        <v>0</v>
      </c>
      <c r="AG105" s="50" t="n">
        <v>1.7</v>
      </c>
      <c r="AH105" s="50" t="n">
        <v>1.6</v>
      </c>
      <c r="AI105" s="50" t="n">
        <v>1.29</v>
      </c>
      <c r="AJ105" s="50" t="n">
        <v>0.092</v>
      </c>
      <c r="AK105" s="50" t="n">
        <v>0.18</v>
      </c>
      <c r="AL105" s="50" t="n">
        <v>1</v>
      </c>
      <c r="AM105" s="50" t="n">
        <v>1</v>
      </c>
      <c r="AN105" s="50" t="n">
        <v>0.2</v>
      </c>
      <c r="AO105" s="50" t="n">
        <v>1.5</v>
      </c>
      <c r="AP105" s="50" t="n">
        <v>1</v>
      </c>
      <c r="AQ105" s="50" t="n">
        <v>1</v>
      </c>
      <c r="AR105" s="50" t="n">
        <v>1</v>
      </c>
      <c r="AS105" s="50" t="n">
        <v>1</v>
      </c>
      <c r="AT105" s="50" t="n">
        <v>1</v>
      </c>
      <c r="AU105" s="50" t="n">
        <v>100</v>
      </c>
      <c r="AV105" s="50" t="n">
        <v>1</v>
      </c>
      <c r="AW105" s="50" t="n">
        <v>1</v>
      </c>
      <c r="AX105" s="50" t="n">
        <v>1</v>
      </c>
    </row>
    <row r="106" customFormat="false" ht="10.5" hidden="false" customHeight="false" outlineLevel="0" collapsed="false">
      <c r="A106" s="50" t="str">
        <f aca="false">'Форма 4'!A1970</f>
        <v>80.</v>
      </c>
      <c r="B106" s="50" t="n">
        <v>1</v>
      </c>
      <c r="C106" s="50" t="n">
        <v>1</v>
      </c>
      <c r="D106" s="50" t="n">
        <v>1</v>
      </c>
      <c r="E106" s="50" t="n">
        <v>1</v>
      </c>
      <c r="F106" s="50" t="n">
        <v>1</v>
      </c>
      <c r="G106" s="50" t="n">
        <v>1</v>
      </c>
      <c r="H106" s="50" t="n">
        <v>1</v>
      </c>
      <c r="I106" s="50" t="n">
        <v>1</v>
      </c>
      <c r="J106" s="50" t="n">
        <v>1</v>
      </c>
      <c r="K106" s="50" t="n">
        <v>0</v>
      </c>
      <c r="L106" s="50" t="n">
        <v>0</v>
      </c>
      <c r="M106" s="50" t="n">
        <v>100</v>
      </c>
      <c r="N106" s="50" t="n">
        <v>0</v>
      </c>
      <c r="O106" s="50" t="n">
        <v>0</v>
      </c>
      <c r="P106" s="50" t="n">
        <v>1</v>
      </c>
      <c r="Q106" s="50" t="n">
        <v>1</v>
      </c>
      <c r="R106" s="50" t="n">
        <v>0</v>
      </c>
      <c r="S106" s="50" t="n">
        <v>0</v>
      </c>
      <c r="T106" s="50" t="n">
        <v>1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0" t="n">
        <v>0</v>
      </c>
      <c r="AC106" s="50" t="n">
        <v>0</v>
      </c>
      <c r="AD106" s="50" t="n">
        <v>0</v>
      </c>
      <c r="AE106" s="50" t="n">
        <v>0</v>
      </c>
      <c r="AF106" s="50" t="n">
        <v>0</v>
      </c>
      <c r="AG106" s="50" t="n">
        <v>1.7</v>
      </c>
      <c r="AH106" s="50" t="n">
        <v>1.6</v>
      </c>
      <c r="AI106" s="50" t="n">
        <v>1.29</v>
      </c>
      <c r="AJ106" s="50" t="n">
        <v>0.092</v>
      </c>
      <c r="AK106" s="50" t="n">
        <v>0.18</v>
      </c>
      <c r="AL106" s="50" t="n">
        <v>1</v>
      </c>
      <c r="AM106" s="50" t="n">
        <v>1</v>
      </c>
      <c r="AN106" s="50" t="n">
        <v>0.2</v>
      </c>
      <c r="AO106" s="50" t="n">
        <v>1.5</v>
      </c>
      <c r="AP106" s="50" t="n">
        <v>1</v>
      </c>
      <c r="AQ106" s="50" t="n">
        <v>1</v>
      </c>
      <c r="AR106" s="50" t="n">
        <v>1</v>
      </c>
      <c r="AS106" s="50" t="n">
        <v>1</v>
      </c>
      <c r="AT106" s="50" t="n">
        <v>1</v>
      </c>
      <c r="AU106" s="50" t="n">
        <v>100</v>
      </c>
      <c r="AV106" s="50" t="n">
        <v>1</v>
      </c>
      <c r="AW106" s="50" t="n">
        <v>1</v>
      </c>
      <c r="AX106" s="50" t="n">
        <v>1</v>
      </c>
    </row>
    <row r="108" customFormat="false" ht="10.5" hidden="false" customHeight="false" outlineLevel="0" collapsed="false">
      <c r="B108" s="17" t="s">
        <v>305</v>
      </c>
      <c r="C108" s="17"/>
      <c r="D108" s="17"/>
      <c r="E108" s="17"/>
      <c r="F108" s="17"/>
      <c r="G108" s="17"/>
      <c r="H108" s="17"/>
      <c r="I108" s="17"/>
      <c r="J108" s="17"/>
    </row>
    <row r="109" customFormat="false" ht="10.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10.5" hidden="false" customHeight="false" outlineLevel="0" collapsed="false">
      <c r="A110" s="50" t="str">
        <f aca="false">'Форма 4'!A2072</f>
        <v>81.</v>
      </c>
      <c r="B110" s="50" t="n">
        <v>1</v>
      </c>
      <c r="C110" s="50" t="n">
        <v>1</v>
      </c>
      <c r="D110" s="50" t="n">
        <v>1</v>
      </c>
      <c r="E110" s="50" t="n">
        <v>1</v>
      </c>
      <c r="F110" s="50" t="n">
        <v>1</v>
      </c>
      <c r="G110" s="50" t="n">
        <v>1</v>
      </c>
      <c r="H110" s="50" t="n">
        <v>1</v>
      </c>
      <c r="I110" s="50" t="n">
        <v>1</v>
      </c>
      <c r="J110" s="50" t="n">
        <v>1</v>
      </c>
      <c r="K110" s="50" t="n">
        <v>0</v>
      </c>
      <c r="L110" s="50" t="n">
        <v>0</v>
      </c>
      <c r="M110" s="50" t="n">
        <v>100</v>
      </c>
      <c r="N110" s="50" t="n">
        <v>0</v>
      </c>
      <c r="O110" s="50" t="n">
        <v>0</v>
      </c>
      <c r="P110" s="50" t="n">
        <v>1</v>
      </c>
      <c r="Q110" s="50" t="n">
        <v>1</v>
      </c>
      <c r="R110" s="50" t="n">
        <v>0</v>
      </c>
      <c r="S110" s="50" t="n">
        <v>0</v>
      </c>
      <c r="T110" s="50" t="n">
        <v>1</v>
      </c>
      <c r="U110" s="50" t="n">
        <v>0</v>
      </c>
      <c r="V110" s="50" t="n">
        <v>0</v>
      </c>
      <c r="W110" s="50" t="n">
        <v>0</v>
      </c>
      <c r="X110" s="50" t="n">
        <v>0</v>
      </c>
      <c r="Y110" s="50" t="n">
        <v>0</v>
      </c>
      <c r="Z110" s="50" t="n">
        <v>0</v>
      </c>
      <c r="AA110" s="50" t="n">
        <v>0</v>
      </c>
      <c r="AB110" s="50" t="n">
        <v>0</v>
      </c>
      <c r="AC110" s="50" t="n">
        <v>0</v>
      </c>
      <c r="AD110" s="50" t="n">
        <v>0</v>
      </c>
      <c r="AE110" s="50" t="n">
        <v>0</v>
      </c>
      <c r="AF110" s="50" t="n">
        <v>0</v>
      </c>
      <c r="AG110" s="50" t="n">
        <v>1.7</v>
      </c>
      <c r="AH110" s="50" t="n">
        <v>1.6</v>
      </c>
      <c r="AI110" s="50" t="n">
        <v>1.29</v>
      </c>
      <c r="AJ110" s="50" t="n">
        <v>0.092</v>
      </c>
      <c r="AK110" s="50" t="n">
        <v>0.18</v>
      </c>
      <c r="AL110" s="50" t="n">
        <v>1</v>
      </c>
      <c r="AM110" s="50" t="n">
        <v>1</v>
      </c>
      <c r="AN110" s="50" t="n">
        <v>0.2</v>
      </c>
      <c r="AO110" s="50" t="n">
        <v>1.5</v>
      </c>
      <c r="AP110" s="50" t="n">
        <v>1</v>
      </c>
      <c r="AQ110" s="50" t="n">
        <v>1</v>
      </c>
      <c r="AR110" s="50" t="n">
        <v>1</v>
      </c>
      <c r="AS110" s="50" t="n">
        <v>1</v>
      </c>
      <c r="AT110" s="50" t="n">
        <v>1</v>
      </c>
      <c r="AU110" s="50" t="n">
        <v>100</v>
      </c>
      <c r="AV110" s="50" t="n">
        <v>1</v>
      </c>
      <c r="AW110" s="50" t="n">
        <v>1</v>
      </c>
      <c r="AX110" s="50" t="n">
        <v>1</v>
      </c>
    </row>
    <row r="111" customFormat="false" ht="10.5" hidden="false" customHeight="false" outlineLevel="0" collapsed="false">
      <c r="A111" s="50" t="str">
        <f aca="false">'Форма 4'!A2090</f>
        <v>82.</v>
      </c>
      <c r="B111" s="50" t="n">
        <v>1</v>
      </c>
      <c r="C111" s="50" t="n">
        <v>1</v>
      </c>
      <c r="D111" s="50" t="n">
        <v>1</v>
      </c>
      <c r="E111" s="50" t="n">
        <v>1</v>
      </c>
      <c r="F111" s="50" t="n">
        <v>1</v>
      </c>
      <c r="G111" s="50" t="n">
        <v>1</v>
      </c>
      <c r="H111" s="50" t="n">
        <v>1</v>
      </c>
      <c r="I111" s="50" t="n">
        <v>1</v>
      </c>
      <c r="J111" s="50" t="n">
        <v>1</v>
      </c>
      <c r="K111" s="50" t="n">
        <v>0</v>
      </c>
      <c r="L111" s="50" t="n">
        <v>0</v>
      </c>
      <c r="M111" s="50" t="n">
        <v>100</v>
      </c>
      <c r="N111" s="50" t="n">
        <v>0</v>
      </c>
      <c r="O111" s="50" t="n">
        <v>0</v>
      </c>
      <c r="P111" s="50" t="n">
        <v>1</v>
      </c>
      <c r="Q111" s="50" t="n">
        <v>1</v>
      </c>
      <c r="R111" s="50" t="n">
        <v>0</v>
      </c>
      <c r="S111" s="50" t="n">
        <v>0</v>
      </c>
      <c r="T111" s="50" t="n">
        <v>1</v>
      </c>
      <c r="U111" s="50" t="n">
        <v>0</v>
      </c>
      <c r="V111" s="50" t="n">
        <v>0</v>
      </c>
      <c r="W111" s="50" t="n">
        <v>0</v>
      </c>
      <c r="X111" s="50" t="n">
        <v>0</v>
      </c>
      <c r="Y111" s="50" t="n">
        <v>0</v>
      </c>
      <c r="Z111" s="50" t="n">
        <v>0</v>
      </c>
      <c r="AA111" s="50" t="n">
        <v>0</v>
      </c>
      <c r="AB111" s="50" t="n">
        <v>0</v>
      </c>
      <c r="AC111" s="50" t="n">
        <v>0</v>
      </c>
      <c r="AD111" s="50" t="n">
        <v>0</v>
      </c>
      <c r="AE111" s="50" t="n">
        <v>0</v>
      </c>
      <c r="AF111" s="50" t="n">
        <v>0</v>
      </c>
      <c r="AG111" s="50" t="n">
        <v>1.7</v>
      </c>
      <c r="AH111" s="50" t="n">
        <v>1.6</v>
      </c>
      <c r="AI111" s="50" t="n">
        <v>1.29</v>
      </c>
      <c r="AJ111" s="50" t="n">
        <v>0.092</v>
      </c>
      <c r="AK111" s="50" t="n">
        <v>0.18</v>
      </c>
      <c r="AL111" s="50" t="n">
        <v>1</v>
      </c>
      <c r="AM111" s="50" t="n">
        <v>1</v>
      </c>
      <c r="AN111" s="50" t="n">
        <v>0.2</v>
      </c>
      <c r="AO111" s="50" t="n">
        <v>1.5</v>
      </c>
      <c r="AP111" s="50" t="n">
        <v>1</v>
      </c>
      <c r="AQ111" s="50" t="n">
        <v>1</v>
      </c>
      <c r="AR111" s="50" t="n">
        <v>1</v>
      </c>
      <c r="AS111" s="50" t="n">
        <v>1</v>
      </c>
      <c r="AT111" s="50" t="n">
        <v>1</v>
      </c>
      <c r="AU111" s="50" t="n">
        <v>100</v>
      </c>
      <c r="AV111" s="50" t="n">
        <v>1</v>
      </c>
      <c r="AW111" s="50" t="n">
        <v>1</v>
      </c>
      <c r="AX111" s="50" t="n">
        <v>1</v>
      </c>
    </row>
    <row r="112" customFormat="false" ht="10.5" hidden="false" customHeight="false" outlineLevel="0" collapsed="false">
      <c r="A112" s="50" t="str">
        <f aca="false">'Форма 4'!A2108</f>
        <v>83.</v>
      </c>
      <c r="B112" s="50" t="n">
        <v>1</v>
      </c>
      <c r="C112" s="50" t="n">
        <v>1</v>
      </c>
      <c r="D112" s="50" t="n">
        <v>1.25</v>
      </c>
      <c r="E112" s="50" t="n">
        <v>1.25</v>
      </c>
      <c r="F112" s="50" t="n">
        <v>1.15</v>
      </c>
      <c r="G112" s="50" t="n">
        <v>1</v>
      </c>
      <c r="H112" s="50" t="n">
        <v>1</v>
      </c>
      <c r="I112" s="50" t="n">
        <v>1</v>
      </c>
      <c r="J112" s="50" t="n">
        <v>1</v>
      </c>
      <c r="K112" s="50" t="n">
        <v>0</v>
      </c>
      <c r="L112" s="50" t="n">
        <v>0</v>
      </c>
      <c r="M112" s="50" t="n">
        <v>100</v>
      </c>
      <c r="N112" s="50" t="n">
        <v>0</v>
      </c>
      <c r="O112" s="50" t="n">
        <v>0</v>
      </c>
      <c r="P112" s="50" t="n">
        <v>1</v>
      </c>
      <c r="Q112" s="50" t="n">
        <v>1</v>
      </c>
      <c r="R112" s="50" t="n">
        <v>0</v>
      </c>
      <c r="S112" s="50" t="n">
        <v>0</v>
      </c>
      <c r="T112" s="50" t="n">
        <v>1</v>
      </c>
      <c r="U112" s="50" t="n">
        <v>0</v>
      </c>
      <c r="V112" s="50" t="n">
        <v>0</v>
      </c>
      <c r="W112" s="50" t="n">
        <v>0</v>
      </c>
      <c r="X112" s="50" t="n">
        <v>0</v>
      </c>
      <c r="Y112" s="50" t="n">
        <v>0</v>
      </c>
      <c r="Z112" s="50" t="n">
        <v>0</v>
      </c>
      <c r="AA112" s="50" t="n">
        <v>0</v>
      </c>
      <c r="AB112" s="50" t="n">
        <v>0</v>
      </c>
      <c r="AC112" s="50" t="n">
        <v>0</v>
      </c>
      <c r="AD112" s="50" t="n">
        <v>0</v>
      </c>
      <c r="AE112" s="50" t="n">
        <v>0</v>
      </c>
      <c r="AF112" s="50" t="n">
        <v>0</v>
      </c>
      <c r="AG112" s="50" t="n">
        <v>1.7</v>
      </c>
      <c r="AH112" s="50" t="n">
        <v>1.6</v>
      </c>
      <c r="AI112" s="50" t="n">
        <v>1.29</v>
      </c>
      <c r="AJ112" s="50" t="n">
        <v>0.092</v>
      </c>
      <c r="AK112" s="50" t="n">
        <v>0.18</v>
      </c>
      <c r="AL112" s="50" t="n">
        <v>1</v>
      </c>
      <c r="AM112" s="50" t="n">
        <v>1</v>
      </c>
      <c r="AN112" s="50" t="n">
        <v>0.2</v>
      </c>
      <c r="AO112" s="50" t="n">
        <v>1.5</v>
      </c>
      <c r="AP112" s="50" t="n">
        <v>1</v>
      </c>
      <c r="AQ112" s="50" t="n">
        <v>1</v>
      </c>
      <c r="AR112" s="50" t="n">
        <v>1</v>
      </c>
      <c r="AS112" s="50" t="n">
        <v>1</v>
      </c>
      <c r="AT112" s="50" t="n">
        <v>1</v>
      </c>
      <c r="AU112" s="50" t="n">
        <v>100</v>
      </c>
      <c r="AV112" s="50" t="n">
        <v>1</v>
      </c>
      <c r="AW112" s="50" t="n">
        <v>1</v>
      </c>
      <c r="AX112" s="50" t="n">
        <v>1</v>
      </c>
    </row>
    <row r="113" customFormat="false" ht="10.5" hidden="false" customHeight="false" outlineLevel="0" collapsed="false">
      <c r="A113" s="50" t="str">
        <f aca="false">'Форма 4'!A2127</f>
        <v>84.</v>
      </c>
      <c r="B113" s="50" t="n">
        <v>1</v>
      </c>
      <c r="C113" s="50" t="n">
        <v>1</v>
      </c>
      <c r="D113" s="50" t="n">
        <v>1.25</v>
      </c>
      <c r="E113" s="50" t="n">
        <v>1.25</v>
      </c>
      <c r="F113" s="50" t="n">
        <v>1.15</v>
      </c>
      <c r="G113" s="50" t="n">
        <v>1</v>
      </c>
      <c r="H113" s="50" t="n">
        <v>1</v>
      </c>
      <c r="I113" s="50" t="n">
        <v>1</v>
      </c>
      <c r="J113" s="50" t="n">
        <v>1</v>
      </c>
      <c r="K113" s="50" t="n">
        <v>0</v>
      </c>
      <c r="L113" s="50" t="n">
        <v>0</v>
      </c>
      <c r="M113" s="50" t="n">
        <v>100</v>
      </c>
      <c r="N113" s="50" t="n">
        <v>0</v>
      </c>
      <c r="O113" s="50" t="n">
        <v>0</v>
      </c>
      <c r="P113" s="50" t="n">
        <v>1</v>
      </c>
      <c r="Q113" s="50" t="n">
        <v>1</v>
      </c>
      <c r="R113" s="50" t="n">
        <v>0</v>
      </c>
      <c r="S113" s="50" t="n">
        <v>0</v>
      </c>
      <c r="T113" s="50" t="n">
        <v>1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0" t="n">
        <v>0</v>
      </c>
      <c r="AC113" s="50" t="n">
        <v>0</v>
      </c>
      <c r="AD113" s="50" t="n">
        <v>0</v>
      </c>
      <c r="AE113" s="50" t="n">
        <v>0</v>
      </c>
      <c r="AF113" s="50" t="n">
        <v>0</v>
      </c>
      <c r="AG113" s="50" t="n">
        <v>1.7</v>
      </c>
      <c r="AH113" s="50" t="n">
        <v>1.6</v>
      </c>
      <c r="AI113" s="50" t="n">
        <v>1.29</v>
      </c>
      <c r="AJ113" s="50" t="n">
        <v>0.092</v>
      </c>
      <c r="AK113" s="50" t="n">
        <v>0.18</v>
      </c>
      <c r="AL113" s="50" t="n">
        <v>1</v>
      </c>
      <c r="AM113" s="50" t="n">
        <v>1</v>
      </c>
      <c r="AN113" s="50" t="n">
        <v>0.2</v>
      </c>
      <c r="AO113" s="50" t="n">
        <v>1.5</v>
      </c>
      <c r="AP113" s="50" t="n">
        <v>1</v>
      </c>
      <c r="AQ113" s="50" t="n">
        <v>1</v>
      </c>
      <c r="AR113" s="50" t="n">
        <v>1</v>
      </c>
      <c r="AS113" s="50" t="n">
        <v>1</v>
      </c>
      <c r="AT113" s="50" t="n">
        <v>1</v>
      </c>
      <c r="AU113" s="50" t="n">
        <v>100</v>
      </c>
      <c r="AV113" s="50" t="n">
        <v>1</v>
      </c>
      <c r="AW113" s="50" t="n">
        <v>1</v>
      </c>
      <c r="AX113" s="50" t="n">
        <v>1</v>
      </c>
    </row>
    <row r="114" customFormat="false" ht="10.5" hidden="false" customHeight="false" outlineLevel="0" collapsed="false">
      <c r="A114" s="50" t="str">
        <f aca="false">'Форма 4'!A2146</f>
        <v>85.</v>
      </c>
      <c r="B114" s="50" t="n">
        <v>1</v>
      </c>
      <c r="C114" s="50" t="n">
        <v>1</v>
      </c>
      <c r="D114" s="50" t="n">
        <v>1.25</v>
      </c>
      <c r="E114" s="50" t="n">
        <v>1.25</v>
      </c>
      <c r="F114" s="50" t="n">
        <v>1.15</v>
      </c>
      <c r="G114" s="50" t="n">
        <v>1</v>
      </c>
      <c r="H114" s="50" t="n">
        <v>1</v>
      </c>
      <c r="I114" s="50" t="n">
        <v>1</v>
      </c>
      <c r="J114" s="50" t="n">
        <v>1</v>
      </c>
      <c r="K114" s="50" t="n">
        <v>0</v>
      </c>
      <c r="L114" s="50" t="n">
        <v>0</v>
      </c>
      <c r="M114" s="50" t="n">
        <v>100</v>
      </c>
      <c r="N114" s="50" t="n">
        <v>0</v>
      </c>
      <c r="O114" s="50" t="n">
        <v>0</v>
      </c>
      <c r="P114" s="50" t="n">
        <v>1</v>
      </c>
      <c r="Q114" s="50" t="n">
        <v>1</v>
      </c>
      <c r="R114" s="50" t="n">
        <v>0</v>
      </c>
      <c r="S114" s="50" t="n">
        <v>0</v>
      </c>
      <c r="T114" s="50" t="n">
        <v>1</v>
      </c>
      <c r="U114" s="50" t="n">
        <v>0</v>
      </c>
      <c r="V114" s="50" t="n">
        <v>0</v>
      </c>
      <c r="W114" s="50" t="n">
        <v>0</v>
      </c>
      <c r="X114" s="50" t="n">
        <v>0</v>
      </c>
      <c r="Y114" s="50" t="n">
        <v>0</v>
      </c>
      <c r="Z114" s="50" t="n">
        <v>0</v>
      </c>
      <c r="AA114" s="50" t="n">
        <v>0</v>
      </c>
      <c r="AB114" s="50" t="n">
        <v>0</v>
      </c>
      <c r="AC114" s="50" t="n">
        <v>0</v>
      </c>
      <c r="AD114" s="50" t="n">
        <v>0</v>
      </c>
      <c r="AE114" s="50" t="n">
        <v>0</v>
      </c>
      <c r="AF114" s="50" t="n">
        <v>0</v>
      </c>
      <c r="AG114" s="50" t="n">
        <v>1.7</v>
      </c>
      <c r="AH114" s="50" t="n">
        <v>1.6</v>
      </c>
      <c r="AI114" s="50" t="n">
        <v>1.29</v>
      </c>
      <c r="AJ114" s="50" t="n">
        <v>0.092</v>
      </c>
      <c r="AK114" s="50" t="n">
        <v>0.18</v>
      </c>
      <c r="AL114" s="50" t="n">
        <v>1</v>
      </c>
      <c r="AM114" s="50" t="n">
        <v>1</v>
      </c>
      <c r="AN114" s="50" t="n">
        <v>0.2</v>
      </c>
      <c r="AO114" s="50" t="n">
        <v>1.5</v>
      </c>
      <c r="AP114" s="50" t="n">
        <v>1</v>
      </c>
      <c r="AQ114" s="50" t="n">
        <v>1</v>
      </c>
      <c r="AR114" s="50" t="n">
        <v>1</v>
      </c>
      <c r="AS114" s="50" t="n">
        <v>1</v>
      </c>
      <c r="AT114" s="50" t="n">
        <v>1</v>
      </c>
      <c r="AU114" s="50" t="n">
        <v>100</v>
      </c>
      <c r="AV114" s="50" t="n">
        <v>1</v>
      </c>
      <c r="AW114" s="50" t="n">
        <v>1</v>
      </c>
      <c r="AX114" s="50" t="n">
        <v>1</v>
      </c>
    </row>
    <row r="115" customFormat="false" ht="10.5" hidden="false" customHeight="false" outlineLevel="0" collapsed="false">
      <c r="A115" s="50" t="str">
        <f aca="false">'Форма 4'!A2165</f>
        <v>86.</v>
      </c>
      <c r="B115" s="50" t="n">
        <v>1</v>
      </c>
      <c r="C115" s="50" t="n">
        <v>1</v>
      </c>
      <c r="D115" s="50" t="n">
        <v>1.25</v>
      </c>
      <c r="E115" s="50" t="n">
        <v>1.25</v>
      </c>
      <c r="F115" s="50" t="n">
        <v>1.15</v>
      </c>
      <c r="G115" s="50" t="n">
        <v>1</v>
      </c>
      <c r="H115" s="50" t="n">
        <v>1</v>
      </c>
      <c r="I115" s="50" t="n">
        <v>1</v>
      </c>
      <c r="J115" s="50" t="n">
        <v>1</v>
      </c>
      <c r="K115" s="50" t="n">
        <v>0</v>
      </c>
      <c r="L115" s="50" t="n">
        <v>0</v>
      </c>
      <c r="M115" s="50" t="n">
        <v>100</v>
      </c>
      <c r="N115" s="50" t="n">
        <v>0</v>
      </c>
      <c r="O115" s="50" t="n">
        <v>0</v>
      </c>
      <c r="P115" s="50" t="n">
        <v>1</v>
      </c>
      <c r="Q115" s="50" t="n">
        <v>1</v>
      </c>
      <c r="R115" s="50" t="n">
        <v>0</v>
      </c>
      <c r="S115" s="50" t="n">
        <v>0</v>
      </c>
      <c r="T115" s="50" t="n">
        <v>1</v>
      </c>
      <c r="U115" s="50" t="n">
        <v>0</v>
      </c>
      <c r="V115" s="50" t="n">
        <v>0</v>
      </c>
      <c r="W115" s="50" t="n">
        <v>0</v>
      </c>
      <c r="X115" s="50" t="n">
        <v>0</v>
      </c>
      <c r="Y115" s="50" t="n">
        <v>0</v>
      </c>
      <c r="Z115" s="50" t="n">
        <v>0</v>
      </c>
      <c r="AA115" s="50" t="n">
        <v>0</v>
      </c>
      <c r="AB115" s="50" t="n">
        <v>0</v>
      </c>
      <c r="AC115" s="50" t="n">
        <v>0</v>
      </c>
      <c r="AD115" s="50" t="n">
        <v>0</v>
      </c>
      <c r="AE115" s="50" t="n">
        <v>0</v>
      </c>
      <c r="AF115" s="50" t="n">
        <v>0</v>
      </c>
      <c r="AG115" s="50" t="n">
        <v>1.7</v>
      </c>
      <c r="AH115" s="50" t="n">
        <v>1.6</v>
      </c>
      <c r="AI115" s="50" t="n">
        <v>1.29</v>
      </c>
      <c r="AJ115" s="50" t="n">
        <v>0.092</v>
      </c>
      <c r="AK115" s="50" t="n">
        <v>0.18</v>
      </c>
      <c r="AL115" s="50" t="n">
        <v>1</v>
      </c>
      <c r="AM115" s="50" t="n">
        <v>1</v>
      </c>
      <c r="AN115" s="50" t="n">
        <v>0.2</v>
      </c>
      <c r="AO115" s="50" t="n">
        <v>1.5</v>
      </c>
      <c r="AP115" s="50" t="n">
        <v>1</v>
      </c>
      <c r="AQ115" s="50" t="n">
        <v>1</v>
      </c>
      <c r="AR115" s="50" t="n">
        <v>1</v>
      </c>
      <c r="AS115" s="50" t="n">
        <v>1</v>
      </c>
      <c r="AT115" s="50" t="n">
        <v>1</v>
      </c>
      <c r="AU115" s="50" t="n">
        <v>100</v>
      </c>
      <c r="AV115" s="50" t="n">
        <v>1</v>
      </c>
      <c r="AW115" s="50" t="n">
        <v>1</v>
      </c>
      <c r="AX115" s="50" t="n">
        <v>1</v>
      </c>
    </row>
    <row r="116" customFormat="false" ht="10.5" hidden="false" customHeight="false" outlineLevel="0" collapsed="false">
      <c r="A116" s="50" t="str">
        <f aca="false">'Форма 4'!A2184</f>
        <v>87.</v>
      </c>
      <c r="B116" s="50" t="n">
        <v>1</v>
      </c>
      <c r="C116" s="50" t="n">
        <v>1</v>
      </c>
      <c r="D116" s="50" t="n">
        <v>1.25</v>
      </c>
      <c r="E116" s="50" t="n">
        <v>1.25</v>
      </c>
      <c r="F116" s="50" t="n">
        <v>1.15</v>
      </c>
      <c r="G116" s="50" t="n">
        <v>1</v>
      </c>
      <c r="H116" s="50" t="n">
        <v>1</v>
      </c>
      <c r="I116" s="50" t="n">
        <v>1</v>
      </c>
      <c r="J116" s="50" t="n">
        <v>1</v>
      </c>
      <c r="K116" s="50" t="n">
        <v>0</v>
      </c>
      <c r="L116" s="50" t="n">
        <v>0</v>
      </c>
      <c r="M116" s="50" t="n">
        <v>100</v>
      </c>
      <c r="N116" s="50" t="n">
        <v>0</v>
      </c>
      <c r="O116" s="50" t="n">
        <v>0</v>
      </c>
      <c r="P116" s="50" t="n">
        <v>1</v>
      </c>
      <c r="Q116" s="50" t="n">
        <v>1</v>
      </c>
      <c r="R116" s="50" t="n">
        <v>0</v>
      </c>
      <c r="S116" s="50" t="n">
        <v>0</v>
      </c>
      <c r="T116" s="50" t="n">
        <v>1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0" t="n">
        <v>0</v>
      </c>
      <c r="AC116" s="50" t="n">
        <v>0</v>
      </c>
      <c r="AD116" s="50" t="n">
        <v>0</v>
      </c>
      <c r="AE116" s="50" t="n">
        <v>0</v>
      </c>
      <c r="AF116" s="50" t="n">
        <v>0</v>
      </c>
      <c r="AG116" s="50" t="n">
        <v>1.7</v>
      </c>
      <c r="AH116" s="50" t="n">
        <v>1.6</v>
      </c>
      <c r="AI116" s="50" t="n">
        <v>1.29</v>
      </c>
      <c r="AJ116" s="50" t="n">
        <v>0.092</v>
      </c>
      <c r="AK116" s="50" t="n">
        <v>0.18</v>
      </c>
      <c r="AL116" s="50" t="n">
        <v>1</v>
      </c>
      <c r="AM116" s="50" t="n">
        <v>1</v>
      </c>
      <c r="AN116" s="50" t="n">
        <v>0.2</v>
      </c>
      <c r="AO116" s="50" t="n">
        <v>1.5</v>
      </c>
      <c r="AP116" s="50" t="n">
        <v>1</v>
      </c>
      <c r="AQ116" s="50" t="n">
        <v>1</v>
      </c>
      <c r="AR116" s="50" t="n">
        <v>1</v>
      </c>
      <c r="AS116" s="50" t="n">
        <v>1</v>
      </c>
      <c r="AT116" s="50" t="n">
        <v>1</v>
      </c>
      <c r="AU116" s="50" t="n">
        <v>100</v>
      </c>
      <c r="AV116" s="50" t="n">
        <v>1</v>
      </c>
      <c r="AW116" s="50" t="n">
        <v>1</v>
      </c>
      <c r="AX116" s="50" t="n">
        <v>1</v>
      </c>
    </row>
    <row r="117" customFormat="false" ht="10.5" hidden="false" customHeight="false" outlineLevel="0" collapsed="false">
      <c r="A117" s="50" t="str">
        <f aca="false">'Форма 4'!A2203</f>
        <v>88.</v>
      </c>
      <c r="B117" s="50" t="n">
        <v>1</v>
      </c>
      <c r="C117" s="50" t="n">
        <v>1</v>
      </c>
      <c r="D117" s="50" t="n">
        <v>1.25</v>
      </c>
      <c r="E117" s="50" t="n">
        <v>1.25</v>
      </c>
      <c r="F117" s="50" t="n">
        <v>1.15</v>
      </c>
      <c r="G117" s="50" t="n">
        <v>1</v>
      </c>
      <c r="H117" s="50" t="n">
        <v>1</v>
      </c>
      <c r="I117" s="50" t="n">
        <v>1</v>
      </c>
      <c r="J117" s="50" t="n">
        <v>1</v>
      </c>
      <c r="K117" s="50" t="n">
        <v>0</v>
      </c>
      <c r="L117" s="50" t="n">
        <v>0</v>
      </c>
      <c r="M117" s="50" t="n">
        <v>100</v>
      </c>
      <c r="N117" s="50" t="n">
        <v>0</v>
      </c>
      <c r="O117" s="50" t="n">
        <v>0</v>
      </c>
      <c r="P117" s="50" t="n">
        <v>1</v>
      </c>
      <c r="Q117" s="50" t="n">
        <v>1</v>
      </c>
      <c r="R117" s="50" t="n">
        <v>0</v>
      </c>
      <c r="S117" s="50" t="n">
        <v>0</v>
      </c>
      <c r="T117" s="50" t="n">
        <v>1</v>
      </c>
      <c r="U117" s="50" t="n">
        <v>0</v>
      </c>
      <c r="V117" s="50" t="n">
        <v>0</v>
      </c>
      <c r="W117" s="50" t="n">
        <v>0</v>
      </c>
      <c r="X117" s="50" t="n">
        <v>0</v>
      </c>
      <c r="Y117" s="50" t="n">
        <v>0</v>
      </c>
      <c r="Z117" s="50" t="n">
        <v>0</v>
      </c>
      <c r="AA117" s="50" t="n">
        <v>0</v>
      </c>
      <c r="AB117" s="50" t="n">
        <v>0</v>
      </c>
      <c r="AC117" s="50" t="n">
        <v>0</v>
      </c>
      <c r="AD117" s="50" t="n">
        <v>0</v>
      </c>
      <c r="AE117" s="50" t="n">
        <v>0</v>
      </c>
      <c r="AF117" s="50" t="n">
        <v>0</v>
      </c>
      <c r="AG117" s="50" t="n">
        <v>1.7</v>
      </c>
      <c r="AH117" s="50" t="n">
        <v>1.6</v>
      </c>
      <c r="AI117" s="50" t="n">
        <v>1.29</v>
      </c>
      <c r="AJ117" s="50" t="n">
        <v>0.092</v>
      </c>
      <c r="AK117" s="50" t="n">
        <v>0.18</v>
      </c>
      <c r="AL117" s="50" t="n">
        <v>1</v>
      </c>
      <c r="AM117" s="50" t="n">
        <v>1</v>
      </c>
      <c r="AN117" s="50" t="n">
        <v>0.2</v>
      </c>
      <c r="AO117" s="50" t="n">
        <v>1.5</v>
      </c>
      <c r="AP117" s="50" t="n">
        <v>1</v>
      </c>
      <c r="AQ117" s="50" t="n">
        <v>1</v>
      </c>
      <c r="AR117" s="50" t="n">
        <v>1</v>
      </c>
      <c r="AS117" s="50" t="n">
        <v>1</v>
      </c>
      <c r="AT117" s="50" t="n">
        <v>1</v>
      </c>
      <c r="AU117" s="50" t="n">
        <v>100</v>
      </c>
      <c r="AV117" s="50" t="n">
        <v>1</v>
      </c>
      <c r="AW117" s="50" t="n">
        <v>1</v>
      </c>
      <c r="AX117" s="50" t="n">
        <v>1</v>
      </c>
    </row>
    <row r="118" customFormat="false" ht="10.5" hidden="false" customHeight="false" outlineLevel="0" collapsed="false">
      <c r="A118" s="50" t="str">
        <f aca="false">'Форма 4'!A2222</f>
        <v>89.</v>
      </c>
      <c r="B118" s="50" t="n">
        <v>1</v>
      </c>
      <c r="C118" s="50" t="n">
        <v>1</v>
      </c>
      <c r="D118" s="50" t="n">
        <v>1.25</v>
      </c>
      <c r="E118" s="50" t="n">
        <v>1.25</v>
      </c>
      <c r="F118" s="50" t="n">
        <v>1.15</v>
      </c>
      <c r="G118" s="50" t="n">
        <v>1</v>
      </c>
      <c r="H118" s="50" t="n">
        <v>1</v>
      </c>
      <c r="I118" s="50" t="n">
        <v>1</v>
      </c>
      <c r="J118" s="50" t="n">
        <v>1</v>
      </c>
      <c r="K118" s="50" t="n">
        <v>0</v>
      </c>
      <c r="L118" s="50" t="n">
        <v>0</v>
      </c>
      <c r="M118" s="50" t="n">
        <v>100</v>
      </c>
      <c r="N118" s="50" t="n">
        <v>0</v>
      </c>
      <c r="O118" s="50" t="n">
        <v>0</v>
      </c>
      <c r="P118" s="50" t="n">
        <v>1</v>
      </c>
      <c r="Q118" s="50" t="n">
        <v>1</v>
      </c>
      <c r="R118" s="50" t="n">
        <v>0</v>
      </c>
      <c r="S118" s="50" t="n">
        <v>0</v>
      </c>
      <c r="T118" s="50" t="n">
        <v>1</v>
      </c>
      <c r="U118" s="50" t="n">
        <v>0</v>
      </c>
      <c r="V118" s="50" t="n">
        <v>0</v>
      </c>
      <c r="W118" s="50" t="n">
        <v>0</v>
      </c>
      <c r="X118" s="50" t="n">
        <v>0</v>
      </c>
      <c r="Y118" s="50" t="n">
        <v>0</v>
      </c>
      <c r="Z118" s="50" t="n">
        <v>0</v>
      </c>
      <c r="AA118" s="50" t="n">
        <v>0</v>
      </c>
      <c r="AB118" s="50" t="n">
        <v>0</v>
      </c>
      <c r="AC118" s="50" t="n">
        <v>0</v>
      </c>
      <c r="AD118" s="50" t="n">
        <v>0</v>
      </c>
      <c r="AE118" s="50" t="n">
        <v>0</v>
      </c>
      <c r="AF118" s="50" t="n">
        <v>0</v>
      </c>
      <c r="AG118" s="50" t="n">
        <v>1.7</v>
      </c>
      <c r="AH118" s="50" t="n">
        <v>1.6</v>
      </c>
      <c r="AI118" s="50" t="n">
        <v>1.29</v>
      </c>
      <c r="AJ118" s="50" t="n">
        <v>0.092</v>
      </c>
      <c r="AK118" s="50" t="n">
        <v>0.18</v>
      </c>
      <c r="AL118" s="50" t="n">
        <v>1</v>
      </c>
      <c r="AM118" s="50" t="n">
        <v>1</v>
      </c>
      <c r="AN118" s="50" t="n">
        <v>0.2</v>
      </c>
      <c r="AO118" s="50" t="n">
        <v>1.5</v>
      </c>
      <c r="AP118" s="50" t="n">
        <v>1</v>
      </c>
      <c r="AQ118" s="50" t="n">
        <v>1</v>
      </c>
      <c r="AR118" s="50" t="n">
        <v>1</v>
      </c>
      <c r="AS118" s="50" t="n">
        <v>1</v>
      </c>
      <c r="AT118" s="50" t="n">
        <v>1</v>
      </c>
      <c r="AU118" s="50" t="n">
        <v>100</v>
      </c>
      <c r="AV118" s="50" t="n">
        <v>1</v>
      </c>
      <c r="AW118" s="50" t="n">
        <v>1</v>
      </c>
      <c r="AX118" s="50" t="n">
        <v>1</v>
      </c>
    </row>
    <row r="119" customFormat="false" ht="10.5" hidden="false" customHeight="false" outlineLevel="0" collapsed="false">
      <c r="A119" s="50" t="str">
        <f aca="false">'Форма 4'!A2241</f>
        <v>90.</v>
      </c>
      <c r="B119" s="50" t="n">
        <v>1</v>
      </c>
      <c r="C119" s="50" t="n">
        <v>1</v>
      </c>
      <c r="D119" s="50" t="n">
        <v>1</v>
      </c>
      <c r="E119" s="50" t="n">
        <v>1</v>
      </c>
      <c r="F119" s="50" t="n">
        <v>1</v>
      </c>
      <c r="G119" s="50" t="n">
        <v>1</v>
      </c>
      <c r="H119" s="50" t="n">
        <v>1</v>
      </c>
      <c r="I119" s="50" t="n">
        <v>1</v>
      </c>
      <c r="J119" s="50" t="n">
        <v>1</v>
      </c>
      <c r="K119" s="50" t="n">
        <v>0</v>
      </c>
      <c r="L119" s="50" t="n">
        <v>0</v>
      </c>
      <c r="M119" s="50" t="n">
        <v>100</v>
      </c>
      <c r="N119" s="50" t="n">
        <v>0</v>
      </c>
      <c r="O119" s="50" t="n">
        <v>0</v>
      </c>
      <c r="P119" s="50" t="n">
        <v>1</v>
      </c>
      <c r="Q119" s="50" t="n">
        <v>1</v>
      </c>
      <c r="R119" s="50" t="n">
        <v>0</v>
      </c>
      <c r="S119" s="50" t="n">
        <v>0</v>
      </c>
      <c r="T119" s="50" t="n">
        <v>1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0" t="n">
        <v>0</v>
      </c>
      <c r="AC119" s="50" t="n">
        <v>0</v>
      </c>
      <c r="AD119" s="50" t="n">
        <v>0</v>
      </c>
      <c r="AE119" s="50" t="n">
        <v>0</v>
      </c>
      <c r="AF119" s="50" t="n">
        <v>0</v>
      </c>
      <c r="AG119" s="50" t="n">
        <v>1.7</v>
      </c>
      <c r="AH119" s="50" t="n">
        <v>1.6</v>
      </c>
      <c r="AI119" s="50" t="n">
        <v>1.29</v>
      </c>
      <c r="AJ119" s="50" t="n">
        <v>0.092</v>
      </c>
      <c r="AK119" s="50" t="n">
        <v>0.18</v>
      </c>
      <c r="AL119" s="50" t="n">
        <v>1</v>
      </c>
      <c r="AM119" s="50" t="n">
        <v>1</v>
      </c>
      <c r="AN119" s="50" t="n">
        <v>0.2</v>
      </c>
      <c r="AO119" s="50" t="n">
        <v>1.5</v>
      </c>
      <c r="AP119" s="50" t="n">
        <v>1</v>
      </c>
      <c r="AQ119" s="50" t="n">
        <v>1</v>
      </c>
      <c r="AR119" s="50" t="n">
        <v>1</v>
      </c>
      <c r="AS119" s="50" t="n">
        <v>1</v>
      </c>
      <c r="AT119" s="50" t="n">
        <v>1</v>
      </c>
      <c r="AU119" s="50" t="n">
        <v>100</v>
      </c>
      <c r="AV119" s="50" t="n">
        <v>1</v>
      </c>
      <c r="AW119" s="50" t="n">
        <v>1</v>
      </c>
      <c r="AX119" s="50" t="n">
        <v>1</v>
      </c>
    </row>
    <row r="120" customFormat="false" ht="10.5" hidden="false" customHeight="false" outlineLevel="0" collapsed="false">
      <c r="A120" s="50" t="str">
        <f aca="false">'Форма 4'!A2259</f>
        <v>91.</v>
      </c>
      <c r="B120" s="50" t="n">
        <v>1</v>
      </c>
      <c r="C120" s="50" t="n">
        <v>1</v>
      </c>
      <c r="D120" s="50" t="n">
        <v>1.25</v>
      </c>
      <c r="E120" s="50" t="n">
        <v>1.25</v>
      </c>
      <c r="F120" s="50" t="n">
        <v>1.15</v>
      </c>
      <c r="G120" s="50" t="n">
        <v>1</v>
      </c>
      <c r="H120" s="50" t="n">
        <v>1</v>
      </c>
      <c r="I120" s="50" t="n">
        <v>1</v>
      </c>
      <c r="J120" s="50" t="n">
        <v>1</v>
      </c>
      <c r="K120" s="50" t="n">
        <v>0</v>
      </c>
      <c r="L120" s="50" t="n">
        <v>0</v>
      </c>
      <c r="M120" s="50" t="n">
        <v>100</v>
      </c>
      <c r="N120" s="50" t="n">
        <v>0</v>
      </c>
      <c r="O120" s="50" t="n">
        <v>0</v>
      </c>
      <c r="P120" s="50" t="n">
        <v>1</v>
      </c>
      <c r="Q120" s="50" t="n">
        <v>1</v>
      </c>
      <c r="R120" s="50" t="n">
        <v>0</v>
      </c>
      <c r="S120" s="50" t="n">
        <v>0</v>
      </c>
      <c r="T120" s="50" t="n">
        <v>1</v>
      </c>
      <c r="U120" s="50" t="n">
        <v>0</v>
      </c>
      <c r="V120" s="50" t="n">
        <v>0</v>
      </c>
      <c r="W120" s="50" t="n">
        <v>0</v>
      </c>
      <c r="X120" s="50" t="n">
        <v>0</v>
      </c>
      <c r="Y120" s="50" t="n">
        <v>0</v>
      </c>
      <c r="Z120" s="50" t="n">
        <v>0</v>
      </c>
      <c r="AA120" s="50" t="n">
        <v>0</v>
      </c>
      <c r="AB120" s="50" t="n">
        <v>0</v>
      </c>
      <c r="AC120" s="50" t="n">
        <v>0</v>
      </c>
      <c r="AD120" s="50" t="n">
        <v>0</v>
      </c>
      <c r="AE120" s="50" t="n">
        <v>0</v>
      </c>
      <c r="AF120" s="50" t="n">
        <v>0</v>
      </c>
      <c r="AG120" s="50" t="n">
        <v>1.7</v>
      </c>
      <c r="AH120" s="50" t="n">
        <v>1.6</v>
      </c>
      <c r="AI120" s="50" t="n">
        <v>1.29</v>
      </c>
      <c r="AJ120" s="50" t="n">
        <v>0.092</v>
      </c>
      <c r="AK120" s="50" t="n">
        <v>0.18</v>
      </c>
      <c r="AL120" s="50" t="n">
        <v>1</v>
      </c>
      <c r="AM120" s="50" t="n">
        <v>1</v>
      </c>
      <c r="AN120" s="50" t="n">
        <v>0.2</v>
      </c>
      <c r="AO120" s="50" t="n">
        <v>1.5</v>
      </c>
      <c r="AP120" s="50" t="n">
        <v>1</v>
      </c>
      <c r="AQ120" s="50" t="n">
        <v>1</v>
      </c>
      <c r="AR120" s="50" t="n">
        <v>1</v>
      </c>
      <c r="AS120" s="50" t="n">
        <v>1</v>
      </c>
      <c r="AT120" s="50" t="n">
        <v>1</v>
      </c>
      <c r="AU120" s="50" t="n">
        <v>100</v>
      </c>
      <c r="AV120" s="50" t="n">
        <v>1</v>
      </c>
      <c r="AW120" s="50" t="n">
        <v>1</v>
      </c>
      <c r="AX120" s="50" t="n">
        <v>1</v>
      </c>
    </row>
    <row r="122" customFormat="false" ht="10.5" hidden="false" customHeight="false" outlineLevel="0" collapsed="false">
      <c r="B122" s="17" t="s">
        <v>333</v>
      </c>
      <c r="C122" s="17"/>
      <c r="D122" s="17"/>
      <c r="E122" s="17"/>
      <c r="F122" s="17"/>
      <c r="G122" s="17"/>
      <c r="H122" s="17"/>
      <c r="I122" s="17"/>
      <c r="J122" s="17"/>
    </row>
    <row r="123" customFormat="false" ht="10.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10.5" hidden="false" customHeight="false" outlineLevel="0" collapsed="false">
      <c r="A124" s="50" t="str">
        <f aca="false">'Форма 4'!A2365</f>
        <v>92.</v>
      </c>
      <c r="B124" s="50" t="n">
        <v>1</v>
      </c>
      <c r="C124" s="50" t="n">
        <v>1</v>
      </c>
      <c r="D124" s="50" t="n">
        <v>1.25</v>
      </c>
      <c r="E124" s="50" t="n">
        <v>1.25</v>
      </c>
      <c r="F124" s="50" t="n">
        <v>1.15</v>
      </c>
      <c r="G124" s="50" t="n">
        <v>1</v>
      </c>
      <c r="H124" s="50" t="n">
        <v>1</v>
      </c>
      <c r="I124" s="50" t="n">
        <v>1</v>
      </c>
      <c r="J124" s="50" t="n">
        <v>1</v>
      </c>
      <c r="K124" s="50" t="n">
        <v>0</v>
      </c>
      <c r="L124" s="50" t="n">
        <v>0</v>
      </c>
      <c r="M124" s="50" t="n">
        <v>100</v>
      </c>
      <c r="N124" s="50" t="n">
        <v>0</v>
      </c>
      <c r="O124" s="50" t="n">
        <v>0</v>
      </c>
      <c r="P124" s="50" t="n">
        <v>1</v>
      </c>
      <c r="Q124" s="50" t="n">
        <v>1</v>
      </c>
      <c r="R124" s="50" t="n">
        <v>0</v>
      </c>
      <c r="S124" s="50" t="n">
        <v>0</v>
      </c>
      <c r="T124" s="50" t="n">
        <v>1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0" t="n">
        <v>0</v>
      </c>
      <c r="AC124" s="50" t="n">
        <v>0</v>
      </c>
      <c r="AD124" s="50" t="n">
        <v>0</v>
      </c>
      <c r="AE124" s="50" t="n">
        <v>0</v>
      </c>
      <c r="AF124" s="50" t="n">
        <v>0</v>
      </c>
      <c r="AG124" s="50" t="n">
        <v>1.7</v>
      </c>
      <c r="AH124" s="50" t="n">
        <v>1.6</v>
      </c>
      <c r="AI124" s="50" t="n">
        <v>1.29</v>
      </c>
      <c r="AJ124" s="50" t="n">
        <v>0.092</v>
      </c>
      <c r="AK124" s="50" t="n">
        <v>0.18</v>
      </c>
      <c r="AL124" s="50" t="n">
        <v>1</v>
      </c>
      <c r="AM124" s="50" t="n">
        <v>1</v>
      </c>
      <c r="AN124" s="50" t="n">
        <v>0.2</v>
      </c>
      <c r="AO124" s="50" t="n">
        <v>1.5</v>
      </c>
      <c r="AP124" s="50" t="n">
        <v>1</v>
      </c>
      <c r="AQ124" s="50" t="n">
        <v>1</v>
      </c>
      <c r="AR124" s="50" t="n">
        <v>1</v>
      </c>
      <c r="AS124" s="50" t="n">
        <v>1</v>
      </c>
      <c r="AT124" s="50" t="n">
        <v>1</v>
      </c>
      <c r="AU124" s="50" t="n">
        <v>100</v>
      </c>
      <c r="AV124" s="50" t="n">
        <v>1</v>
      </c>
      <c r="AW124" s="50" t="n">
        <v>1</v>
      </c>
      <c r="AX124" s="50" t="n">
        <v>1</v>
      </c>
    </row>
    <row r="125" customFormat="false" ht="10.5" hidden="false" customHeight="false" outlineLevel="0" collapsed="false">
      <c r="A125" s="50" t="str">
        <f aca="false">'Форма 4'!A2384</f>
        <v>93.</v>
      </c>
      <c r="B125" s="50" t="n">
        <v>1</v>
      </c>
      <c r="C125" s="50" t="n">
        <v>1</v>
      </c>
      <c r="D125" s="50" t="n">
        <v>1.25</v>
      </c>
      <c r="E125" s="50" t="n">
        <v>1.25</v>
      </c>
      <c r="F125" s="50" t="n">
        <v>1.15</v>
      </c>
      <c r="G125" s="50" t="n">
        <v>1</v>
      </c>
      <c r="H125" s="50" t="n">
        <v>1</v>
      </c>
      <c r="I125" s="50" t="n">
        <v>1</v>
      </c>
      <c r="J125" s="50" t="n">
        <v>1</v>
      </c>
      <c r="K125" s="50" t="n">
        <v>0</v>
      </c>
      <c r="L125" s="50" t="n">
        <v>0</v>
      </c>
      <c r="M125" s="50" t="n">
        <v>100</v>
      </c>
      <c r="N125" s="50" t="n">
        <v>0</v>
      </c>
      <c r="O125" s="50" t="n">
        <v>0</v>
      </c>
      <c r="P125" s="50" t="n">
        <v>1</v>
      </c>
      <c r="Q125" s="50" t="n">
        <v>1</v>
      </c>
      <c r="R125" s="50" t="n">
        <v>0</v>
      </c>
      <c r="S125" s="50" t="n">
        <v>0</v>
      </c>
      <c r="T125" s="50" t="n">
        <v>1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0" t="n">
        <v>0</v>
      </c>
      <c r="AC125" s="50" t="n">
        <v>0</v>
      </c>
      <c r="AD125" s="50" t="n">
        <v>0</v>
      </c>
      <c r="AE125" s="50" t="n">
        <v>0</v>
      </c>
      <c r="AF125" s="50" t="n">
        <v>0</v>
      </c>
      <c r="AG125" s="50" t="n">
        <v>1.7</v>
      </c>
      <c r="AH125" s="50" t="n">
        <v>1.6</v>
      </c>
      <c r="AI125" s="50" t="n">
        <v>1.29</v>
      </c>
      <c r="AJ125" s="50" t="n">
        <v>0.092</v>
      </c>
      <c r="AK125" s="50" t="n">
        <v>0.18</v>
      </c>
      <c r="AL125" s="50" t="n">
        <v>1</v>
      </c>
      <c r="AM125" s="50" t="n">
        <v>1</v>
      </c>
      <c r="AN125" s="50" t="n">
        <v>0.2</v>
      </c>
      <c r="AO125" s="50" t="n">
        <v>1.5</v>
      </c>
      <c r="AP125" s="50" t="n">
        <v>1</v>
      </c>
      <c r="AQ125" s="50" t="n">
        <v>1</v>
      </c>
      <c r="AR125" s="50" t="n">
        <v>1</v>
      </c>
      <c r="AS125" s="50" t="n">
        <v>1</v>
      </c>
      <c r="AT125" s="50" t="n">
        <v>1</v>
      </c>
      <c r="AU125" s="50" t="n">
        <v>100</v>
      </c>
      <c r="AV125" s="50" t="n">
        <v>1</v>
      </c>
      <c r="AW125" s="50" t="n">
        <v>1</v>
      </c>
      <c r="AX125" s="50" t="n">
        <v>1</v>
      </c>
    </row>
    <row r="126" customFormat="false" ht="10.5" hidden="false" customHeight="false" outlineLevel="0" collapsed="false">
      <c r="A126" s="50" t="str">
        <f aca="false">'Форма 4'!A2403</f>
        <v>94.</v>
      </c>
      <c r="B126" s="50" t="n">
        <v>1</v>
      </c>
      <c r="C126" s="50" t="n">
        <v>1</v>
      </c>
      <c r="D126" s="50" t="n">
        <v>1.25</v>
      </c>
      <c r="E126" s="50" t="n">
        <v>1.25</v>
      </c>
      <c r="F126" s="50" t="n">
        <v>1.15</v>
      </c>
      <c r="G126" s="50" t="n">
        <v>1</v>
      </c>
      <c r="H126" s="50" t="n">
        <v>1</v>
      </c>
      <c r="I126" s="50" t="n">
        <v>1</v>
      </c>
      <c r="J126" s="50" t="n">
        <v>1</v>
      </c>
      <c r="K126" s="50" t="n">
        <v>0</v>
      </c>
      <c r="L126" s="50" t="n">
        <v>0</v>
      </c>
      <c r="M126" s="50" t="n">
        <v>100</v>
      </c>
      <c r="N126" s="50" t="n">
        <v>0</v>
      </c>
      <c r="O126" s="50" t="n">
        <v>0</v>
      </c>
      <c r="P126" s="50" t="n">
        <v>1</v>
      </c>
      <c r="Q126" s="50" t="n">
        <v>1</v>
      </c>
      <c r="R126" s="50" t="n">
        <v>0</v>
      </c>
      <c r="S126" s="50" t="n">
        <v>0</v>
      </c>
      <c r="T126" s="50" t="n">
        <v>1</v>
      </c>
      <c r="U126" s="50" t="n">
        <v>0</v>
      </c>
      <c r="V126" s="50" t="n">
        <v>0</v>
      </c>
      <c r="W126" s="50" t="n">
        <v>0</v>
      </c>
      <c r="X126" s="50" t="n">
        <v>0</v>
      </c>
      <c r="Y126" s="50" t="n">
        <v>0</v>
      </c>
      <c r="Z126" s="50" t="n">
        <v>0</v>
      </c>
      <c r="AA126" s="50" t="n">
        <v>0</v>
      </c>
      <c r="AB126" s="50" t="n">
        <v>0</v>
      </c>
      <c r="AC126" s="50" t="n">
        <v>0</v>
      </c>
      <c r="AD126" s="50" t="n">
        <v>0</v>
      </c>
      <c r="AE126" s="50" t="n">
        <v>0</v>
      </c>
      <c r="AF126" s="50" t="n">
        <v>0</v>
      </c>
      <c r="AG126" s="50" t="n">
        <v>1.7</v>
      </c>
      <c r="AH126" s="50" t="n">
        <v>1.6</v>
      </c>
      <c r="AI126" s="50" t="n">
        <v>1.29</v>
      </c>
      <c r="AJ126" s="50" t="n">
        <v>0.092</v>
      </c>
      <c r="AK126" s="50" t="n">
        <v>0.18</v>
      </c>
      <c r="AL126" s="50" t="n">
        <v>1</v>
      </c>
      <c r="AM126" s="50" t="n">
        <v>1</v>
      </c>
      <c r="AN126" s="50" t="n">
        <v>0.2</v>
      </c>
      <c r="AO126" s="50" t="n">
        <v>1.5</v>
      </c>
      <c r="AP126" s="50" t="n">
        <v>1</v>
      </c>
      <c r="AQ126" s="50" t="n">
        <v>1</v>
      </c>
      <c r="AR126" s="50" t="n">
        <v>1</v>
      </c>
      <c r="AS126" s="50" t="n">
        <v>1</v>
      </c>
      <c r="AT126" s="50" t="n">
        <v>1</v>
      </c>
      <c r="AU126" s="50" t="n">
        <v>100</v>
      </c>
      <c r="AV126" s="50" t="n">
        <v>1</v>
      </c>
      <c r="AW126" s="50" t="n">
        <v>1</v>
      </c>
      <c r="AX126" s="50" t="n">
        <v>1</v>
      </c>
    </row>
    <row r="128" customFormat="false" ht="10.5" hidden="false" customHeight="false" outlineLevel="0" collapsed="false">
      <c r="B128" s="17" t="s">
        <v>343</v>
      </c>
      <c r="C128" s="17"/>
      <c r="D128" s="17"/>
      <c r="E128" s="17"/>
      <c r="F128" s="17"/>
      <c r="G128" s="17"/>
      <c r="H128" s="17"/>
      <c r="I128" s="17"/>
      <c r="J128" s="17"/>
    </row>
    <row r="129" customFormat="false" ht="10.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  <c r="J129" s="17"/>
    </row>
    <row r="130" customFormat="false" ht="10.5" hidden="false" customHeight="false" outlineLevel="0" collapsed="false">
      <c r="A130" s="50" t="str">
        <f aca="false">'Форма 4'!A2508</f>
        <v>95.</v>
      </c>
      <c r="B130" s="50" t="n">
        <v>1</v>
      </c>
      <c r="C130" s="50" t="n">
        <v>1</v>
      </c>
      <c r="D130" s="50" t="n">
        <v>1</v>
      </c>
      <c r="E130" s="50" t="n">
        <v>1</v>
      </c>
      <c r="F130" s="50" t="n">
        <v>1</v>
      </c>
      <c r="G130" s="50" t="n">
        <v>1</v>
      </c>
      <c r="H130" s="50" t="n">
        <v>1</v>
      </c>
      <c r="I130" s="50" t="n">
        <v>1</v>
      </c>
      <c r="J130" s="50" t="n">
        <v>1</v>
      </c>
      <c r="K130" s="50" t="n">
        <v>0</v>
      </c>
      <c r="L130" s="50" t="n">
        <v>0</v>
      </c>
      <c r="M130" s="50" t="n">
        <v>100</v>
      </c>
      <c r="N130" s="50" t="n">
        <v>0</v>
      </c>
      <c r="O130" s="50" t="n">
        <v>0</v>
      </c>
      <c r="P130" s="50" t="n">
        <v>1</v>
      </c>
      <c r="Q130" s="50" t="n">
        <v>1</v>
      </c>
      <c r="R130" s="50" t="n">
        <v>0</v>
      </c>
      <c r="S130" s="50" t="n">
        <v>0</v>
      </c>
      <c r="T130" s="50" t="n">
        <v>1</v>
      </c>
      <c r="U130" s="50" t="n">
        <v>0</v>
      </c>
      <c r="V130" s="50" t="n">
        <v>0</v>
      </c>
      <c r="W130" s="50" t="n">
        <v>0</v>
      </c>
      <c r="X130" s="50" t="n">
        <v>0</v>
      </c>
      <c r="Y130" s="50" t="n">
        <v>0</v>
      </c>
      <c r="Z130" s="50" t="n">
        <v>0</v>
      </c>
      <c r="AA130" s="50" t="n">
        <v>0</v>
      </c>
      <c r="AB130" s="50" t="n">
        <v>0</v>
      </c>
      <c r="AC130" s="50" t="n">
        <v>0</v>
      </c>
      <c r="AD130" s="50" t="n">
        <v>0</v>
      </c>
      <c r="AE130" s="50" t="n">
        <v>0</v>
      </c>
      <c r="AF130" s="50" t="n">
        <v>0</v>
      </c>
      <c r="AG130" s="50" t="n">
        <v>1.7</v>
      </c>
      <c r="AH130" s="50" t="n">
        <v>1.6</v>
      </c>
      <c r="AI130" s="50" t="n">
        <v>1.29</v>
      </c>
      <c r="AJ130" s="50" t="n">
        <v>0.092</v>
      </c>
      <c r="AK130" s="50" t="n">
        <v>0.18</v>
      </c>
      <c r="AL130" s="50" t="n">
        <v>1</v>
      </c>
      <c r="AM130" s="50" t="n">
        <v>1</v>
      </c>
      <c r="AN130" s="50" t="n">
        <v>0.2</v>
      </c>
      <c r="AO130" s="50" t="n">
        <v>1.5</v>
      </c>
      <c r="AP130" s="50" t="n">
        <v>1</v>
      </c>
      <c r="AQ130" s="50" t="n">
        <v>1</v>
      </c>
      <c r="AR130" s="50" t="n">
        <v>1</v>
      </c>
      <c r="AS130" s="50" t="n">
        <v>1</v>
      </c>
      <c r="AT130" s="50" t="n">
        <v>1</v>
      </c>
      <c r="AU130" s="50" t="n">
        <v>100</v>
      </c>
      <c r="AV130" s="50" t="n">
        <v>1</v>
      </c>
      <c r="AW130" s="50" t="n">
        <v>1</v>
      </c>
      <c r="AX130" s="50" t="n">
        <v>1</v>
      </c>
    </row>
    <row r="131" customFormat="false" ht="10.5" hidden="false" customHeight="false" outlineLevel="0" collapsed="false">
      <c r="A131" s="50" t="str">
        <f aca="false">'Форма 4'!A2526</f>
        <v>96.</v>
      </c>
      <c r="B131" s="50" t="n">
        <v>1</v>
      </c>
      <c r="C131" s="50" t="n">
        <v>1</v>
      </c>
      <c r="D131" s="50" t="n">
        <v>1</v>
      </c>
      <c r="E131" s="50" t="n">
        <v>1</v>
      </c>
      <c r="F131" s="50" t="n">
        <v>1</v>
      </c>
      <c r="G131" s="50" t="n">
        <v>1</v>
      </c>
      <c r="H131" s="50" t="n">
        <v>1</v>
      </c>
      <c r="I131" s="50" t="n">
        <v>1</v>
      </c>
      <c r="J131" s="50" t="n">
        <v>1</v>
      </c>
      <c r="K131" s="50" t="n">
        <v>0</v>
      </c>
      <c r="L131" s="50" t="n">
        <v>0</v>
      </c>
      <c r="M131" s="50" t="n">
        <v>100</v>
      </c>
      <c r="N131" s="50" t="n">
        <v>0</v>
      </c>
      <c r="O131" s="50" t="n">
        <v>0</v>
      </c>
      <c r="P131" s="50" t="n">
        <v>1</v>
      </c>
      <c r="Q131" s="50" t="n">
        <v>1</v>
      </c>
      <c r="R131" s="50" t="n">
        <v>0</v>
      </c>
      <c r="S131" s="50" t="n">
        <v>0</v>
      </c>
      <c r="T131" s="50" t="n">
        <v>1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0" t="n">
        <v>0</v>
      </c>
      <c r="AC131" s="50" t="n">
        <v>0</v>
      </c>
      <c r="AD131" s="50" t="n">
        <v>0</v>
      </c>
      <c r="AE131" s="50" t="n">
        <v>0</v>
      </c>
      <c r="AF131" s="50" t="n">
        <v>0</v>
      </c>
      <c r="AG131" s="50" t="n">
        <v>1.7</v>
      </c>
      <c r="AH131" s="50" t="n">
        <v>1.6</v>
      </c>
      <c r="AI131" s="50" t="n">
        <v>1.29</v>
      </c>
      <c r="AJ131" s="50" t="n">
        <v>0.092</v>
      </c>
      <c r="AK131" s="50" t="n">
        <v>0.18</v>
      </c>
      <c r="AL131" s="50" t="n">
        <v>1</v>
      </c>
      <c r="AM131" s="50" t="n">
        <v>1</v>
      </c>
      <c r="AN131" s="50" t="n">
        <v>0.2</v>
      </c>
      <c r="AO131" s="50" t="n">
        <v>1.5</v>
      </c>
      <c r="AP131" s="50" t="n">
        <v>1</v>
      </c>
      <c r="AQ131" s="50" t="n">
        <v>1</v>
      </c>
      <c r="AR131" s="50" t="n">
        <v>1</v>
      </c>
      <c r="AS131" s="50" t="n">
        <v>1</v>
      </c>
      <c r="AT131" s="50" t="n">
        <v>1</v>
      </c>
      <c r="AU131" s="50" t="n">
        <v>100</v>
      </c>
      <c r="AV131" s="50" t="n">
        <v>1</v>
      </c>
      <c r="AW131" s="50" t="n">
        <v>1</v>
      </c>
      <c r="AX131" s="50" t="n">
        <v>1</v>
      </c>
    </row>
    <row r="132" customFormat="false" ht="10.5" hidden="false" customHeight="false" outlineLevel="0" collapsed="false">
      <c r="A132" s="50" t="str">
        <f aca="false">'Форма 4'!A2544</f>
        <v>97.</v>
      </c>
      <c r="B132" s="50" t="n">
        <v>1</v>
      </c>
      <c r="C132" s="50" t="n">
        <v>1</v>
      </c>
      <c r="D132" s="50" t="n">
        <v>1</v>
      </c>
      <c r="E132" s="50" t="n">
        <v>1</v>
      </c>
      <c r="F132" s="50" t="n">
        <v>1</v>
      </c>
      <c r="G132" s="50" t="n">
        <v>1</v>
      </c>
      <c r="H132" s="50" t="n">
        <v>1</v>
      </c>
      <c r="I132" s="50" t="n">
        <v>1</v>
      </c>
      <c r="J132" s="50" t="n">
        <v>1</v>
      </c>
      <c r="K132" s="50" t="n">
        <v>0</v>
      </c>
      <c r="L132" s="50" t="n">
        <v>0</v>
      </c>
      <c r="M132" s="50" t="n">
        <v>100</v>
      </c>
      <c r="N132" s="50" t="n">
        <v>0</v>
      </c>
      <c r="O132" s="50" t="n">
        <v>0</v>
      </c>
      <c r="P132" s="50" t="n">
        <v>1</v>
      </c>
      <c r="Q132" s="50" t="n">
        <v>1</v>
      </c>
      <c r="R132" s="50" t="n">
        <v>0</v>
      </c>
      <c r="S132" s="50" t="n">
        <v>0</v>
      </c>
      <c r="T132" s="50" t="n">
        <v>1</v>
      </c>
      <c r="U132" s="50" t="n">
        <v>0</v>
      </c>
      <c r="V132" s="50" t="n">
        <v>0</v>
      </c>
      <c r="W132" s="50" t="n">
        <v>0</v>
      </c>
      <c r="X132" s="50" t="n">
        <v>0</v>
      </c>
      <c r="Y132" s="50" t="n">
        <v>0</v>
      </c>
      <c r="Z132" s="50" t="n">
        <v>0</v>
      </c>
      <c r="AA132" s="50" t="n">
        <v>0</v>
      </c>
      <c r="AB132" s="50" t="n">
        <v>0</v>
      </c>
      <c r="AC132" s="50" t="n">
        <v>0</v>
      </c>
      <c r="AD132" s="50" t="n">
        <v>0</v>
      </c>
      <c r="AE132" s="50" t="n">
        <v>0</v>
      </c>
      <c r="AF132" s="50" t="n">
        <v>0</v>
      </c>
      <c r="AG132" s="50" t="n">
        <v>1.7</v>
      </c>
      <c r="AH132" s="50" t="n">
        <v>1.6</v>
      </c>
      <c r="AI132" s="50" t="n">
        <v>1.29</v>
      </c>
      <c r="AJ132" s="50" t="n">
        <v>0.092</v>
      </c>
      <c r="AK132" s="50" t="n">
        <v>0.18</v>
      </c>
      <c r="AL132" s="50" t="n">
        <v>1</v>
      </c>
      <c r="AM132" s="50" t="n">
        <v>1</v>
      </c>
      <c r="AN132" s="50" t="n">
        <v>0.2</v>
      </c>
      <c r="AO132" s="50" t="n">
        <v>1.5</v>
      </c>
      <c r="AP132" s="50" t="n">
        <v>1</v>
      </c>
      <c r="AQ132" s="50" t="n">
        <v>1</v>
      </c>
      <c r="AR132" s="50" t="n">
        <v>1</v>
      </c>
      <c r="AS132" s="50" t="n">
        <v>1</v>
      </c>
      <c r="AT132" s="50" t="n">
        <v>1</v>
      </c>
      <c r="AU132" s="50" t="n">
        <v>100</v>
      </c>
      <c r="AV132" s="50" t="n">
        <v>1</v>
      </c>
      <c r="AW132" s="50" t="n">
        <v>1</v>
      </c>
      <c r="AX132" s="50" t="n">
        <v>1</v>
      </c>
    </row>
    <row r="133" customFormat="false" ht="10.5" hidden="false" customHeight="false" outlineLevel="0" collapsed="false">
      <c r="A133" s="50" t="str">
        <f aca="false">'Форма 4'!A2562</f>
        <v>98.</v>
      </c>
      <c r="B133" s="50" t="n">
        <v>1</v>
      </c>
      <c r="C133" s="50" t="n">
        <v>1</v>
      </c>
      <c r="D133" s="50" t="n">
        <v>1.25</v>
      </c>
      <c r="E133" s="50" t="n">
        <v>1.25</v>
      </c>
      <c r="F133" s="50" t="n">
        <v>1.15</v>
      </c>
      <c r="G133" s="50" t="n">
        <v>1</v>
      </c>
      <c r="H133" s="50" t="n">
        <v>1</v>
      </c>
      <c r="I133" s="50" t="n">
        <v>1</v>
      </c>
      <c r="J133" s="50" t="n">
        <v>1</v>
      </c>
      <c r="K133" s="50" t="n">
        <v>0</v>
      </c>
      <c r="L133" s="50" t="n">
        <v>0</v>
      </c>
      <c r="M133" s="50" t="n">
        <v>100</v>
      </c>
      <c r="N133" s="50" t="n">
        <v>0</v>
      </c>
      <c r="O133" s="50" t="n">
        <v>0</v>
      </c>
      <c r="P133" s="50" t="n">
        <v>1</v>
      </c>
      <c r="Q133" s="50" t="n">
        <v>1</v>
      </c>
      <c r="R133" s="50" t="n">
        <v>0</v>
      </c>
      <c r="S133" s="50" t="n">
        <v>0</v>
      </c>
      <c r="T133" s="50" t="n">
        <v>1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0" t="n">
        <v>0</v>
      </c>
      <c r="AC133" s="50" t="n">
        <v>0</v>
      </c>
      <c r="AD133" s="50" t="n">
        <v>0</v>
      </c>
      <c r="AE133" s="50" t="n">
        <v>0</v>
      </c>
      <c r="AF133" s="50" t="n">
        <v>0</v>
      </c>
      <c r="AG133" s="50" t="n">
        <v>1.7</v>
      </c>
      <c r="AH133" s="50" t="n">
        <v>1.6</v>
      </c>
      <c r="AI133" s="50" t="n">
        <v>1.29</v>
      </c>
      <c r="AJ133" s="50" t="n">
        <v>0.092</v>
      </c>
      <c r="AK133" s="50" t="n">
        <v>0.18</v>
      </c>
      <c r="AL133" s="50" t="n">
        <v>1</v>
      </c>
      <c r="AM133" s="50" t="n">
        <v>1</v>
      </c>
      <c r="AN133" s="50" t="n">
        <v>0.2</v>
      </c>
      <c r="AO133" s="50" t="n">
        <v>1.5</v>
      </c>
      <c r="AP133" s="50" t="n">
        <v>1</v>
      </c>
      <c r="AQ133" s="50" t="n">
        <v>1</v>
      </c>
      <c r="AR133" s="50" t="n">
        <v>1</v>
      </c>
      <c r="AS133" s="50" t="n">
        <v>1</v>
      </c>
      <c r="AT133" s="50" t="n">
        <v>1</v>
      </c>
      <c r="AU133" s="50" t="n">
        <v>100</v>
      </c>
      <c r="AV133" s="50" t="n">
        <v>1</v>
      </c>
      <c r="AW133" s="50" t="n">
        <v>1</v>
      </c>
      <c r="AX133" s="50" t="n">
        <v>1</v>
      </c>
    </row>
    <row r="134" customFormat="false" ht="10.5" hidden="false" customHeight="false" outlineLevel="0" collapsed="false">
      <c r="A134" s="50" t="str">
        <f aca="false">'Форма 4'!A2581</f>
        <v>99.</v>
      </c>
      <c r="B134" s="50" t="n">
        <v>1</v>
      </c>
      <c r="C134" s="50" t="n">
        <v>1</v>
      </c>
      <c r="D134" s="50" t="n">
        <v>1</v>
      </c>
      <c r="E134" s="50" t="n">
        <v>1</v>
      </c>
      <c r="F134" s="50" t="n">
        <v>1</v>
      </c>
      <c r="G134" s="50" t="n">
        <v>1</v>
      </c>
      <c r="H134" s="50" t="n">
        <v>1</v>
      </c>
      <c r="I134" s="50" t="n">
        <v>1</v>
      </c>
      <c r="J134" s="50" t="n">
        <v>1</v>
      </c>
      <c r="K134" s="50" t="n">
        <v>0</v>
      </c>
      <c r="L134" s="50" t="n">
        <v>0</v>
      </c>
      <c r="M134" s="50" t="n">
        <v>100</v>
      </c>
      <c r="N134" s="50" t="n">
        <v>0</v>
      </c>
      <c r="O134" s="50" t="n">
        <v>0</v>
      </c>
      <c r="P134" s="50" t="n">
        <v>1</v>
      </c>
      <c r="Q134" s="50" t="n">
        <v>1</v>
      </c>
      <c r="R134" s="50" t="n">
        <v>0</v>
      </c>
      <c r="S134" s="50" t="n">
        <v>0</v>
      </c>
      <c r="T134" s="50" t="n">
        <v>1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0" t="n">
        <v>0</v>
      </c>
      <c r="AC134" s="50" t="n">
        <v>0</v>
      </c>
      <c r="AD134" s="50" t="n">
        <v>0</v>
      </c>
      <c r="AE134" s="50" t="n">
        <v>0</v>
      </c>
      <c r="AF134" s="50" t="n">
        <v>0</v>
      </c>
      <c r="AG134" s="50" t="n">
        <v>1.7</v>
      </c>
      <c r="AH134" s="50" t="n">
        <v>1.6</v>
      </c>
      <c r="AI134" s="50" t="n">
        <v>1.29</v>
      </c>
      <c r="AJ134" s="50" t="n">
        <v>0.092</v>
      </c>
      <c r="AK134" s="50" t="n">
        <v>0.18</v>
      </c>
      <c r="AL134" s="50" t="n">
        <v>1</v>
      </c>
      <c r="AM134" s="50" t="n">
        <v>1</v>
      </c>
      <c r="AN134" s="50" t="n">
        <v>0.2</v>
      </c>
      <c r="AO134" s="50" t="n">
        <v>1.5</v>
      </c>
      <c r="AP134" s="50" t="n">
        <v>1</v>
      </c>
      <c r="AQ134" s="50" t="n">
        <v>1</v>
      </c>
      <c r="AR134" s="50" t="n">
        <v>1</v>
      </c>
      <c r="AS134" s="50" t="n">
        <v>1</v>
      </c>
      <c r="AT134" s="50" t="n">
        <v>1</v>
      </c>
      <c r="AU134" s="50" t="n">
        <v>100</v>
      </c>
      <c r="AV134" s="50" t="n">
        <v>1</v>
      </c>
      <c r="AW134" s="50" t="n">
        <v>1</v>
      </c>
      <c r="AX134" s="50" t="n">
        <v>1</v>
      </c>
    </row>
    <row r="135" customFormat="false" ht="10.5" hidden="false" customHeight="false" outlineLevel="0" collapsed="false">
      <c r="A135" s="50" t="str">
        <f aca="false">'Форма 4'!A2599</f>
        <v>100.</v>
      </c>
      <c r="B135" s="50" t="n">
        <v>1</v>
      </c>
      <c r="C135" s="50" t="n">
        <v>1</v>
      </c>
      <c r="D135" s="50" t="n">
        <v>1</v>
      </c>
      <c r="E135" s="50" t="n">
        <v>1</v>
      </c>
      <c r="F135" s="50" t="n">
        <v>1</v>
      </c>
      <c r="G135" s="50" t="n">
        <v>1</v>
      </c>
      <c r="H135" s="50" t="n">
        <v>1</v>
      </c>
      <c r="I135" s="50" t="n">
        <v>1</v>
      </c>
      <c r="J135" s="50" t="n">
        <v>1</v>
      </c>
      <c r="K135" s="50" t="n">
        <v>0</v>
      </c>
      <c r="L135" s="50" t="n">
        <v>0</v>
      </c>
      <c r="M135" s="50" t="n">
        <v>100</v>
      </c>
      <c r="N135" s="50" t="n">
        <v>0</v>
      </c>
      <c r="O135" s="50" t="n">
        <v>0</v>
      </c>
      <c r="P135" s="50" t="n">
        <v>1</v>
      </c>
      <c r="Q135" s="50" t="n">
        <v>1</v>
      </c>
      <c r="R135" s="50" t="n">
        <v>0</v>
      </c>
      <c r="S135" s="50" t="n">
        <v>0</v>
      </c>
      <c r="T135" s="50" t="n">
        <v>1</v>
      </c>
      <c r="U135" s="50" t="n">
        <v>0</v>
      </c>
      <c r="V135" s="50" t="n">
        <v>0</v>
      </c>
      <c r="W135" s="50" t="n">
        <v>0</v>
      </c>
      <c r="X135" s="50" t="n">
        <v>0</v>
      </c>
      <c r="Y135" s="50" t="n">
        <v>0</v>
      </c>
      <c r="Z135" s="50" t="n">
        <v>0</v>
      </c>
      <c r="AA135" s="50" t="n">
        <v>0</v>
      </c>
      <c r="AB135" s="50" t="n">
        <v>0</v>
      </c>
      <c r="AC135" s="50" t="n">
        <v>0</v>
      </c>
      <c r="AD135" s="50" t="n">
        <v>0</v>
      </c>
      <c r="AE135" s="50" t="n">
        <v>0</v>
      </c>
      <c r="AF135" s="50" t="n">
        <v>0</v>
      </c>
      <c r="AG135" s="50" t="n">
        <v>1.7</v>
      </c>
      <c r="AH135" s="50" t="n">
        <v>1.6</v>
      </c>
      <c r="AI135" s="50" t="n">
        <v>1.29</v>
      </c>
      <c r="AJ135" s="50" t="n">
        <v>0.092</v>
      </c>
      <c r="AK135" s="50" t="n">
        <v>0.18</v>
      </c>
      <c r="AL135" s="50" t="n">
        <v>1</v>
      </c>
      <c r="AM135" s="50" t="n">
        <v>1</v>
      </c>
      <c r="AN135" s="50" t="n">
        <v>0.2</v>
      </c>
      <c r="AO135" s="50" t="n">
        <v>1.5</v>
      </c>
      <c r="AP135" s="50" t="n">
        <v>1</v>
      </c>
      <c r="AQ135" s="50" t="n">
        <v>1</v>
      </c>
      <c r="AR135" s="50" t="n">
        <v>1</v>
      </c>
      <c r="AS135" s="50" t="n">
        <v>1</v>
      </c>
      <c r="AT135" s="50" t="n">
        <v>1</v>
      </c>
      <c r="AU135" s="50" t="n">
        <v>100</v>
      </c>
      <c r="AV135" s="50" t="n">
        <v>1</v>
      </c>
      <c r="AW135" s="50" t="n">
        <v>1</v>
      </c>
      <c r="AX135" s="50" t="n">
        <v>1</v>
      </c>
    </row>
    <row r="136" customFormat="false" ht="10.5" hidden="false" customHeight="false" outlineLevel="0" collapsed="false">
      <c r="A136" s="50" t="str">
        <f aca="false">'Форма 4'!A2617</f>
        <v>101.</v>
      </c>
      <c r="B136" s="50" t="n">
        <v>1</v>
      </c>
      <c r="C136" s="50" t="n">
        <v>1</v>
      </c>
      <c r="D136" s="50" t="n">
        <v>1.25</v>
      </c>
      <c r="E136" s="50" t="n">
        <v>1.25</v>
      </c>
      <c r="F136" s="50" t="n">
        <v>1.15</v>
      </c>
      <c r="G136" s="50" t="n">
        <v>1</v>
      </c>
      <c r="H136" s="50" t="n">
        <v>1</v>
      </c>
      <c r="I136" s="50" t="n">
        <v>1</v>
      </c>
      <c r="J136" s="50" t="n">
        <v>1</v>
      </c>
      <c r="K136" s="50" t="n">
        <v>0</v>
      </c>
      <c r="L136" s="50" t="n">
        <v>0</v>
      </c>
      <c r="M136" s="50" t="n">
        <v>100</v>
      </c>
      <c r="N136" s="50" t="n">
        <v>0</v>
      </c>
      <c r="O136" s="50" t="n">
        <v>0</v>
      </c>
      <c r="P136" s="50" t="n">
        <v>1</v>
      </c>
      <c r="Q136" s="50" t="n">
        <v>1</v>
      </c>
      <c r="R136" s="50" t="n">
        <v>0</v>
      </c>
      <c r="S136" s="50" t="n">
        <v>0</v>
      </c>
      <c r="T136" s="50" t="n">
        <v>1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0" t="n">
        <v>0</v>
      </c>
      <c r="AC136" s="50" t="n">
        <v>0</v>
      </c>
      <c r="AD136" s="50" t="n">
        <v>0</v>
      </c>
      <c r="AE136" s="50" t="n">
        <v>0</v>
      </c>
      <c r="AF136" s="50" t="n">
        <v>0</v>
      </c>
      <c r="AG136" s="50" t="n">
        <v>1.7</v>
      </c>
      <c r="AH136" s="50" t="n">
        <v>1.6</v>
      </c>
      <c r="AI136" s="50" t="n">
        <v>1.29</v>
      </c>
      <c r="AJ136" s="50" t="n">
        <v>0.092</v>
      </c>
      <c r="AK136" s="50" t="n">
        <v>0.18</v>
      </c>
      <c r="AL136" s="50" t="n">
        <v>1</v>
      </c>
      <c r="AM136" s="50" t="n">
        <v>1</v>
      </c>
      <c r="AN136" s="50" t="n">
        <v>0.2</v>
      </c>
      <c r="AO136" s="50" t="n">
        <v>1.5</v>
      </c>
      <c r="AP136" s="50" t="n">
        <v>1</v>
      </c>
      <c r="AQ136" s="50" t="n">
        <v>1</v>
      </c>
      <c r="AR136" s="50" t="n">
        <v>1</v>
      </c>
      <c r="AS136" s="50" t="n">
        <v>1</v>
      </c>
      <c r="AT136" s="50" t="n">
        <v>1</v>
      </c>
      <c r="AU136" s="50" t="n">
        <v>100</v>
      </c>
      <c r="AV136" s="50" t="n">
        <v>1</v>
      </c>
      <c r="AW136" s="50" t="n">
        <v>1</v>
      </c>
      <c r="AX136" s="50" t="n">
        <v>1</v>
      </c>
    </row>
    <row r="137" customFormat="false" ht="10.5" hidden="false" customHeight="false" outlineLevel="0" collapsed="false">
      <c r="A137" s="50" t="str">
        <f aca="false">'Форма 4'!A2636</f>
        <v>102.</v>
      </c>
      <c r="B137" s="50" t="n">
        <v>1</v>
      </c>
      <c r="C137" s="50" t="n">
        <v>1</v>
      </c>
      <c r="D137" s="50" t="n">
        <v>1</v>
      </c>
      <c r="E137" s="50" t="n">
        <v>1</v>
      </c>
      <c r="F137" s="50" t="n">
        <v>1</v>
      </c>
      <c r="G137" s="50" t="n">
        <v>1</v>
      </c>
      <c r="H137" s="50" t="n">
        <v>1</v>
      </c>
      <c r="I137" s="50" t="n">
        <v>1</v>
      </c>
      <c r="J137" s="50" t="n">
        <v>1</v>
      </c>
      <c r="K137" s="50" t="n">
        <v>0</v>
      </c>
      <c r="L137" s="50" t="n">
        <v>0</v>
      </c>
      <c r="M137" s="50" t="n">
        <v>100</v>
      </c>
      <c r="N137" s="50" t="n">
        <v>0</v>
      </c>
      <c r="O137" s="50" t="n">
        <v>0</v>
      </c>
      <c r="P137" s="50" t="n">
        <v>1</v>
      </c>
      <c r="Q137" s="50" t="n">
        <v>1</v>
      </c>
      <c r="R137" s="50" t="n">
        <v>0</v>
      </c>
      <c r="S137" s="50" t="n">
        <v>0</v>
      </c>
      <c r="T137" s="50" t="n">
        <v>1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0" t="n">
        <v>0</v>
      </c>
      <c r="AC137" s="50" t="n">
        <v>0</v>
      </c>
      <c r="AD137" s="50" t="n">
        <v>0</v>
      </c>
      <c r="AE137" s="50" t="n">
        <v>0</v>
      </c>
      <c r="AF137" s="50" t="n">
        <v>0</v>
      </c>
      <c r="AG137" s="50" t="n">
        <v>1.7</v>
      </c>
      <c r="AH137" s="50" t="n">
        <v>1.6</v>
      </c>
      <c r="AI137" s="50" t="n">
        <v>1.29</v>
      </c>
      <c r="AJ137" s="50" t="n">
        <v>0.092</v>
      </c>
      <c r="AK137" s="50" t="n">
        <v>0.18</v>
      </c>
      <c r="AL137" s="50" t="n">
        <v>1</v>
      </c>
      <c r="AM137" s="50" t="n">
        <v>1</v>
      </c>
      <c r="AN137" s="50" t="n">
        <v>0.2</v>
      </c>
      <c r="AO137" s="50" t="n">
        <v>1.5</v>
      </c>
      <c r="AP137" s="50" t="n">
        <v>1</v>
      </c>
      <c r="AQ137" s="50" t="n">
        <v>1</v>
      </c>
      <c r="AR137" s="50" t="n">
        <v>1</v>
      </c>
      <c r="AS137" s="50" t="n">
        <v>1</v>
      </c>
      <c r="AT137" s="50" t="n">
        <v>1</v>
      </c>
      <c r="AU137" s="50" t="n">
        <v>100</v>
      </c>
      <c r="AV137" s="50" t="n">
        <v>1</v>
      </c>
      <c r="AW137" s="50" t="n">
        <v>1</v>
      </c>
      <c r="AX137" s="50" t="n">
        <v>1</v>
      </c>
    </row>
    <row r="138" customFormat="false" ht="10.5" hidden="false" customHeight="false" outlineLevel="0" collapsed="false">
      <c r="A138" s="50" t="str">
        <f aca="false">'Форма 4'!A2654</f>
        <v>103.</v>
      </c>
      <c r="B138" s="50" t="n">
        <v>1</v>
      </c>
      <c r="C138" s="50" t="n">
        <v>1</v>
      </c>
      <c r="D138" s="50" t="n">
        <v>1</v>
      </c>
      <c r="E138" s="50" t="n">
        <v>1</v>
      </c>
      <c r="F138" s="50" t="n">
        <v>1</v>
      </c>
      <c r="G138" s="50" t="n">
        <v>1</v>
      </c>
      <c r="H138" s="50" t="n">
        <v>1</v>
      </c>
      <c r="I138" s="50" t="n">
        <v>1</v>
      </c>
      <c r="J138" s="50" t="n">
        <v>1</v>
      </c>
      <c r="K138" s="50" t="n">
        <v>0</v>
      </c>
      <c r="L138" s="50" t="n">
        <v>0</v>
      </c>
      <c r="M138" s="50" t="n">
        <v>100</v>
      </c>
      <c r="N138" s="50" t="n">
        <v>0</v>
      </c>
      <c r="O138" s="50" t="n">
        <v>0</v>
      </c>
      <c r="P138" s="50" t="n">
        <v>1</v>
      </c>
      <c r="Q138" s="50" t="n">
        <v>1</v>
      </c>
      <c r="R138" s="50" t="n">
        <v>0</v>
      </c>
      <c r="S138" s="50" t="n">
        <v>0</v>
      </c>
      <c r="T138" s="50" t="n">
        <v>1</v>
      </c>
      <c r="U138" s="50" t="n">
        <v>0</v>
      </c>
      <c r="V138" s="50" t="n">
        <v>0</v>
      </c>
      <c r="W138" s="50" t="n">
        <v>0</v>
      </c>
      <c r="X138" s="50" t="n">
        <v>0</v>
      </c>
      <c r="Y138" s="50" t="n">
        <v>0</v>
      </c>
      <c r="Z138" s="50" t="n">
        <v>0</v>
      </c>
      <c r="AA138" s="50" t="n">
        <v>0</v>
      </c>
      <c r="AB138" s="50" t="n">
        <v>0</v>
      </c>
      <c r="AC138" s="50" t="n">
        <v>0</v>
      </c>
      <c r="AD138" s="50" t="n">
        <v>0</v>
      </c>
      <c r="AE138" s="50" t="n">
        <v>0</v>
      </c>
      <c r="AF138" s="50" t="n">
        <v>0</v>
      </c>
      <c r="AG138" s="50" t="n">
        <v>1.7</v>
      </c>
      <c r="AH138" s="50" t="n">
        <v>1.6</v>
      </c>
      <c r="AI138" s="50" t="n">
        <v>1.29</v>
      </c>
      <c r="AJ138" s="50" t="n">
        <v>0.092</v>
      </c>
      <c r="AK138" s="50" t="n">
        <v>0.18</v>
      </c>
      <c r="AL138" s="50" t="n">
        <v>1</v>
      </c>
      <c r="AM138" s="50" t="n">
        <v>1</v>
      </c>
      <c r="AN138" s="50" t="n">
        <v>0.2</v>
      </c>
      <c r="AO138" s="50" t="n">
        <v>1.5</v>
      </c>
      <c r="AP138" s="50" t="n">
        <v>1</v>
      </c>
      <c r="AQ138" s="50" t="n">
        <v>1</v>
      </c>
      <c r="AR138" s="50" t="n">
        <v>1</v>
      </c>
      <c r="AS138" s="50" t="n">
        <v>1</v>
      </c>
      <c r="AT138" s="50" t="n">
        <v>1</v>
      </c>
      <c r="AU138" s="50" t="n">
        <v>100</v>
      </c>
      <c r="AV138" s="50" t="n">
        <v>1</v>
      </c>
      <c r="AW138" s="50" t="n">
        <v>1</v>
      </c>
      <c r="AX138" s="50" t="n">
        <v>1</v>
      </c>
    </row>
    <row r="139" customFormat="false" ht="10.5" hidden="false" customHeight="false" outlineLevel="0" collapsed="false">
      <c r="A139" s="50" t="str">
        <f aca="false">'Форма 4'!A2672</f>
        <v>104.</v>
      </c>
      <c r="B139" s="50" t="n">
        <v>1</v>
      </c>
      <c r="C139" s="50" t="n">
        <v>1</v>
      </c>
      <c r="D139" s="50" t="n">
        <v>1.25</v>
      </c>
      <c r="E139" s="50" t="n">
        <v>1.25</v>
      </c>
      <c r="F139" s="50" t="n">
        <v>1.15</v>
      </c>
      <c r="G139" s="50" t="n">
        <v>1</v>
      </c>
      <c r="H139" s="50" t="n">
        <v>1</v>
      </c>
      <c r="I139" s="50" t="n">
        <v>1</v>
      </c>
      <c r="J139" s="50" t="n">
        <v>1</v>
      </c>
      <c r="K139" s="50" t="n">
        <v>0</v>
      </c>
      <c r="L139" s="50" t="n">
        <v>0</v>
      </c>
      <c r="M139" s="50" t="n">
        <v>100</v>
      </c>
      <c r="N139" s="50" t="n">
        <v>0</v>
      </c>
      <c r="O139" s="50" t="n">
        <v>0</v>
      </c>
      <c r="P139" s="50" t="n">
        <v>1</v>
      </c>
      <c r="Q139" s="50" t="n">
        <v>1</v>
      </c>
      <c r="R139" s="50" t="n">
        <v>0</v>
      </c>
      <c r="S139" s="50" t="n">
        <v>0</v>
      </c>
      <c r="T139" s="50" t="n">
        <v>1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0" t="n">
        <v>0</v>
      </c>
      <c r="AC139" s="50" t="n">
        <v>0</v>
      </c>
      <c r="AD139" s="50" t="n">
        <v>0</v>
      </c>
      <c r="AE139" s="50" t="n">
        <v>0</v>
      </c>
      <c r="AF139" s="50" t="n">
        <v>0</v>
      </c>
      <c r="AG139" s="50" t="n">
        <v>1.7</v>
      </c>
      <c r="AH139" s="50" t="n">
        <v>1.6</v>
      </c>
      <c r="AI139" s="50" t="n">
        <v>1.29</v>
      </c>
      <c r="AJ139" s="50" t="n">
        <v>0.092</v>
      </c>
      <c r="AK139" s="50" t="n">
        <v>0.18</v>
      </c>
      <c r="AL139" s="50" t="n">
        <v>1</v>
      </c>
      <c r="AM139" s="50" t="n">
        <v>1</v>
      </c>
      <c r="AN139" s="50" t="n">
        <v>0.2</v>
      </c>
      <c r="AO139" s="50" t="n">
        <v>1.5</v>
      </c>
      <c r="AP139" s="50" t="n">
        <v>1</v>
      </c>
      <c r="AQ139" s="50" t="n">
        <v>1</v>
      </c>
      <c r="AR139" s="50" t="n">
        <v>1</v>
      </c>
      <c r="AS139" s="50" t="n">
        <v>1</v>
      </c>
      <c r="AT139" s="50" t="n">
        <v>1</v>
      </c>
      <c r="AU139" s="50" t="n">
        <v>100</v>
      </c>
      <c r="AV139" s="50" t="n">
        <v>1</v>
      </c>
      <c r="AW139" s="50" t="n">
        <v>1</v>
      </c>
      <c r="AX139" s="50" t="n">
        <v>1</v>
      </c>
    </row>
    <row r="140" customFormat="false" ht="10.5" hidden="false" customHeight="false" outlineLevel="0" collapsed="false">
      <c r="A140" s="50" t="str">
        <f aca="false">'Форма 4'!A2691</f>
        <v>105.</v>
      </c>
      <c r="B140" s="50" t="n">
        <v>1</v>
      </c>
      <c r="C140" s="50" t="n">
        <v>1</v>
      </c>
      <c r="D140" s="50" t="n">
        <v>1.25</v>
      </c>
      <c r="E140" s="50" t="n">
        <v>1.25</v>
      </c>
      <c r="F140" s="50" t="n">
        <v>1.15</v>
      </c>
      <c r="G140" s="50" t="n">
        <v>1</v>
      </c>
      <c r="H140" s="50" t="n">
        <v>1</v>
      </c>
      <c r="I140" s="50" t="n">
        <v>1</v>
      </c>
      <c r="J140" s="50" t="n">
        <v>1</v>
      </c>
      <c r="K140" s="50" t="n">
        <v>0</v>
      </c>
      <c r="L140" s="50" t="n">
        <v>0</v>
      </c>
      <c r="M140" s="50" t="n">
        <v>100</v>
      </c>
      <c r="N140" s="50" t="n">
        <v>0</v>
      </c>
      <c r="O140" s="50" t="n">
        <v>0</v>
      </c>
      <c r="P140" s="50" t="n">
        <v>1</v>
      </c>
      <c r="Q140" s="50" t="n">
        <v>1</v>
      </c>
      <c r="R140" s="50" t="n">
        <v>0</v>
      </c>
      <c r="S140" s="50" t="n">
        <v>0</v>
      </c>
      <c r="T140" s="50" t="n">
        <v>1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0" t="n">
        <v>0</v>
      </c>
      <c r="AC140" s="50" t="n">
        <v>0</v>
      </c>
      <c r="AD140" s="50" t="n">
        <v>0</v>
      </c>
      <c r="AE140" s="50" t="n">
        <v>0</v>
      </c>
      <c r="AF140" s="50" t="n">
        <v>0</v>
      </c>
      <c r="AG140" s="50" t="n">
        <v>1.7</v>
      </c>
      <c r="AH140" s="50" t="n">
        <v>1.6</v>
      </c>
      <c r="AI140" s="50" t="n">
        <v>1.29</v>
      </c>
      <c r="AJ140" s="50" t="n">
        <v>0.092</v>
      </c>
      <c r="AK140" s="50" t="n">
        <v>0.18</v>
      </c>
      <c r="AL140" s="50" t="n">
        <v>1</v>
      </c>
      <c r="AM140" s="50" t="n">
        <v>1</v>
      </c>
      <c r="AN140" s="50" t="n">
        <v>0.2</v>
      </c>
      <c r="AO140" s="50" t="n">
        <v>1.5</v>
      </c>
      <c r="AP140" s="50" t="n">
        <v>1</v>
      </c>
      <c r="AQ140" s="50" t="n">
        <v>1</v>
      </c>
      <c r="AR140" s="50" t="n">
        <v>1</v>
      </c>
      <c r="AS140" s="50" t="n">
        <v>1</v>
      </c>
      <c r="AT140" s="50" t="n">
        <v>1</v>
      </c>
      <c r="AU140" s="50" t="n">
        <v>100</v>
      </c>
      <c r="AV140" s="50" t="n">
        <v>1</v>
      </c>
      <c r="AW140" s="50" t="n">
        <v>1</v>
      </c>
      <c r="AX140" s="50" t="n">
        <v>1</v>
      </c>
    </row>
    <row r="141" customFormat="false" ht="10.5" hidden="false" customHeight="false" outlineLevel="0" collapsed="false">
      <c r="A141" s="50" t="str">
        <f aca="false">'Форма 4'!A2710</f>
        <v>106.</v>
      </c>
      <c r="B141" s="50" t="n">
        <v>1</v>
      </c>
      <c r="C141" s="50" t="n">
        <v>1</v>
      </c>
      <c r="D141" s="50" t="n">
        <v>1.25</v>
      </c>
      <c r="E141" s="50" t="n">
        <v>1.25</v>
      </c>
      <c r="F141" s="50" t="n">
        <v>1.15</v>
      </c>
      <c r="G141" s="50" t="n">
        <v>1</v>
      </c>
      <c r="H141" s="50" t="n">
        <v>1</v>
      </c>
      <c r="I141" s="50" t="n">
        <v>1</v>
      </c>
      <c r="J141" s="50" t="n">
        <v>1</v>
      </c>
      <c r="K141" s="50" t="n">
        <v>0</v>
      </c>
      <c r="L141" s="50" t="n">
        <v>0</v>
      </c>
      <c r="M141" s="50" t="n">
        <v>100</v>
      </c>
      <c r="N141" s="50" t="n">
        <v>0</v>
      </c>
      <c r="O141" s="50" t="n">
        <v>0</v>
      </c>
      <c r="P141" s="50" t="n">
        <v>1</v>
      </c>
      <c r="Q141" s="50" t="n">
        <v>1</v>
      </c>
      <c r="R141" s="50" t="n">
        <v>0</v>
      </c>
      <c r="S141" s="50" t="n">
        <v>0</v>
      </c>
      <c r="T141" s="50" t="n">
        <v>1</v>
      </c>
      <c r="U141" s="50" t="n">
        <v>0</v>
      </c>
      <c r="V141" s="50" t="n">
        <v>0</v>
      </c>
      <c r="W141" s="50" t="n">
        <v>0</v>
      </c>
      <c r="X141" s="50" t="n">
        <v>0</v>
      </c>
      <c r="Y141" s="50" t="n">
        <v>0</v>
      </c>
      <c r="Z141" s="50" t="n">
        <v>0</v>
      </c>
      <c r="AA141" s="50" t="n">
        <v>0</v>
      </c>
      <c r="AB141" s="50" t="n">
        <v>0</v>
      </c>
      <c r="AC141" s="50" t="n">
        <v>0</v>
      </c>
      <c r="AD141" s="50" t="n">
        <v>0</v>
      </c>
      <c r="AE141" s="50" t="n">
        <v>0</v>
      </c>
      <c r="AF141" s="50" t="n">
        <v>0</v>
      </c>
      <c r="AG141" s="50" t="n">
        <v>1.7</v>
      </c>
      <c r="AH141" s="50" t="n">
        <v>1.6</v>
      </c>
      <c r="AI141" s="50" t="n">
        <v>1.29</v>
      </c>
      <c r="AJ141" s="50" t="n">
        <v>0.092</v>
      </c>
      <c r="AK141" s="50" t="n">
        <v>0.18</v>
      </c>
      <c r="AL141" s="50" t="n">
        <v>1</v>
      </c>
      <c r="AM141" s="50" t="n">
        <v>1</v>
      </c>
      <c r="AN141" s="50" t="n">
        <v>0.2</v>
      </c>
      <c r="AO141" s="50" t="n">
        <v>1.5</v>
      </c>
      <c r="AP141" s="50" t="n">
        <v>1</v>
      </c>
      <c r="AQ141" s="50" t="n">
        <v>1</v>
      </c>
      <c r="AR141" s="50" t="n">
        <v>1</v>
      </c>
      <c r="AS141" s="50" t="n">
        <v>1</v>
      </c>
      <c r="AT141" s="50" t="n">
        <v>1</v>
      </c>
      <c r="AU141" s="50" t="n">
        <v>100</v>
      </c>
      <c r="AV141" s="50" t="n">
        <v>1</v>
      </c>
      <c r="AW141" s="50" t="n">
        <v>1</v>
      </c>
      <c r="AX141" s="50" t="n">
        <v>1</v>
      </c>
    </row>
    <row r="142" customFormat="false" ht="10.5" hidden="false" customHeight="false" outlineLevel="0" collapsed="false">
      <c r="A142" s="50" t="str">
        <f aca="false">'Форма 4'!A2729</f>
        <v>107.</v>
      </c>
      <c r="B142" s="50" t="n">
        <v>1</v>
      </c>
      <c r="C142" s="50" t="n">
        <v>1</v>
      </c>
      <c r="D142" s="50" t="n">
        <v>1</v>
      </c>
      <c r="E142" s="50" t="n">
        <v>1</v>
      </c>
      <c r="F142" s="50" t="n">
        <v>1</v>
      </c>
      <c r="G142" s="50" t="n">
        <v>1</v>
      </c>
      <c r="H142" s="50" t="n">
        <v>1</v>
      </c>
      <c r="I142" s="50" t="n">
        <v>1</v>
      </c>
      <c r="J142" s="50" t="n">
        <v>1</v>
      </c>
      <c r="K142" s="50" t="n">
        <v>0</v>
      </c>
      <c r="L142" s="50" t="n">
        <v>0</v>
      </c>
      <c r="M142" s="50" t="n">
        <v>100</v>
      </c>
      <c r="N142" s="50" t="n">
        <v>0</v>
      </c>
      <c r="O142" s="50" t="n">
        <v>0</v>
      </c>
      <c r="P142" s="50" t="n">
        <v>1</v>
      </c>
      <c r="Q142" s="50" t="n">
        <v>1</v>
      </c>
      <c r="R142" s="50" t="n">
        <v>0</v>
      </c>
      <c r="S142" s="50" t="n">
        <v>0</v>
      </c>
      <c r="T142" s="50" t="n">
        <v>1</v>
      </c>
      <c r="U142" s="50" t="n">
        <v>0</v>
      </c>
      <c r="V142" s="50" t="n">
        <v>0</v>
      </c>
      <c r="W142" s="50" t="n">
        <v>0</v>
      </c>
      <c r="X142" s="50" t="n">
        <v>0</v>
      </c>
      <c r="Y142" s="50" t="n">
        <v>0</v>
      </c>
      <c r="Z142" s="50" t="n">
        <v>0</v>
      </c>
      <c r="AA142" s="50" t="n">
        <v>0</v>
      </c>
      <c r="AB142" s="50" t="n">
        <v>0</v>
      </c>
      <c r="AC142" s="50" t="n">
        <v>0</v>
      </c>
      <c r="AD142" s="50" t="n">
        <v>0</v>
      </c>
      <c r="AE142" s="50" t="n">
        <v>0</v>
      </c>
      <c r="AF142" s="50" t="n">
        <v>0</v>
      </c>
      <c r="AG142" s="50" t="n">
        <v>1.7</v>
      </c>
      <c r="AH142" s="50" t="n">
        <v>1.6</v>
      </c>
      <c r="AI142" s="50" t="n">
        <v>1.29</v>
      </c>
      <c r="AJ142" s="50" t="n">
        <v>0.092</v>
      </c>
      <c r="AK142" s="50" t="n">
        <v>0.18</v>
      </c>
      <c r="AL142" s="50" t="n">
        <v>1</v>
      </c>
      <c r="AM142" s="50" t="n">
        <v>1</v>
      </c>
      <c r="AN142" s="50" t="n">
        <v>0.2</v>
      </c>
      <c r="AO142" s="50" t="n">
        <v>1.5</v>
      </c>
      <c r="AP142" s="50" t="n">
        <v>1</v>
      </c>
      <c r="AQ142" s="50" t="n">
        <v>1</v>
      </c>
      <c r="AR142" s="50" t="n">
        <v>1</v>
      </c>
      <c r="AS142" s="50" t="n">
        <v>1</v>
      </c>
      <c r="AT142" s="50" t="n">
        <v>1</v>
      </c>
      <c r="AU142" s="50" t="n">
        <v>100</v>
      </c>
      <c r="AV142" s="50" t="n">
        <v>1</v>
      </c>
      <c r="AW142" s="50" t="n">
        <v>1</v>
      </c>
      <c r="AX142" s="50" t="n">
        <v>1</v>
      </c>
    </row>
    <row r="143" customFormat="false" ht="10.5" hidden="false" customHeight="false" outlineLevel="0" collapsed="false">
      <c r="A143" s="50" t="str">
        <f aca="false">'Форма 4'!A2747</f>
        <v>108.</v>
      </c>
      <c r="B143" s="50" t="n">
        <v>1</v>
      </c>
      <c r="C143" s="50" t="n">
        <v>1</v>
      </c>
      <c r="D143" s="50" t="n">
        <v>1</v>
      </c>
      <c r="E143" s="50" t="n">
        <v>1</v>
      </c>
      <c r="F143" s="50" t="n">
        <v>1</v>
      </c>
      <c r="G143" s="50" t="n">
        <v>1</v>
      </c>
      <c r="H143" s="50" t="n">
        <v>1</v>
      </c>
      <c r="I143" s="50" t="n">
        <v>1</v>
      </c>
      <c r="J143" s="50" t="n">
        <v>1</v>
      </c>
      <c r="K143" s="50" t="n">
        <v>0</v>
      </c>
      <c r="L143" s="50" t="n">
        <v>0</v>
      </c>
      <c r="M143" s="50" t="n">
        <v>100</v>
      </c>
      <c r="N143" s="50" t="n">
        <v>0</v>
      </c>
      <c r="O143" s="50" t="n">
        <v>0</v>
      </c>
      <c r="P143" s="50" t="n">
        <v>1</v>
      </c>
      <c r="Q143" s="50" t="n">
        <v>1</v>
      </c>
      <c r="R143" s="50" t="n">
        <v>0</v>
      </c>
      <c r="S143" s="50" t="n">
        <v>0</v>
      </c>
      <c r="T143" s="50" t="n">
        <v>1</v>
      </c>
      <c r="U143" s="50" t="n">
        <v>0</v>
      </c>
      <c r="V143" s="50" t="n">
        <v>0</v>
      </c>
      <c r="W143" s="50" t="n">
        <v>0</v>
      </c>
      <c r="X143" s="50" t="n">
        <v>0</v>
      </c>
      <c r="Y143" s="50" t="n">
        <v>0</v>
      </c>
      <c r="Z143" s="50" t="n">
        <v>0</v>
      </c>
      <c r="AA143" s="50" t="n">
        <v>0</v>
      </c>
      <c r="AB143" s="50" t="n">
        <v>0</v>
      </c>
      <c r="AC143" s="50" t="n">
        <v>0</v>
      </c>
      <c r="AD143" s="50" t="n">
        <v>0</v>
      </c>
      <c r="AE143" s="50" t="n">
        <v>0</v>
      </c>
      <c r="AF143" s="50" t="n">
        <v>0</v>
      </c>
      <c r="AG143" s="50" t="n">
        <v>1.7</v>
      </c>
      <c r="AH143" s="50" t="n">
        <v>1.6</v>
      </c>
      <c r="AI143" s="50" t="n">
        <v>1.29</v>
      </c>
      <c r="AJ143" s="50" t="n">
        <v>0.092</v>
      </c>
      <c r="AK143" s="50" t="n">
        <v>0.18</v>
      </c>
      <c r="AL143" s="50" t="n">
        <v>1</v>
      </c>
      <c r="AM143" s="50" t="n">
        <v>1</v>
      </c>
      <c r="AN143" s="50" t="n">
        <v>0.2</v>
      </c>
      <c r="AO143" s="50" t="n">
        <v>1.5</v>
      </c>
      <c r="AP143" s="50" t="n">
        <v>1</v>
      </c>
      <c r="AQ143" s="50" t="n">
        <v>1</v>
      </c>
      <c r="AR143" s="50" t="n">
        <v>1</v>
      </c>
      <c r="AS143" s="50" t="n">
        <v>1</v>
      </c>
      <c r="AT143" s="50" t="n">
        <v>1</v>
      </c>
      <c r="AU143" s="50" t="n">
        <v>100</v>
      </c>
      <c r="AV143" s="50" t="n">
        <v>1</v>
      </c>
      <c r="AW143" s="50" t="n">
        <v>1</v>
      </c>
      <c r="AX143" s="50" t="n">
        <v>1</v>
      </c>
    </row>
    <row r="144" customFormat="false" ht="10.5" hidden="false" customHeight="false" outlineLevel="0" collapsed="false">
      <c r="A144" s="50" t="str">
        <f aca="false">'Форма 4'!A2765</f>
        <v>109.</v>
      </c>
      <c r="B144" s="50" t="n">
        <v>1</v>
      </c>
      <c r="C144" s="50" t="n">
        <v>1</v>
      </c>
      <c r="D144" s="50" t="n">
        <v>1</v>
      </c>
      <c r="E144" s="50" t="n">
        <v>1</v>
      </c>
      <c r="F144" s="50" t="n">
        <v>1</v>
      </c>
      <c r="G144" s="50" t="n">
        <v>1</v>
      </c>
      <c r="H144" s="50" t="n">
        <v>1</v>
      </c>
      <c r="I144" s="50" t="n">
        <v>1</v>
      </c>
      <c r="J144" s="50" t="n">
        <v>1</v>
      </c>
      <c r="K144" s="50" t="n">
        <v>0</v>
      </c>
      <c r="L144" s="50" t="n">
        <v>0</v>
      </c>
      <c r="M144" s="50" t="n">
        <v>100</v>
      </c>
      <c r="N144" s="50" t="n">
        <v>0</v>
      </c>
      <c r="O144" s="50" t="n">
        <v>0</v>
      </c>
      <c r="P144" s="50" t="n">
        <v>1</v>
      </c>
      <c r="Q144" s="50" t="n">
        <v>1</v>
      </c>
      <c r="R144" s="50" t="n">
        <v>0</v>
      </c>
      <c r="S144" s="50" t="n">
        <v>0</v>
      </c>
      <c r="T144" s="50" t="n">
        <v>1</v>
      </c>
      <c r="U144" s="50" t="n">
        <v>0</v>
      </c>
      <c r="V144" s="50" t="n">
        <v>0</v>
      </c>
      <c r="W144" s="50" t="n">
        <v>0</v>
      </c>
      <c r="X144" s="50" t="n">
        <v>0</v>
      </c>
      <c r="Y144" s="50" t="n">
        <v>0</v>
      </c>
      <c r="Z144" s="50" t="n">
        <v>0</v>
      </c>
      <c r="AA144" s="50" t="n">
        <v>0</v>
      </c>
      <c r="AB144" s="50" t="n">
        <v>0</v>
      </c>
      <c r="AC144" s="50" t="n">
        <v>0</v>
      </c>
      <c r="AD144" s="50" t="n">
        <v>0</v>
      </c>
      <c r="AE144" s="50" t="n">
        <v>0</v>
      </c>
      <c r="AF144" s="50" t="n">
        <v>0</v>
      </c>
      <c r="AG144" s="50" t="n">
        <v>1.7</v>
      </c>
      <c r="AH144" s="50" t="n">
        <v>1.6</v>
      </c>
      <c r="AI144" s="50" t="n">
        <v>1.29</v>
      </c>
      <c r="AJ144" s="50" t="n">
        <v>0.092</v>
      </c>
      <c r="AK144" s="50" t="n">
        <v>0.18</v>
      </c>
      <c r="AL144" s="50" t="n">
        <v>1</v>
      </c>
      <c r="AM144" s="50" t="n">
        <v>1</v>
      </c>
      <c r="AN144" s="50" t="n">
        <v>0.2</v>
      </c>
      <c r="AO144" s="50" t="n">
        <v>1.5</v>
      </c>
      <c r="AP144" s="50" t="n">
        <v>1</v>
      </c>
      <c r="AQ144" s="50" t="n">
        <v>1</v>
      </c>
      <c r="AR144" s="50" t="n">
        <v>1</v>
      </c>
      <c r="AS144" s="50" t="n">
        <v>1</v>
      </c>
      <c r="AT144" s="50" t="n">
        <v>1</v>
      </c>
      <c r="AU144" s="50" t="n">
        <v>100</v>
      </c>
      <c r="AV144" s="50" t="n">
        <v>1</v>
      </c>
      <c r="AW144" s="50" t="n">
        <v>1</v>
      </c>
      <c r="AX144" s="50" t="n">
        <v>1</v>
      </c>
    </row>
    <row r="145" customFormat="false" ht="10.5" hidden="false" customHeight="false" outlineLevel="0" collapsed="false">
      <c r="A145" s="50" t="str">
        <f aca="false">'Форма 4'!A2783</f>
        <v>110.</v>
      </c>
      <c r="B145" s="50" t="n">
        <v>1</v>
      </c>
      <c r="C145" s="50" t="n">
        <v>1</v>
      </c>
      <c r="D145" s="50" t="n">
        <v>1</v>
      </c>
      <c r="E145" s="50" t="n">
        <v>1</v>
      </c>
      <c r="F145" s="50" t="n">
        <v>1</v>
      </c>
      <c r="G145" s="50" t="n">
        <v>1</v>
      </c>
      <c r="H145" s="50" t="n">
        <v>1</v>
      </c>
      <c r="I145" s="50" t="n">
        <v>1</v>
      </c>
      <c r="J145" s="50" t="n">
        <v>1</v>
      </c>
      <c r="K145" s="50" t="n">
        <v>0</v>
      </c>
      <c r="L145" s="50" t="n">
        <v>0</v>
      </c>
      <c r="M145" s="50" t="n">
        <v>100</v>
      </c>
      <c r="N145" s="50" t="n">
        <v>0</v>
      </c>
      <c r="O145" s="50" t="n">
        <v>0</v>
      </c>
      <c r="P145" s="50" t="n">
        <v>1</v>
      </c>
      <c r="Q145" s="50" t="n">
        <v>1</v>
      </c>
      <c r="R145" s="50" t="n">
        <v>0</v>
      </c>
      <c r="S145" s="50" t="n">
        <v>0</v>
      </c>
      <c r="T145" s="50" t="n">
        <v>1</v>
      </c>
      <c r="U145" s="50" t="n">
        <v>0</v>
      </c>
      <c r="V145" s="50" t="n">
        <v>0</v>
      </c>
      <c r="W145" s="50" t="n">
        <v>0</v>
      </c>
      <c r="X145" s="50" t="n">
        <v>0</v>
      </c>
      <c r="Y145" s="50" t="n">
        <v>0</v>
      </c>
      <c r="Z145" s="50" t="n">
        <v>0</v>
      </c>
      <c r="AA145" s="50" t="n">
        <v>0</v>
      </c>
      <c r="AB145" s="50" t="n">
        <v>0</v>
      </c>
      <c r="AC145" s="50" t="n">
        <v>0</v>
      </c>
      <c r="AD145" s="50" t="n">
        <v>0</v>
      </c>
      <c r="AE145" s="50" t="n">
        <v>0</v>
      </c>
      <c r="AF145" s="50" t="n">
        <v>0</v>
      </c>
      <c r="AG145" s="50" t="n">
        <v>1.7</v>
      </c>
      <c r="AH145" s="50" t="n">
        <v>1.6</v>
      </c>
      <c r="AI145" s="50" t="n">
        <v>1.29</v>
      </c>
      <c r="AJ145" s="50" t="n">
        <v>0.092</v>
      </c>
      <c r="AK145" s="50" t="n">
        <v>0.18</v>
      </c>
      <c r="AL145" s="50" t="n">
        <v>1</v>
      </c>
      <c r="AM145" s="50" t="n">
        <v>1</v>
      </c>
      <c r="AN145" s="50" t="n">
        <v>0.2</v>
      </c>
      <c r="AO145" s="50" t="n">
        <v>1.5</v>
      </c>
      <c r="AP145" s="50" t="n">
        <v>1</v>
      </c>
      <c r="AQ145" s="50" t="n">
        <v>1</v>
      </c>
      <c r="AR145" s="50" t="n">
        <v>1</v>
      </c>
      <c r="AS145" s="50" t="n">
        <v>1</v>
      </c>
      <c r="AT145" s="50" t="n">
        <v>1</v>
      </c>
      <c r="AU145" s="50" t="n">
        <v>100</v>
      </c>
      <c r="AV145" s="50" t="n">
        <v>1</v>
      </c>
      <c r="AW145" s="50" t="n">
        <v>1</v>
      </c>
      <c r="AX145" s="50" t="n">
        <v>1</v>
      </c>
    </row>
    <row r="146" customFormat="false" ht="10.5" hidden="false" customHeight="false" outlineLevel="0" collapsed="false">
      <c r="A146" s="50" t="str">
        <f aca="false">'Форма 4'!A2801</f>
        <v>111.</v>
      </c>
      <c r="B146" s="50" t="n">
        <v>1</v>
      </c>
      <c r="C146" s="50" t="n">
        <v>1</v>
      </c>
      <c r="D146" s="50" t="n">
        <v>1.25</v>
      </c>
      <c r="E146" s="50" t="n">
        <v>1.25</v>
      </c>
      <c r="F146" s="50" t="n">
        <v>1.15</v>
      </c>
      <c r="G146" s="50" t="n">
        <v>1</v>
      </c>
      <c r="H146" s="50" t="n">
        <v>1</v>
      </c>
      <c r="I146" s="50" t="n">
        <v>1</v>
      </c>
      <c r="J146" s="50" t="n">
        <v>1</v>
      </c>
      <c r="K146" s="50" t="n">
        <v>0</v>
      </c>
      <c r="L146" s="50" t="n">
        <v>0</v>
      </c>
      <c r="M146" s="50" t="n">
        <v>100</v>
      </c>
      <c r="N146" s="50" t="n">
        <v>0</v>
      </c>
      <c r="O146" s="50" t="n">
        <v>0</v>
      </c>
      <c r="P146" s="50" t="n">
        <v>1</v>
      </c>
      <c r="Q146" s="50" t="n">
        <v>1</v>
      </c>
      <c r="R146" s="50" t="n">
        <v>0</v>
      </c>
      <c r="S146" s="50" t="n">
        <v>0</v>
      </c>
      <c r="T146" s="50" t="n">
        <v>1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0" t="n">
        <v>0</v>
      </c>
      <c r="AC146" s="50" t="n">
        <v>0</v>
      </c>
      <c r="AD146" s="50" t="n">
        <v>0</v>
      </c>
      <c r="AE146" s="50" t="n">
        <v>0</v>
      </c>
      <c r="AF146" s="50" t="n">
        <v>0</v>
      </c>
      <c r="AG146" s="50" t="n">
        <v>1.7</v>
      </c>
      <c r="AH146" s="50" t="n">
        <v>1.6</v>
      </c>
      <c r="AI146" s="50" t="n">
        <v>1.29</v>
      </c>
      <c r="AJ146" s="50" t="n">
        <v>0.092</v>
      </c>
      <c r="AK146" s="50" t="n">
        <v>0.18</v>
      </c>
      <c r="AL146" s="50" t="n">
        <v>1</v>
      </c>
      <c r="AM146" s="50" t="n">
        <v>1</v>
      </c>
      <c r="AN146" s="50" t="n">
        <v>0.2</v>
      </c>
      <c r="AO146" s="50" t="n">
        <v>1.5</v>
      </c>
      <c r="AP146" s="50" t="n">
        <v>1</v>
      </c>
      <c r="AQ146" s="50" t="n">
        <v>1</v>
      </c>
      <c r="AR146" s="50" t="n">
        <v>1</v>
      </c>
      <c r="AS146" s="50" t="n">
        <v>1</v>
      </c>
      <c r="AT146" s="50" t="n">
        <v>1</v>
      </c>
      <c r="AU146" s="50" t="n">
        <v>100</v>
      </c>
      <c r="AV146" s="50" t="n">
        <v>1</v>
      </c>
      <c r="AW146" s="50" t="n">
        <v>1</v>
      </c>
      <c r="AX146" s="50" t="n">
        <v>1</v>
      </c>
    </row>
    <row r="147" customFormat="false" ht="10.5" hidden="false" customHeight="false" outlineLevel="0" collapsed="false">
      <c r="A147" s="50" t="str">
        <f aca="false">'Форма 4'!A2820</f>
        <v>112.</v>
      </c>
      <c r="B147" s="50" t="n">
        <v>1</v>
      </c>
      <c r="C147" s="50" t="n">
        <v>1</v>
      </c>
      <c r="D147" s="50" t="n">
        <v>1.25</v>
      </c>
      <c r="E147" s="50" t="n">
        <v>1.25</v>
      </c>
      <c r="F147" s="50" t="n">
        <v>1.15</v>
      </c>
      <c r="G147" s="50" t="n">
        <v>1</v>
      </c>
      <c r="H147" s="50" t="n">
        <v>1</v>
      </c>
      <c r="I147" s="50" t="n">
        <v>1</v>
      </c>
      <c r="J147" s="50" t="n">
        <v>1</v>
      </c>
      <c r="K147" s="50" t="n">
        <v>0</v>
      </c>
      <c r="L147" s="50" t="n">
        <v>0</v>
      </c>
      <c r="M147" s="50" t="n">
        <v>100</v>
      </c>
      <c r="N147" s="50" t="n">
        <v>0</v>
      </c>
      <c r="O147" s="50" t="n">
        <v>0</v>
      </c>
      <c r="P147" s="50" t="n">
        <v>1</v>
      </c>
      <c r="Q147" s="50" t="n">
        <v>1</v>
      </c>
      <c r="R147" s="50" t="n">
        <v>0</v>
      </c>
      <c r="S147" s="50" t="n">
        <v>0</v>
      </c>
      <c r="T147" s="50" t="n">
        <v>1</v>
      </c>
      <c r="U147" s="50" t="n">
        <v>0</v>
      </c>
      <c r="V147" s="50" t="n">
        <v>0</v>
      </c>
      <c r="W147" s="50" t="n">
        <v>0</v>
      </c>
      <c r="X147" s="50" t="n">
        <v>0</v>
      </c>
      <c r="Y147" s="50" t="n">
        <v>0</v>
      </c>
      <c r="Z147" s="50" t="n">
        <v>0</v>
      </c>
      <c r="AA147" s="50" t="n">
        <v>0</v>
      </c>
      <c r="AB147" s="50" t="n">
        <v>0</v>
      </c>
      <c r="AC147" s="50" t="n">
        <v>0</v>
      </c>
      <c r="AD147" s="50" t="n">
        <v>0</v>
      </c>
      <c r="AE147" s="50" t="n">
        <v>0</v>
      </c>
      <c r="AF147" s="50" t="n">
        <v>0</v>
      </c>
      <c r="AG147" s="50" t="n">
        <v>1.7</v>
      </c>
      <c r="AH147" s="50" t="n">
        <v>1.6</v>
      </c>
      <c r="AI147" s="50" t="n">
        <v>1.29</v>
      </c>
      <c r="AJ147" s="50" t="n">
        <v>0.092</v>
      </c>
      <c r="AK147" s="50" t="n">
        <v>0.18</v>
      </c>
      <c r="AL147" s="50" t="n">
        <v>1</v>
      </c>
      <c r="AM147" s="50" t="n">
        <v>1</v>
      </c>
      <c r="AN147" s="50" t="n">
        <v>0.2</v>
      </c>
      <c r="AO147" s="50" t="n">
        <v>1.5</v>
      </c>
      <c r="AP147" s="50" t="n">
        <v>1</v>
      </c>
      <c r="AQ147" s="50" t="n">
        <v>1</v>
      </c>
      <c r="AR147" s="50" t="n">
        <v>1</v>
      </c>
      <c r="AS147" s="50" t="n">
        <v>1</v>
      </c>
      <c r="AT147" s="50" t="n">
        <v>1</v>
      </c>
      <c r="AU147" s="50" t="n">
        <v>100</v>
      </c>
      <c r="AV147" s="50" t="n">
        <v>1</v>
      </c>
      <c r="AW147" s="50" t="n">
        <v>1</v>
      </c>
      <c r="AX147" s="50" t="n">
        <v>1</v>
      </c>
    </row>
    <row r="148" customFormat="false" ht="10.5" hidden="false" customHeight="false" outlineLevel="0" collapsed="false">
      <c r="A148" s="50" t="str">
        <f aca="false">'Форма 4'!A2839</f>
        <v>113.</v>
      </c>
      <c r="B148" s="50" t="n">
        <v>1</v>
      </c>
      <c r="C148" s="50" t="n">
        <v>1</v>
      </c>
      <c r="D148" s="50" t="n">
        <v>1.25</v>
      </c>
      <c r="E148" s="50" t="n">
        <v>1.25</v>
      </c>
      <c r="F148" s="50" t="n">
        <v>1.15</v>
      </c>
      <c r="G148" s="50" t="n">
        <v>1</v>
      </c>
      <c r="H148" s="50" t="n">
        <v>1</v>
      </c>
      <c r="I148" s="50" t="n">
        <v>1</v>
      </c>
      <c r="J148" s="50" t="n">
        <v>1</v>
      </c>
      <c r="K148" s="50" t="n">
        <v>0</v>
      </c>
      <c r="L148" s="50" t="n">
        <v>0</v>
      </c>
      <c r="M148" s="50" t="n">
        <v>100</v>
      </c>
      <c r="N148" s="50" t="n">
        <v>0</v>
      </c>
      <c r="O148" s="50" t="n">
        <v>0</v>
      </c>
      <c r="P148" s="50" t="n">
        <v>1</v>
      </c>
      <c r="Q148" s="50" t="n">
        <v>1</v>
      </c>
      <c r="R148" s="50" t="n">
        <v>0</v>
      </c>
      <c r="S148" s="50" t="n">
        <v>0</v>
      </c>
      <c r="T148" s="50" t="n">
        <v>1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0" t="n">
        <v>0</v>
      </c>
      <c r="AC148" s="50" t="n">
        <v>0</v>
      </c>
      <c r="AD148" s="50" t="n">
        <v>0</v>
      </c>
      <c r="AE148" s="50" t="n">
        <v>0</v>
      </c>
      <c r="AF148" s="50" t="n">
        <v>0</v>
      </c>
      <c r="AG148" s="50" t="n">
        <v>1.7</v>
      </c>
      <c r="AH148" s="50" t="n">
        <v>1.6</v>
      </c>
      <c r="AI148" s="50" t="n">
        <v>1.29</v>
      </c>
      <c r="AJ148" s="50" t="n">
        <v>0.092</v>
      </c>
      <c r="AK148" s="50" t="n">
        <v>0.18</v>
      </c>
      <c r="AL148" s="50" t="n">
        <v>1</v>
      </c>
      <c r="AM148" s="50" t="n">
        <v>1</v>
      </c>
      <c r="AN148" s="50" t="n">
        <v>0.2</v>
      </c>
      <c r="AO148" s="50" t="n">
        <v>1.5</v>
      </c>
      <c r="AP148" s="50" t="n">
        <v>1</v>
      </c>
      <c r="AQ148" s="50" t="n">
        <v>1</v>
      </c>
      <c r="AR148" s="50" t="n">
        <v>1</v>
      </c>
      <c r="AS148" s="50" t="n">
        <v>1</v>
      </c>
      <c r="AT148" s="50" t="n">
        <v>1</v>
      </c>
      <c r="AU148" s="50" t="n">
        <v>100</v>
      </c>
      <c r="AV148" s="50" t="n">
        <v>1</v>
      </c>
      <c r="AW148" s="50" t="n">
        <v>1</v>
      </c>
      <c r="AX148" s="50" t="n">
        <v>1</v>
      </c>
    </row>
    <row r="149" customFormat="false" ht="10.5" hidden="false" customHeight="false" outlineLevel="0" collapsed="false">
      <c r="A149" s="50" t="str">
        <f aca="false">'Форма 4'!A2858</f>
        <v>114.</v>
      </c>
      <c r="B149" s="50" t="n">
        <v>1</v>
      </c>
      <c r="C149" s="50" t="n">
        <v>1</v>
      </c>
      <c r="D149" s="50" t="n">
        <v>1.25</v>
      </c>
      <c r="E149" s="50" t="n">
        <v>1.25</v>
      </c>
      <c r="F149" s="50" t="n">
        <v>1.15</v>
      </c>
      <c r="G149" s="50" t="n">
        <v>1</v>
      </c>
      <c r="H149" s="50" t="n">
        <v>1</v>
      </c>
      <c r="I149" s="50" t="n">
        <v>1</v>
      </c>
      <c r="J149" s="50" t="n">
        <v>1</v>
      </c>
      <c r="K149" s="50" t="n">
        <v>0</v>
      </c>
      <c r="L149" s="50" t="n">
        <v>0</v>
      </c>
      <c r="M149" s="50" t="n">
        <v>100</v>
      </c>
      <c r="N149" s="50" t="n">
        <v>0</v>
      </c>
      <c r="O149" s="50" t="n">
        <v>0</v>
      </c>
      <c r="P149" s="50" t="n">
        <v>1</v>
      </c>
      <c r="Q149" s="50" t="n">
        <v>1</v>
      </c>
      <c r="R149" s="50" t="n">
        <v>0</v>
      </c>
      <c r="S149" s="50" t="n">
        <v>0</v>
      </c>
      <c r="T149" s="50" t="n">
        <v>1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0" t="n">
        <v>0</v>
      </c>
      <c r="AC149" s="50" t="n">
        <v>0</v>
      </c>
      <c r="AD149" s="50" t="n">
        <v>0</v>
      </c>
      <c r="AE149" s="50" t="n">
        <v>0</v>
      </c>
      <c r="AF149" s="50" t="n">
        <v>0</v>
      </c>
      <c r="AG149" s="50" t="n">
        <v>1.7</v>
      </c>
      <c r="AH149" s="50" t="n">
        <v>1.6</v>
      </c>
      <c r="AI149" s="50" t="n">
        <v>1.29</v>
      </c>
      <c r="AJ149" s="50" t="n">
        <v>0.092</v>
      </c>
      <c r="AK149" s="50" t="n">
        <v>0.18</v>
      </c>
      <c r="AL149" s="50" t="n">
        <v>1</v>
      </c>
      <c r="AM149" s="50" t="n">
        <v>1</v>
      </c>
      <c r="AN149" s="50" t="n">
        <v>0.2</v>
      </c>
      <c r="AO149" s="50" t="n">
        <v>1.5</v>
      </c>
      <c r="AP149" s="50" t="n">
        <v>1</v>
      </c>
      <c r="AQ149" s="50" t="n">
        <v>1</v>
      </c>
      <c r="AR149" s="50" t="n">
        <v>1</v>
      </c>
      <c r="AS149" s="50" t="n">
        <v>1</v>
      </c>
      <c r="AT149" s="50" t="n">
        <v>1</v>
      </c>
      <c r="AU149" s="50" t="n">
        <v>100</v>
      </c>
      <c r="AV149" s="50" t="n">
        <v>1</v>
      </c>
      <c r="AW149" s="50" t="n">
        <v>1</v>
      </c>
      <c r="AX149" s="50" t="n">
        <v>1</v>
      </c>
    </row>
    <row r="150" customFormat="false" ht="10.5" hidden="false" customHeight="false" outlineLevel="0" collapsed="false">
      <c r="A150" s="50" t="str">
        <f aca="false">'Форма 4'!A2877</f>
        <v>115.</v>
      </c>
      <c r="B150" s="50" t="n">
        <v>1</v>
      </c>
      <c r="C150" s="50" t="n">
        <v>1</v>
      </c>
      <c r="D150" s="50" t="n">
        <v>1.25</v>
      </c>
      <c r="E150" s="50" t="n">
        <v>1.25</v>
      </c>
      <c r="F150" s="50" t="n">
        <v>1.15</v>
      </c>
      <c r="G150" s="50" t="n">
        <v>1</v>
      </c>
      <c r="H150" s="50" t="n">
        <v>1</v>
      </c>
      <c r="I150" s="50" t="n">
        <v>1</v>
      </c>
      <c r="J150" s="50" t="n">
        <v>1</v>
      </c>
      <c r="K150" s="50" t="n">
        <v>0</v>
      </c>
      <c r="L150" s="50" t="n">
        <v>0</v>
      </c>
      <c r="M150" s="50" t="n">
        <v>100</v>
      </c>
      <c r="N150" s="50" t="n">
        <v>0</v>
      </c>
      <c r="O150" s="50" t="n">
        <v>0</v>
      </c>
      <c r="P150" s="50" t="n">
        <v>1</v>
      </c>
      <c r="Q150" s="50" t="n">
        <v>1</v>
      </c>
      <c r="R150" s="50" t="n">
        <v>0</v>
      </c>
      <c r="S150" s="50" t="n">
        <v>0</v>
      </c>
      <c r="T150" s="50" t="n">
        <v>1</v>
      </c>
      <c r="U150" s="50" t="n">
        <v>0</v>
      </c>
      <c r="V150" s="50" t="n">
        <v>0</v>
      </c>
      <c r="W150" s="50" t="n">
        <v>0</v>
      </c>
      <c r="X150" s="50" t="n">
        <v>0</v>
      </c>
      <c r="Y150" s="50" t="n">
        <v>0</v>
      </c>
      <c r="Z150" s="50" t="n">
        <v>0</v>
      </c>
      <c r="AA150" s="50" t="n">
        <v>0</v>
      </c>
      <c r="AB150" s="50" t="n">
        <v>0</v>
      </c>
      <c r="AC150" s="50" t="n">
        <v>0</v>
      </c>
      <c r="AD150" s="50" t="n">
        <v>0</v>
      </c>
      <c r="AE150" s="50" t="n">
        <v>0</v>
      </c>
      <c r="AF150" s="50" t="n">
        <v>0</v>
      </c>
      <c r="AG150" s="50" t="n">
        <v>1.7</v>
      </c>
      <c r="AH150" s="50" t="n">
        <v>1.6</v>
      </c>
      <c r="AI150" s="50" t="n">
        <v>1.29</v>
      </c>
      <c r="AJ150" s="50" t="n">
        <v>0.092</v>
      </c>
      <c r="AK150" s="50" t="n">
        <v>0.18</v>
      </c>
      <c r="AL150" s="50" t="n">
        <v>1</v>
      </c>
      <c r="AM150" s="50" t="n">
        <v>1</v>
      </c>
      <c r="AN150" s="50" t="n">
        <v>0.2</v>
      </c>
      <c r="AO150" s="50" t="n">
        <v>1.5</v>
      </c>
      <c r="AP150" s="50" t="n">
        <v>1</v>
      </c>
      <c r="AQ150" s="50" t="n">
        <v>1</v>
      </c>
      <c r="AR150" s="50" t="n">
        <v>1</v>
      </c>
      <c r="AS150" s="50" t="n">
        <v>1</v>
      </c>
      <c r="AT150" s="50" t="n">
        <v>1</v>
      </c>
      <c r="AU150" s="50" t="n">
        <v>100</v>
      </c>
      <c r="AV150" s="50" t="n">
        <v>1</v>
      </c>
      <c r="AW150" s="50" t="n">
        <v>1</v>
      </c>
      <c r="AX150" s="50" t="n">
        <v>1</v>
      </c>
    </row>
    <row r="151" customFormat="false" ht="10.5" hidden="false" customHeight="false" outlineLevel="0" collapsed="false">
      <c r="A151" s="50" t="str">
        <f aca="false">'Форма 4'!A2896</f>
        <v>116.</v>
      </c>
      <c r="B151" s="50" t="n">
        <v>1</v>
      </c>
      <c r="C151" s="50" t="n">
        <v>1</v>
      </c>
      <c r="D151" s="50" t="n">
        <v>1.25</v>
      </c>
      <c r="E151" s="50" t="n">
        <v>1.25</v>
      </c>
      <c r="F151" s="50" t="n">
        <v>1.15</v>
      </c>
      <c r="G151" s="50" t="n">
        <v>1</v>
      </c>
      <c r="H151" s="50" t="n">
        <v>1</v>
      </c>
      <c r="I151" s="50" t="n">
        <v>1</v>
      </c>
      <c r="J151" s="50" t="n">
        <v>1</v>
      </c>
      <c r="K151" s="50" t="n">
        <v>0</v>
      </c>
      <c r="L151" s="50" t="n">
        <v>0</v>
      </c>
      <c r="M151" s="50" t="n">
        <v>100</v>
      </c>
      <c r="N151" s="50" t="n">
        <v>0</v>
      </c>
      <c r="O151" s="50" t="n">
        <v>0</v>
      </c>
      <c r="P151" s="50" t="n">
        <v>1</v>
      </c>
      <c r="Q151" s="50" t="n">
        <v>1</v>
      </c>
      <c r="R151" s="50" t="n">
        <v>0</v>
      </c>
      <c r="S151" s="50" t="n">
        <v>0</v>
      </c>
      <c r="T151" s="50" t="n">
        <v>1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0" t="n">
        <v>0</v>
      </c>
      <c r="AC151" s="50" t="n">
        <v>0</v>
      </c>
      <c r="AD151" s="50" t="n">
        <v>0</v>
      </c>
      <c r="AE151" s="50" t="n">
        <v>0</v>
      </c>
      <c r="AF151" s="50" t="n">
        <v>0</v>
      </c>
      <c r="AG151" s="50" t="n">
        <v>1.7</v>
      </c>
      <c r="AH151" s="50" t="n">
        <v>1.6</v>
      </c>
      <c r="AI151" s="50" t="n">
        <v>1.29</v>
      </c>
      <c r="AJ151" s="50" t="n">
        <v>0.092</v>
      </c>
      <c r="AK151" s="50" t="n">
        <v>0.18</v>
      </c>
      <c r="AL151" s="50" t="n">
        <v>1</v>
      </c>
      <c r="AM151" s="50" t="n">
        <v>1</v>
      </c>
      <c r="AN151" s="50" t="n">
        <v>0.2</v>
      </c>
      <c r="AO151" s="50" t="n">
        <v>1.5</v>
      </c>
      <c r="AP151" s="50" t="n">
        <v>1</v>
      </c>
      <c r="AQ151" s="50" t="n">
        <v>1</v>
      </c>
      <c r="AR151" s="50" t="n">
        <v>1</v>
      </c>
      <c r="AS151" s="50" t="n">
        <v>1</v>
      </c>
      <c r="AT151" s="50" t="n">
        <v>1</v>
      </c>
      <c r="AU151" s="50" t="n">
        <v>100</v>
      </c>
      <c r="AV151" s="50" t="n">
        <v>1</v>
      </c>
      <c r="AW151" s="50" t="n">
        <v>1</v>
      </c>
      <c r="AX151" s="50" t="n">
        <v>1</v>
      </c>
    </row>
    <row r="152" customFormat="false" ht="10.5" hidden="false" customHeight="false" outlineLevel="0" collapsed="false">
      <c r="A152" s="50" t="str">
        <f aca="false">'Форма 4'!A2915</f>
        <v>117.</v>
      </c>
      <c r="B152" s="50" t="n">
        <v>1</v>
      </c>
      <c r="C152" s="50" t="n">
        <v>1</v>
      </c>
      <c r="D152" s="50" t="n">
        <v>1.25</v>
      </c>
      <c r="E152" s="50" t="n">
        <v>1.25</v>
      </c>
      <c r="F152" s="50" t="n">
        <v>1.15</v>
      </c>
      <c r="G152" s="50" t="n">
        <v>1</v>
      </c>
      <c r="H152" s="50" t="n">
        <v>1</v>
      </c>
      <c r="I152" s="50" t="n">
        <v>1</v>
      </c>
      <c r="J152" s="50" t="n">
        <v>1</v>
      </c>
      <c r="K152" s="50" t="n">
        <v>0</v>
      </c>
      <c r="L152" s="50" t="n">
        <v>0</v>
      </c>
      <c r="M152" s="50" t="n">
        <v>100</v>
      </c>
      <c r="N152" s="50" t="n">
        <v>0</v>
      </c>
      <c r="O152" s="50" t="n">
        <v>0</v>
      </c>
      <c r="P152" s="50" t="n">
        <v>1</v>
      </c>
      <c r="Q152" s="50" t="n">
        <v>1</v>
      </c>
      <c r="R152" s="50" t="n">
        <v>0</v>
      </c>
      <c r="S152" s="50" t="n">
        <v>0</v>
      </c>
      <c r="T152" s="50" t="n">
        <v>1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0" t="n">
        <v>0</v>
      </c>
      <c r="AC152" s="50" t="n">
        <v>0</v>
      </c>
      <c r="AD152" s="50" t="n">
        <v>0</v>
      </c>
      <c r="AE152" s="50" t="n">
        <v>0</v>
      </c>
      <c r="AF152" s="50" t="n">
        <v>0</v>
      </c>
      <c r="AG152" s="50" t="n">
        <v>1.7</v>
      </c>
      <c r="AH152" s="50" t="n">
        <v>1.6</v>
      </c>
      <c r="AI152" s="50" t="n">
        <v>1.29</v>
      </c>
      <c r="AJ152" s="50" t="n">
        <v>0.092</v>
      </c>
      <c r="AK152" s="50" t="n">
        <v>0.18</v>
      </c>
      <c r="AL152" s="50" t="n">
        <v>1</v>
      </c>
      <c r="AM152" s="50" t="n">
        <v>1</v>
      </c>
      <c r="AN152" s="50" t="n">
        <v>0.2</v>
      </c>
      <c r="AO152" s="50" t="n">
        <v>1.5</v>
      </c>
      <c r="AP152" s="50" t="n">
        <v>1</v>
      </c>
      <c r="AQ152" s="50" t="n">
        <v>1</v>
      </c>
      <c r="AR152" s="50" t="n">
        <v>1</v>
      </c>
      <c r="AS152" s="50" t="n">
        <v>1</v>
      </c>
      <c r="AT152" s="50" t="n">
        <v>1</v>
      </c>
      <c r="AU152" s="50" t="n">
        <v>100</v>
      </c>
      <c r="AV152" s="50" t="n">
        <v>1</v>
      </c>
      <c r="AW152" s="50" t="n">
        <v>1</v>
      </c>
      <c r="AX152" s="50" t="n">
        <v>1</v>
      </c>
    </row>
    <row r="154" customFormat="false" ht="10.5" hidden="false" customHeight="false" outlineLevel="0" collapsed="false">
      <c r="B154" s="17" t="s">
        <v>389</v>
      </c>
      <c r="C154" s="17"/>
      <c r="D154" s="17"/>
      <c r="E154" s="17"/>
      <c r="F154" s="17"/>
      <c r="G154" s="17"/>
      <c r="H154" s="17"/>
      <c r="I154" s="17"/>
      <c r="J154" s="17"/>
    </row>
    <row r="155" customFormat="false" ht="10.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10.5" hidden="false" customHeight="false" outlineLevel="0" collapsed="false">
      <c r="A156" s="50" t="str">
        <f aca="false">'Форма 4'!A3021</f>
        <v>118.</v>
      </c>
      <c r="B156" s="50" t="n">
        <v>1</v>
      </c>
      <c r="C156" s="50" t="n">
        <v>1</v>
      </c>
      <c r="D156" s="50" t="n">
        <v>1.25</v>
      </c>
      <c r="E156" s="50" t="n">
        <v>1.25</v>
      </c>
      <c r="F156" s="50" t="n">
        <v>1.15</v>
      </c>
      <c r="G156" s="50" t="n">
        <v>1</v>
      </c>
      <c r="H156" s="50" t="n">
        <v>1</v>
      </c>
      <c r="I156" s="50" t="n">
        <v>1</v>
      </c>
      <c r="J156" s="50" t="n">
        <v>1</v>
      </c>
      <c r="K156" s="50" t="n">
        <v>0</v>
      </c>
      <c r="L156" s="50" t="n">
        <v>0</v>
      </c>
      <c r="M156" s="50" t="n">
        <v>100</v>
      </c>
      <c r="N156" s="50" t="n">
        <v>0</v>
      </c>
      <c r="O156" s="50" t="n">
        <v>0</v>
      </c>
      <c r="P156" s="50" t="n">
        <v>1</v>
      </c>
      <c r="Q156" s="50" t="n">
        <v>1</v>
      </c>
      <c r="R156" s="50" t="n">
        <v>0</v>
      </c>
      <c r="S156" s="50" t="n">
        <v>0</v>
      </c>
      <c r="T156" s="50" t="n">
        <v>1</v>
      </c>
      <c r="U156" s="50" t="n">
        <v>0</v>
      </c>
      <c r="V156" s="50" t="n">
        <v>0</v>
      </c>
      <c r="W156" s="50" t="n">
        <v>0</v>
      </c>
      <c r="X156" s="50" t="n">
        <v>0</v>
      </c>
      <c r="Y156" s="50" t="n">
        <v>0</v>
      </c>
      <c r="Z156" s="50" t="n">
        <v>0</v>
      </c>
      <c r="AA156" s="50" t="n">
        <v>0</v>
      </c>
      <c r="AB156" s="50" t="n">
        <v>0</v>
      </c>
      <c r="AC156" s="50" t="n">
        <v>0</v>
      </c>
      <c r="AD156" s="50" t="n">
        <v>0</v>
      </c>
      <c r="AE156" s="50" t="n">
        <v>0</v>
      </c>
      <c r="AF156" s="50" t="n">
        <v>0</v>
      </c>
      <c r="AG156" s="50" t="n">
        <v>1.7</v>
      </c>
      <c r="AH156" s="50" t="n">
        <v>1.6</v>
      </c>
      <c r="AI156" s="50" t="n">
        <v>1.29</v>
      </c>
      <c r="AJ156" s="50" t="n">
        <v>0.092</v>
      </c>
      <c r="AK156" s="50" t="n">
        <v>0.18</v>
      </c>
      <c r="AL156" s="50" t="n">
        <v>1</v>
      </c>
      <c r="AM156" s="50" t="n">
        <v>1</v>
      </c>
      <c r="AN156" s="50" t="n">
        <v>0.2</v>
      </c>
      <c r="AO156" s="50" t="n">
        <v>1.5</v>
      </c>
      <c r="AP156" s="50" t="n">
        <v>1</v>
      </c>
      <c r="AQ156" s="50" t="n">
        <v>1</v>
      </c>
      <c r="AR156" s="50" t="n">
        <v>1</v>
      </c>
      <c r="AS156" s="50" t="n">
        <v>1</v>
      </c>
      <c r="AT156" s="50" t="n">
        <v>1</v>
      </c>
      <c r="AU156" s="50" t="n">
        <v>100</v>
      </c>
      <c r="AV156" s="50" t="n">
        <v>1</v>
      </c>
      <c r="AW156" s="50" t="n">
        <v>1</v>
      </c>
      <c r="AX156" s="50" t="n">
        <v>1</v>
      </c>
    </row>
    <row r="157" customFormat="false" ht="10.5" hidden="false" customHeight="false" outlineLevel="0" collapsed="false">
      <c r="A157" s="50" t="str">
        <f aca="false">'Форма 4'!A3040</f>
        <v>119.</v>
      </c>
      <c r="B157" s="50" t="n">
        <v>1</v>
      </c>
      <c r="C157" s="50" t="n">
        <v>1</v>
      </c>
      <c r="D157" s="50" t="n">
        <v>1</v>
      </c>
      <c r="E157" s="50" t="n">
        <v>1</v>
      </c>
      <c r="F157" s="50" t="n">
        <v>1</v>
      </c>
      <c r="G157" s="50" t="n">
        <v>1</v>
      </c>
      <c r="H157" s="50" t="n">
        <v>1</v>
      </c>
      <c r="I157" s="50" t="n">
        <v>1</v>
      </c>
      <c r="J157" s="50" t="n">
        <v>1</v>
      </c>
      <c r="K157" s="50" t="n">
        <v>0</v>
      </c>
      <c r="L157" s="50" t="n">
        <v>0</v>
      </c>
      <c r="M157" s="50" t="n">
        <v>100</v>
      </c>
      <c r="N157" s="50" t="n">
        <v>0</v>
      </c>
      <c r="O157" s="50" t="n">
        <v>0</v>
      </c>
      <c r="P157" s="50" t="n">
        <v>1</v>
      </c>
      <c r="Q157" s="50" t="n">
        <v>1</v>
      </c>
      <c r="R157" s="50" t="n">
        <v>0</v>
      </c>
      <c r="S157" s="50" t="n">
        <v>0</v>
      </c>
      <c r="T157" s="50" t="n">
        <v>1</v>
      </c>
      <c r="U157" s="50" t="n">
        <v>0</v>
      </c>
      <c r="V157" s="50" t="n">
        <v>0</v>
      </c>
      <c r="W157" s="50" t="n">
        <v>0</v>
      </c>
      <c r="X157" s="50" t="n">
        <v>0</v>
      </c>
      <c r="Y157" s="50" t="n">
        <v>0</v>
      </c>
      <c r="Z157" s="50" t="n">
        <v>0</v>
      </c>
      <c r="AA157" s="50" t="n">
        <v>0</v>
      </c>
      <c r="AB157" s="50" t="n">
        <v>0</v>
      </c>
      <c r="AC157" s="50" t="n">
        <v>0</v>
      </c>
      <c r="AD157" s="50" t="n">
        <v>0</v>
      </c>
      <c r="AE157" s="50" t="n">
        <v>0</v>
      </c>
      <c r="AF157" s="50" t="n">
        <v>0</v>
      </c>
      <c r="AG157" s="50" t="n">
        <v>1.7</v>
      </c>
      <c r="AH157" s="50" t="n">
        <v>1.6</v>
      </c>
      <c r="AI157" s="50" t="n">
        <v>1.29</v>
      </c>
      <c r="AJ157" s="50" t="n">
        <v>0.092</v>
      </c>
      <c r="AK157" s="50" t="n">
        <v>0.18</v>
      </c>
      <c r="AL157" s="50" t="n">
        <v>1</v>
      </c>
      <c r="AM157" s="50" t="n">
        <v>1</v>
      </c>
      <c r="AN157" s="50" t="n">
        <v>0.2</v>
      </c>
      <c r="AO157" s="50" t="n">
        <v>1.5</v>
      </c>
      <c r="AP157" s="50" t="n">
        <v>1</v>
      </c>
      <c r="AQ157" s="50" t="n">
        <v>1</v>
      </c>
      <c r="AR157" s="50" t="n">
        <v>1</v>
      </c>
      <c r="AS157" s="50" t="n">
        <v>1</v>
      </c>
      <c r="AT157" s="50" t="n">
        <v>1</v>
      </c>
      <c r="AU157" s="50" t="n">
        <v>100</v>
      </c>
      <c r="AV157" s="50" t="n">
        <v>1</v>
      </c>
      <c r="AW157" s="50" t="n">
        <v>1</v>
      </c>
      <c r="AX157" s="50" t="n">
        <v>1</v>
      </c>
    </row>
    <row r="158" customFormat="false" ht="10.5" hidden="false" customHeight="false" outlineLevel="0" collapsed="false">
      <c r="A158" s="50" t="str">
        <f aca="false">'Форма 4'!A3058</f>
        <v>120.</v>
      </c>
      <c r="B158" s="50" t="n">
        <v>1</v>
      </c>
      <c r="C158" s="50" t="n">
        <v>1</v>
      </c>
      <c r="D158" s="50" t="n">
        <v>1</v>
      </c>
      <c r="E158" s="50" t="n">
        <v>1</v>
      </c>
      <c r="F158" s="50" t="n">
        <v>1</v>
      </c>
      <c r="G158" s="50" t="n">
        <v>1</v>
      </c>
      <c r="H158" s="50" t="n">
        <v>1</v>
      </c>
      <c r="I158" s="50" t="n">
        <v>1</v>
      </c>
      <c r="J158" s="50" t="n">
        <v>1</v>
      </c>
      <c r="K158" s="50" t="n">
        <v>0</v>
      </c>
      <c r="L158" s="50" t="n">
        <v>0</v>
      </c>
      <c r="M158" s="50" t="n">
        <v>100</v>
      </c>
      <c r="N158" s="50" t="n">
        <v>0</v>
      </c>
      <c r="O158" s="50" t="n">
        <v>0</v>
      </c>
      <c r="P158" s="50" t="n">
        <v>1</v>
      </c>
      <c r="Q158" s="50" t="n">
        <v>1</v>
      </c>
      <c r="R158" s="50" t="n">
        <v>0</v>
      </c>
      <c r="S158" s="50" t="n">
        <v>0</v>
      </c>
      <c r="T158" s="50" t="n">
        <v>1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0" t="n">
        <v>0</v>
      </c>
      <c r="AC158" s="50" t="n">
        <v>0</v>
      </c>
      <c r="AD158" s="50" t="n">
        <v>0</v>
      </c>
      <c r="AE158" s="50" t="n">
        <v>0</v>
      </c>
      <c r="AF158" s="50" t="n">
        <v>0</v>
      </c>
      <c r="AG158" s="50" t="n">
        <v>1.7</v>
      </c>
      <c r="AH158" s="50" t="n">
        <v>1.6</v>
      </c>
      <c r="AI158" s="50" t="n">
        <v>1.29</v>
      </c>
      <c r="AJ158" s="50" t="n">
        <v>0.092</v>
      </c>
      <c r="AK158" s="50" t="n">
        <v>0.18</v>
      </c>
      <c r="AL158" s="50" t="n">
        <v>1</v>
      </c>
      <c r="AM158" s="50" t="n">
        <v>1</v>
      </c>
      <c r="AN158" s="50" t="n">
        <v>0.2</v>
      </c>
      <c r="AO158" s="50" t="n">
        <v>1.5</v>
      </c>
      <c r="AP158" s="50" t="n">
        <v>1</v>
      </c>
      <c r="AQ158" s="50" t="n">
        <v>1</v>
      </c>
      <c r="AR158" s="50" t="n">
        <v>1</v>
      </c>
      <c r="AS158" s="50" t="n">
        <v>1</v>
      </c>
      <c r="AT158" s="50" t="n">
        <v>1</v>
      </c>
      <c r="AU158" s="50" t="n">
        <v>100</v>
      </c>
      <c r="AV158" s="50" t="n">
        <v>1</v>
      </c>
      <c r="AW158" s="50" t="n">
        <v>1</v>
      </c>
      <c r="AX158" s="50" t="n">
        <v>1</v>
      </c>
    </row>
    <row r="159" customFormat="false" ht="10.5" hidden="false" customHeight="false" outlineLevel="0" collapsed="false">
      <c r="A159" s="50" t="str">
        <f aca="false">'Форма 4'!A3076</f>
        <v>121.</v>
      </c>
      <c r="B159" s="50" t="n">
        <v>1</v>
      </c>
      <c r="C159" s="50" t="n">
        <v>1</v>
      </c>
      <c r="D159" s="50" t="n">
        <v>1.25</v>
      </c>
      <c r="E159" s="50" t="n">
        <v>1.25</v>
      </c>
      <c r="F159" s="50" t="n">
        <v>1.15</v>
      </c>
      <c r="G159" s="50" t="n">
        <v>1</v>
      </c>
      <c r="H159" s="50" t="n">
        <v>1</v>
      </c>
      <c r="I159" s="50" t="n">
        <v>1</v>
      </c>
      <c r="J159" s="50" t="n">
        <v>1</v>
      </c>
      <c r="K159" s="50" t="n">
        <v>0</v>
      </c>
      <c r="L159" s="50" t="n">
        <v>0</v>
      </c>
      <c r="M159" s="50" t="n">
        <v>100</v>
      </c>
      <c r="N159" s="50" t="n">
        <v>0</v>
      </c>
      <c r="O159" s="50" t="n">
        <v>0</v>
      </c>
      <c r="P159" s="50" t="n">
        <v>1</v>
      </c>
      <c r="Q159" s="50" t="n">
        <v>1</v>
      </c>
      <c r="R159" s="50" t="n">
        <v>0</v>
      </c>
      <c r="S159" s="50" t="n">
        <v>0</v>
      </c>
      <c r="T159" s="50" t="n">
        <v>1</v>
      </c>
      <c r="U159" s="50" t="n">
        <v>0</v>
      </c>
      <c r="V159" s="50" t="n">
        <v>0</v>
      </c>
      <c r="W159" s="50" t="n">
        <v>0</v>
      </c>
      <c r="X159" s="50" t="n">
        <v>0</v>
      </c>
      <c r="Y159" s="50" t="n">
        <v>0</v>
      </c>
      <c r="Z159" s="50" t="n">
        <v>0</v>
      </c>
      <c r="AA159" s="50" t="n">
        <v>0</v>
      </c>
      <c r="AB159" s="50" t="n">
        <v>0</v>
      </c>
      <c r="AC159" s="50" t="n">
        <v>0</v>
      </c>
      <c r="AD159" s="50" t="n">
        <v>0</v>
      </c>
      <c r="AE159" s="50" t="n">
        <v>0</v>
      </c>
      <c r="AF159" s="50" t="n">
        <v>0</v>
      </c>
      <c r="AG159" s="50" t="n">
        <v>1.7</v>
      </c>
      <c r="AH159" s="50" t="n">
        <v>1.6</v>
      </c>
      <c r="AI159" s="50" t="n">
        <v>1.29</v>
      </c>
      <c r="AJ159" s="50" t="n">
        <v>0.092</v>
      </c>
      <c r="AK159" s="50" t="n">
        <v>0.18</v>
      </c>
      <c r="AL159" s="50" t="n">
        <v>1</v>
      </c>
      <c r="AM159" s="50" t="n">
        <v>1</v>
      </c>
      <c r="AN159" s="50" t="n">
        <v>0.2</v>
      </c>
      <c r="AO159" s="50" t="n">
        <v>1.5</v>
      </c>
      <c r="AP159" s="50" t="n">
        <v>1</v>
      </c>
      <c r="AQ159" s="50" t="n">
        <v>1</v>
      </c>
      <c r="AR159" s="50" t="n">
        <v>1</v>
      </c>
      <c r="AS159" s="50" t="n">
        <v>1</v>
      </c>
      <c r="AT159" s="50" t="n">
        <v>1</v>
      </c>
      <c r="AU159" s="50" t="n">
        <v>100</v>
      </c>
      <c r="AV159" s="50" t="n">
        <v>1</v>
      </c>
      <c r="AW159" s="50" t="n">
        <v>1</v>
      </c>
      <c r="AX159" s="50" t="n">
        <v>1</v>
      </c>
    </row>
    <row r="160" customFormat="false" ht="10.5" hidden="false" customHeight="false" outlineLevel="0" collapsed="false">
      <c r="A160" s="50" t="str">
        <f aca="false">'Форма 4'!A3095</f>
        <v>122.</v>
      </c>
      <c r="B160" s="50" t="n">
        <v>1</v>
      </c>
      <c r="C160" s="50" t="n">
        <v>1</v>
      </c>
      <c r="D160" s="50" t="n">
        <v>1.25</v>
      </c>
      <c r="E160" s="50" t="n">
        <v>1.25</v>
      </c>
      <c r="F160" s="50" t="n">
        <v>1.15</v>
      </c>
      <c r="G160" s="50" t="n">
        <v>1</v>
      </c>
      <c r="H160" s="50" t="n">
        <v>1</v>
      </c>
      <c r="I160" s="50" t="n">
        <v>1</v>
      </c>
      <c r="J160" s="50" t="n">
        <v>1</v>
      </c>
      <c r="K160" s="50" t="n">
        <v>0</v>
      </c>
      <c r="L160" s="50" t="n">
        <v>0</v>
      </c>
      <c r="M160" s="50" t="n">
        <v>100</v>
      </c>
      <c r="N160" s="50" t="n">
        <v>0</v>
      </c>
      <c r="O160" s="50" t="n">
        <v>0</v>
      </c>
      <c r="P160" s="50" t="n">
        <v>1</v>
      </c>
      <c r="Q160" s="50" t="n">
        <v>1</v>
      </c>
      <c r="R160" s="50" t="n">
        <v>0</v>
      </c>
      <c r="S160" s="50" t="n">
        <v>0</v>
      </c>
      <c r="T160" s="50" t="n">
        <v>1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0" t="n">
        <v>0</v>
      </c>
      <c r="AC160" s="50" t="n">
        <v>0</v>
      </c>
      <c r="AD160" s="50" t="n">
        <v>0</v>
      </c>
      <c r="AE160" s="50" t="n">
        <v>0</v>
      </c>
      <c r="AF160" s="50" t="n">
        <v>0</v>
      </c>
      <c r="AG160" s="50" t="n">
        <v>1.7</v>
      </c>
      <c r="AH160" s="50" t="n">
        <v>1.6</v>
      </c>
      <c r="AI160" s="50" t="n">
        <v>1.29</v>
      </c>
      <c r="AJ160" s="50" t="n">
        <v>0.092</v>
      </c>
      <c r="AK160" s="50" t="n">
        <v>0.18</v>
      </c>
      <c r="AL160" s="50" t="n">
        <v>1</v>
      </c>
      <c r="AM160" s="50" t="n">
        <v>1</v>
      </c>
      <c r="AN160" s="50" t="n">
        <v>0.2</v>
      </c>
      <c r="AO160" s="50" t="n">
        <v>1.5</v>
      </c>
      <c r="AP160" s="50" t="n">
        <v>1</v>
      </c>
      <c r="AQ160" s="50" t="n">
        <v>1</v>
      </c>
      <c r="AR160" s="50" t="n">
        <v>1</v>
      </c>
      <c r="AS160" s="50" t="n">
        <v>1</v>
      </c>
      <c r="AT160" s="50" t="n">
        <v>1</v>
      </c>
      <c r="AU160" s="50" t="n">
        <v>100</v>
      </c>
      <c r="AV160" s="50" t="n">
        <v>1</v>
      </c>
      <c r="AW160" s="50" t="n">
        <v>1</v>
      </c>
      <c r="AX160" s="50" t="n">
        <v>1</v>
      </c>
    </row>
    <row r="161" customFormat="false" ht="10.5" hidden="false" customHeight="false" outlineLevel="0" collapsed="false">
      <c r="A161" s="50" t="str">
        <f aca="false">'Форма 4'!A3114</f>
        <v>123.</v>
      </c>
      <c r="B161" s="50" t="n">
        <v>1</v>
      </c>
      <c r="C161" s="50" t="n">
        <v>1</v>
      </c>
      <c r="D161" s="50" t="n">
        <v>1.25</v>
      </c>
      <c r="E161" s="50" t="n">
        <v>1.25</v>
      </c>
      <c r="F161" s="50" t="n">
        <v>1.15</v>
      </c>
      <c r="G161" s="50" t="n">
        <v>1</v>
      </c>
      <c r="H161" s="50" t="n">
        <v>1</v>
      </c>
      <c r="I161" s="50" t="n">
        <v>1</v>
      </c>
      <c r="J161" s="50" t="n">
        <v>1</v>
      </c>
      <c r="K161" s="50" t="n">
        <v>0</v>
      </c>
      <c r="L161" s="50" t="n">
        <v>0</v>
      </c>
      <c r="M161" s="50" t="n">
        <v>100</v>
      </c>
      <c r="N161" s="50" t="n">
        <v>0</v>
      </c>
      <c r="O161" s="50" t="n">
        <v>0</v>
      </c>
      <c r="P161" s="50" t="n">
        <v>1</v>
      </c>
      <c r="Q161" s="50" t="n">
        <v>1</v>
      </c>
      <c r="R161" s="50" t="n">
        <v>0</v>
      </c>
      <c r="S161" s="50" t="n">
        <v>0</v>
      </c>
      <c r="T161" s="50" t="n">
        <v>1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0" t="n">
        <v>0</v>
      </c>
      <c r="AC161" s="50" t="n">
        <v>0</v>
      </c>
      <c r="AD161" s="50" t="n">
        <v>0</v>
      </c>
      <c r="AE161" s="50" t="n">
        <v>0</v>
      </c>
      <c r="AF161" s="50" t="n">
        <v>0</v>
      </c>
      <c r="AG161" s="50" t="n">
        <v>1.7</v>
      </c>
      <c r="AH161" s="50" t="n">
        <v>1.6</v>
      </c>
      <c r="AI161" s="50" t="n">
        <v>1.29</v>
      </c>
      <c r="AJ161" s="50" t="n">
        <v>0.092</v>
      </c>
      <c r="AK161" s="50" t="n">
        <v>0.18</v>
      </c>
      <c r="AL161" s="50" t="n">
        <v>1</v>
      </c>
      <c r="AM161" s="50" t="n">
        <v>1</v>
      </c>
      <c r="AN161" s="50" t="n">
        <v>0.2</v>
      </c>
      <c r="AO161" s="50" t="n">
        <v>1.5</v>
      </c>
      <c r="AP161" s="50" t="n">
        <v>1</v>
      </c>
      <c r="AQ161" s="50" t="n">
        <v>1</v>
      </c>
      <c r="AR161" s="50" t="n">
        <v>1</v>
      </c>
      <c r="AS161" s="50" t="n">
        <v>1</v>
      </c>
      <c r="AT161" s="50" t="n">
        <v>1</v>
      </c>
      <c r="AU161" s="50" t="n">
        <v>100</v>
      </c>
      <c r="AV161" s="50" t="n">
        <v>1</v>
      </c>
      <c r="AW161" s="50" t="n">
        <v>1</v>
      </c>
      <c r="AX161" s="50" t="n">
        <v>1</v>
      </c>
    </row>
    <row r="162" customFormat="false" ht="10.5" hidden="false" customHeight="false" outlineLevel="0" collapsed="false">
      <c r="A162" s="50" t="str">
        <f aca="false">'Форма 4'!A3133</f>
        <v>124.</v>
      </c>
      <c r="B162" s="50" t="n">
        <v>1</v>
      </c>
      <c r="C162" s="50" t="n">
        <v>1</v>
      </c>
      <c r="D162" s="50" t="n">
        <v>1.25</v>
      </c>
      <c r="E162" s="50" t="n">
        <v>1.25</v>
      </c>
      <c r="F162" s="50" t="n">
        <v>1.15</v>
      </c>
      <c r="G162" s="50" t="n">
        <v>1</v>
      </c>
      <c r="H162" s="50" t="n">
        <v>1</v>
      </c>
      <c r="I162" s="50" t="n">
        <v>1</v>
      </c>
      <c r="J162" s="50" t="n">
        <v>1</v>
      </c>
      <c r="K162" s="50" t="n">
        <v>0</v>
      </c>
      <c r="L162" s="50" t="n">
        <v>0</v>
      </c>
      <c r="M162" s="50" t="n">
        <v>100</v>
      </c>
      <c r="N162" s="50" t="n">
        <v>0</v>
      </c>
      <c r="O162" s="50" t="n">
        <v>0</v>
      </c>
      <c r="P162" s="50" t="n">
        <v>1</v>
      </c>
      <c r="Q162" s="50" t="n">
        <v>1</v>
      </c>
      <c r="R162" s="50" t="n">
        <v>0</v>
      </c>
      <c r="S162" s="50" t="n">
        <v>0</v>
      </c>
      <c r="T162" s="50" t="n">
        <v>1</v>
      </c>
      <c r="U162" s="50" t="n">
        <v>0</v>
      </c>
      <c r="V162" s="50" t="n">
        <v>0</v>
      </c>
      <c r="W162" s="50" t="n">
        <v>0</v>
      </c>
      <c r="X162" s="50" t="n">
        <v>0</v>
      </c>
      <c r="Y162" s="50" t="n">
        <v>0</v>
      </c>
      <c r="Z162" s="50" t="n">
        <v>0</v>
      </c>
      <c r="AA162" s="50" t="n">
        <v>0</v>
      </c>
      <c r="AB162" s="50" t="n">
        <v>0</v>
      </c>
      <c r="AC162" s="50" t="n">
        <v>0</v>
      </c>
      <c r="AD162" s="50" t="n">
        <v>0</v>
      </c>
      <c r="AE162" s="50" t="n">
        <v>0</v>
      </c>
      <c r="AF162" s="50" t="n">
        <v>0</v>
      </c>
      <c r="AG162" s="50" t="n">
        <v>1.7</v>
      </c>
      <c r="AH162" s="50" t="n">
        <v>1.6</v>
      </c>
      <c r="AI162" s="50" t="n">
        <v>1.29</v>
      </c>
      <c r="AJ162" s="50" t="n">
        <v>0.092</v>
      </c>
      <c r="AK162" s="50" t="n">
        <v>0.18</v>
      </c>
      <c r="AL162" s="50" t="n">
        <v>1</v>
      </c>
      <c r="AM162" s="50" t="n">
        <v>1</v>
      </c>
      <c r="AN162" s="50" t="n">
        <v>0.2</v>
      </c>
      <c r="AO162" s="50" t="n">
        <v>1.5</v>
      </c>
      <c r="AP162" s="50" t="n">
        <v>1</v>
      </c>
      <c r="AQ162" s="50" t="n">
        <v>1</v>
      </c>
      <c r="AR162" s="50" t="n">
        <v>1</v>
      </c>
      <c r="AS162" s="50" t="n">
        <v>1</v>
      </c>
      <c r="AT162" s="50" t="n">
        <v>1</v>
      </c>
      <c r="AU162" s="50" t="n">
        <v>100</v>
      </c>
      <c r="AV162" s="50" t="n">
        <v>1</v>
      </c>
      <c r="AW162" s="50" t="n">
        <v>1</v>
      </c>
      <c r="AX162" s="50" t="n">
        <v>1</v>
      </c>
    </row>
    <row r="163" customFormat="false" ht="10.5" hidden="false" customHeight="false" outlineLevel="0" collapsed="false">
      <c r="A163" s="50" t="str">
        <f aca="false">'Форма 4'!A3152</f>
        <v>125.</v>
      </c>
      <c r="B163" s="50" t="n">
        <v>1</v>
      </c>
      <c r="C163" s="50" t="n">
        <v>1</v>
      </c>
      <c r="D163" s="50" t="n">
        <v>1</v>
      </c>
      <c r="E163" s="50" t="n">
        <v>1</v>
      </c>
      <c r="F163" s="50" t="n">
        <v>1</v>
      </c>
      <c r="G163" s="50" t="n">
        <v>1</v>
      </c>
      <c r="H163" s="50" t="n">
        <v>1</v>
      </c>
      <c r="I163" s="50" t="n">
        <v>1</v>
      </c>
      <c r="J163" s="50" t="n">
        <v>1</v>
      </c>
      <c r="K163" s="50" t="n">
        <v>0</v>
      </c>
      <c r="L163" s="50" t="n">
        <v>0</v>
      </c>
      <c r="M163" s="50" t="n">
        <v>100</v>
      </c>
      <c r="N163" s="50" t="n">
        <v>0</v>
      </c>
      <c r="O163" s="50" t="n">
        <v>0</v>
      </c>
      <c r="P163" s="50" t="n">
        <v>1</v>
      </c>
      <c r="Q163" s="50" t="n">
        <v>1</v>
      </c>
      <c r="R163" s="50" t="n">
        <v>0</v>
      </c>
      <c r="S163" s="50" t="n">
        <v>0</v>
      </c>
      <c r="T163" s="50" t="n">
        <v>1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0" t="n">
        <v>0</v>
      </c>
      <c r="AC163" s="50" t="n">
        <v>0</v>
      </c>
      <c r="AD163" s="50" t="n">
        <v>0</v>
      </c>
      <c r="AE163" s="50" t="n">
        <v>0</v>
      </c>
      <c r="AF163" s="50" t="n">
        <v>0</v>
      </c>
      <c r="AG163" s="50" t="n">
        <v>1.7</v>
      </c>
      <c r="AH163" s="50" t="n">
        <v>1.6</v>
      </c>
      <c r="AI163" s="50" t="n">
        <v>1.29</v>
      </c>
      <c r="AJ163" s="50" t="n">
        <v>0.092</v>
      </c>
      <c r="AK163" s="50" t="n">
        <v>0.18</v>
      </c>
      <c r="AL163" s="50" t="n">
        <v>1</v>
      </c>
      <c r="AM163" s="50" t="n">
        <v>1</v>
      </c>
      <c r="AN163" s="50" t="n">
        <v>0.2</v>
      </c>
      <c r="AO163" s="50" t="n">
        <v>1.5</v>
      </c>
      <c r="AP163" s="50" t="n">
        <v>1</v>
      </c>
      <c r="AQ163" s="50" t="n">
        <v>1</v>
      </c>
      <c r="AR163" s="50" t="n">
        <v>1</v>
      </c>
      <c r="AS163" s="50" t="n">
        <v>1</v>
      </c>
      <c r="AT163" s="50" t="n">
        <v>1</v>
      </c>
      <c r="AU163" s="50" t="n">
        <v>100</v>
      </c>
      <c r="AV163" s="50" t="n">
        <v>1</v>
      </c>
      <c r="AW163" s="50" t="n">
        <v>1</v>
      </c>
      <c r="AX163" s="50" t="n">
        <v>1</v>
      </c>
    </row>
    <row r="164" customFormat="false" ht="10.5" hidden="false" customHeight="false" outlineLevel="0" collapsed="false">
      <c r="A164" s="50" t="str">
        <f aca="false">'Форма 4'!A3170</f>
        <v>126.</v>
      </c>
      <c r="B164" s="50" t="n">
        <v>1</v>
      </c>
      <c r="C164" s="50" t="n">
        <v>1</v>
      </c>
      <c r="D164" s="50" t="n">
        <v>1</v>
      </c>
      <c r="E164" s="50" t="n">
        <v>1</v>
      </c>
      <c r="F164" s="50" t="n">
        <v>1</v>
      </c>
      <c r="G164" s="50" t="n">
        <v>1</v>
      </c>
      <c r="H164" s="50" t="n">
        <v>1</v>
      </c>
      <c r="I164" s="50" t="n">
        <v>1</v>
      </c>
      <c r="J164" s="50" t="n">
        <v>1</v>
      </c>
      <c r="K164" s="50" t="n">
        <v>0</v>
      </c>
      <c r="L164" s="50" t="n">
        <v>0</v>
      </c>
      <c r="M164" s="50" t="n">
        <v>100</v>
      </c>
      <c r="N164" s="50" t="n">
        <v>0</v>
      </c>
      <c r="O164" s="50" t="n">
        <v>0</v>
      </c>
      <c r="P164" s="50" t="n">
        <v>1</v>
      </c>
      <c r="Q164" s="50" t="n">
        <v>1</v>
      </c>
      <c r="R164" s="50" t="n">
        <v>0</v>
      </c>
      <c r="S164" s="50" t="n">
        <v>0</v>
      </c>
      <c r="T164" s="50" t="n">
        <v>1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0" t="n">
        <v>0</v>
      </c>
      <c r="AC164" s="50" t="n">
        <v>0</v>
      </c>
      <c r="AD164" s="50" t="n">
        <v>0</v>
      </c>
      <c r="AE164" s="50" t="n">
        <v>0</v>
      </c>
      <c r="AF164" s="50" t="n">
        <v>0</v>
      </c>
      <c r="AG164" s="50" t="n">
        <v>1.7</v>
      </c>
      <c r="AH164" s="50" t="n">
        <v>1.6</v>
      </c>
      <c r="AI164" s="50" t="n">
        <v>1.29</v>
      </c>
      <c r="AJ164" s="50" t="n">
        <v>0.092</v>
      </c>
      <c r="AK164" s="50" t="n">
        <v>0.18</v>
      </c>
      <c r="AL164" s="50" t="n">
        <v>1</v>
      </c>
      <c r="AM164" s="50" t="n">
        <v>1</v>
      </c>
      <c r="AN164" s="50" t="n">
        <v>0.2</v>
      </c>
      <c r="AO164" s="50" t="n">
        <v>1.5</v>
      </c>
      <c r="AP164" s="50" t="n">
        <v>1</v>
      </c>
      <c r="AQ164" s="50" t="n">
        <v>1</v>
      </c>
      <c r="AR164" s="50" t="n">
        <v>1</v>
      </c>
      <c r="AS164" s="50" t="n">
        <v>1</v>
      </c>
      <c r="AT164" s="50" t="n">
        <v>1</v>
      </c>
      <c r="AU164" s="50" t="n">
        <v>100</v>
      </c>
      <c r="AV164" s="50" t="n">
        <v>1</v>
      </c>
      <c r="AW164" s="50" t="n">
        <v>1</v>
      </c>
      <c r="AX164" s="50" t="n">
        <v>1</v>
      </c>
    </row>
    <row r="165" customFormat="false" ht="10.5" hidden="false" customHeight="false" outlineLevel="0" collapsed="false">
      <c r="A165" s="50" t="str">
        <f aca="false">'Форма 4'!A3188</f>
        <v>127.</v>
      </c>
      <c r="B165" s="50" t="n">
        <v>1</v>
      </c>
      <c r="C165" s="50" t="n">
        <v>1</v>
      </c>
      <c r="D165" s="50" t="n">
        <v>1.25</v>
      </c>
      <c r="E165" s="50" t="n">
        <v>1.25</v>
      </c>
      <c r="F165" s="50" t="n">
        <v>1.15</v>
      </c>
      <c r="G165" s="50" t="n">
        <v>1</v>
      </c>
      <c r="H165" s="50" t="n">
        <v>1</v>
      </c>
      <c r="I165" s="50" t="n">
        <v>1</v>
      </c>
      <c r="J165" s="50" t="n">
        <v>1</v>
      </c>
      <c r="K165" s="50" t="n">
        <v>0</v>
      </c>
      <c r="L165" s="50" t="n">
        <v>0</v>
      </c>
      <c r="M165" s="50" t="n">
        <v>100</v>
      </c>
      <c r="N165" s="50" t="n">
        <v>0</v>
      </c>
      <c r="O165" s="50" t="n">
        <v>0</v>
      </c>
      <c r="P165" s="50" t="n">
        <v>1</v>
      </c>
      <c r="Q165" s="50" t="n">
        <v>1</v>
      </c>
      <c r="R165" s="50" t="n">
        <v>0</v>
      </c>
      <c r="S165" s="50" t="n">
        <v>0</v>
      </c>
      <c r="T165" s="50" t="n">
        <v>1</v>
      </c>
      <c r="U165" s="50" t="n">
        <v>0</v>
      </c>
      <c r="V165" s="50" t="n">
        <v>0</v>
      </c>
      <c r="W165" s="50" t="n">
        <v>0</v>
      </c>
      <c r="X165" s="50" t="n">
        <v>0</v>
      </c>
      <c r="Y165" s="50" t="n">
        <v>0</v>
      </c>
      <c r="Z165" s="50" t="n">
        <v>0</v>
      </c>
      <c r="AA165" s="50" t="n">
        <v>0</v>
      </c>
      <c r="AB165" s="50" t="n">
        <v>0</v>
      </c>
      <c r="AC165" s="50" t="n">
        <v>0</v>
      </c>
      <c r="AD165" s="50" t="n">
        <v>0</v>
      </c>
      <c r="AE165" s="50" t="n">
        <v>0</v>
      </c>
      <c r="AF165" s="50" t="n">
        <v>0</v>
      </c>
      <c r="AG165" s="50" t="n">
        <v>1.7</v>
      </c>
      <c r="AH165" s="50" t="n">
        <v>1.6</v>
      </c>
      <c r="AI165" s="50" t="n">
        <v>1.29</v>
      </c>
      <c r="AJ165" s="50" t="n">
        <v>0.092</v>
      </c>
      <c r="AK165" s="50" t="n">
        <v>0.18</v>
      </c>
      <c r="AL165" s="50" t="n">
        <v>1</v>
      </c>
      <c r="AM165" s="50" t="n">
        <v>1</v>
      </c>
      <c r="AN165" s="50" t="n">
        <v>0.2</v>
      </c>
      <c r="AO165" s="50" t="n">
        <v>1.5</v>
      </c>
      <c r="AP165" s="50" t="n">
        <v>1</v>
      </c>
      <c r="AQ165" s="50" t="n">
        <v>1</v>
      </c>
      <c r="AR165" s="50" t="n">
        <v>1</v>
      </c>
      <c r="AS165" s="50" t="n">
        <v>1</v>
      </c>
      <c r="AT165" s="50" t="n">
        <v>1</v>
      </c>
      <c r="AU165" s="50" t="n">
        <v>100</v>
      </c>
      <c r="AV165" s="50" t="n">
        <v>1</v>
      </c>
      <c r="AW165" s="50" t="n">
        <v>1</v>
      </c>
      <c r="AX165" s="50" t="n">
        <v>1</v>
      </c>
    </row>
    <row r="167" customFormat="false" ht="10.5" hidden="false" customHeight="false" outlineLevel="0" collapsed="false">
      <c r="B167" s="17" t="s">
        <v>413</v>
      </c>
      <c r="C167" s="17"/>
      <c r="D167" s="17"/>
      <c r="E167" s="17"/>
      <c r="F167" s="17"/>
      <c r="G167" s="17"/>
      <c r="H167" s="17"/>
      <c r="I167" s="17"/>
      <c r="J167" s="17"/>
    </row>
    <row r="168" customFormat="false" ht="10.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  <c r="J168" s="17"/>
    </row>
    <row r="169" customFormat="false" ht="10.5" hidden="false" customHeight="false" outlineLevel="0" collapsed="false">
      <c r="A169" s="50" t="str">
        <f aca="false">'Форма 4'!A3293</f>
        <v>128.</v>
      </c>
      <c r="B169" s="50" t="n">
        <v>1</v>
      </c>
      <c r="C169" s="50" t="n">
        <v>1</v>
      </c>
      <c r="D169" s="50" t="n">
        <v>1</v>
      </c>
      <c r="E169" s="50" t="n">
        <v>1</v>
      </c>
      <c r="F169" s="50" t="n">
        <v>1</v>
      </c>
      <c r="G169" s="50" t="n">
        <v>1</v>
      </c>
      <c r="H169" s="50" t="n">
        <v>1</v>
      </c>
      <c r="I169" s="50" t="n">
        <v>1</v>
      </c>
      <c r="J169" s="50" t="n">
        <v>1</v>
      </c>
      <c r="K169" s="50" t="n">
        <v>0</v>
      </c>
      <c r="L169" s="50" t="n">
        <v>0</v>
      </c>
      <c r="M169" s="50" t="n">
        <v>100</v>
      </c>
      <c r="N169" s="50" t="n">
        <v>0</v>
      </c>
      <c r="O169" s="50" t="n">
        <v>0</v>
      </c>
      <c r="P169" s="50" t="n">
        <v>1</v>
      </c>
      <c r="Q169" s="50" t="n">
        <v>1</v>
      </c>
      <c r="R169" s="50" t="n">
        <v>2</v>
      </c>
      <c r="S169" s="50" t="n">
        <v>0</v>
      </c>
      <c r="T169" s="50" t="n">
        <v>1</v>
      </c>
      <c r="U169" s="50" t="n">
        <v>0</v>
      </c>
      <c r="V169" s="50" t="n">
        <v>0</v>
      </c>
      <c r="W169" s="50" t="n">
        <v>0</v>
      </c>
      <c r="X169" s="50" t="n">
        <v>0</v>
      </c>
      <c r="Y169" s="50" t="n">
        <v>0</v>
      </c>
      <c r="Z169" s="50" t="n">
        <v>0</v>
      </c>
      <c r="AA169" s="50" t="n">
        <v>0</v>
      </c>
      <c r="AB169" s="50" t="n">
        <v>0</v>
      </c>
      <c r="AC169" s="50" t="n">
        <v>0</v>
      </c>
      <c r="AD169" s="50" t="n">
        <v>0</v>
      </c>
      <c r="AE169" s="50" t="n">
        <v>0</v>
      </c>
      <c r="AF169" s="50" t="n">
        <v>0</v>
      </c>
      <c r="AG169" s="50" t="n">
        <v>1.7</v>
      </c>
      <c r="AH169" s="50" t="n">
        <v>1.6</v>
      </c>
      <c r="AI169" s="50" t="n">
        <v>1.29</v>
      </c>
      <c r="AJ169" s="50" t="n">
        <v>0.092</v>
      </c>
      <c r="AK169" s="50" t="n">
        <v>0.18</v>
      </c>
      <c r="AL169" s="50" t="n">
        <v>1</v>
      </c>
      <c r="AM169" s="50" t="n">
        <v>1</v>
      </c>
      <c r="AN169" s="50" t="n">
        <v>0.2</v>
      </c>
      <c r="AO169" s="50" t="n">
        <v>1.5</v>
      </c>
      <c r="AP169" s="50" t="n">
        <v>1</v>
      </c>
      <c r="AQ169" s="50" t="n">
        <v>1</v>
      </c>
      <c r="AR169" s="50" t="n">
        <v>1</v>
      </c>
      <c r="AS169" s="50" t="n">
        <v>1</v>
      </c>
      <c r="AT169" s="50" t="n">
        <v>1</v>
      </c>
      <c r="AU169" s="50" t="n">
        <v>100</v>
      </c>
      <c r="AV169" s="50" t="n">
        <v>1</v>
      </c>
      <c r="AW169" s="50" t="n">
        <v>1</v>
      </c>
      <c r="AX169" s="50" t="n">
        <v>1</v>
      </c>
    </row>
    <row r="170" customFormat="false" ht="10.5" hidden="false" customHeight="false" outlineLevel="0" collapsed="false">
      <c r="A170" s="50" t="str">
        <f aca="false">'Форма 4'!A3311</f>
        <v>129.</v>
      </c>
      <c r="B170" s="50" t="n">
        <v>1</v>
      </c>
      <c r="C170" s="50" t="n">
        <v>1</v>
      </c>
      <c r="D170" s="50" t="n">
        <v>1</v>
      </c>
      <c r="E170" s="50" t="n">
        <v>1</v>
      </c>
      <c r="F170" s="50" t="n">
        <v>1</v>
      </c>
      <c r="G170" s="50" t="n">
        <v>1</v>
      </c>
      <c r="H170" s="50" t="n">
        <v>1</v>
      </c>
      <c r="I170" s="50" t="n">
        <v>1</v>
      </c>
      <c r="J170" s="50" t="n">
        <v>1</v>
      </c>
      <c r="K170" s="50" t="n">
        <v>0</v>
      </c>
      <c r="L170" s="50" t="n">
        <v>0</v>
      </c>
      <c r="M170" s="50" t="n">
        <v>100</v>
      </c>
      <c r="N170" s="50" t="n">
        <v>0</v>
      </c>
      <c r="O170" s="50" t="n">
        <v>0</v>
      </c>
      <c r="P170" s="50" t="n">
        <v>1</v>
      </c>
      <c r="Q170" s="50" t="n">
        <v>1</v>
      </c>
      <c r="R170" s="50" t="n">
        <v>2</v>
      </c>
      <c r="S170" s="50" t="n">
        <v>0</v>
      </c>
      <c r="T170" s="50" t="n">
        <v>1</v>
      </c>
      <c r="U170" s="50" t="n">
        <v>0</v>
      </c>
      <c r="V170" s="50" t="n">
        <v>0</v>
      </c>
      <c r="W170" s="50" t="n">
        <v>0</v>
      </c>
      <c r="X170" s="50" t="n">
        <v>0</v>
      </c>
      <c r="Y170" s="50" t="n">
        <v>0</v>
      </c>
      <c r="Z170" s="50" t="n">
        <v>0</v>
      </c>
      <c r="AA170" s="50" t="n">
        <v>0</v>
      </c>
      <c r="AB170" s="50" t="n">
        <v>0</v>
      </c>
      <c r="AC170" s="50" t="n">
        <v>0</v>
      </c>
      <c r="AD170" s="50" t="n">
        <v>0</v>
      </c>
      <c r="AE170" s="50" t="n">
        <v>0</v>
      </c>
      <c r="AF170" s="50" t="n">
        <v>0</v>
      </c>
      <c r="AG170" s="50" t="n">
        <v>1.7</v>
      </c>
      <c r="AH170" s="50" t="n">
        <v>1.6</v>
      </c>
      <c r="AI170" s="50" t="n">
        <v>1.29</v>
      </c>
      <c r="AJ170" s="50" t="n">
        <v>0.092</v>
      </c>
      <c r="AK170" s="50" t="n">
        <v>0.18</v>
      </c>
      <c r="AL170" s="50" t="n">
        <v>1</v>
      </c>
      <c r="AM170" s="50" t="n">
        <v>1</v>
      </c>
      <c r="AN170" s="50" t="n">
        <v>0.2</v>
      </c>
      <c r="AO170" s="50" t="n">
        <v>1.5</v>
      </c>
      <c r="AP170" s="50" t="n">
        <v>1</v>
      </c>
      <c r="AQ170" s="50" t="n">
        <v>1</v>
      </c>
      <c r="AR170" s="50" t="n">
        <v>1</v>
      </c>
      <c r="AS170" s="50" t="n">
        <v>1</v>
      </c>
      <c r="AT170" s="50" t="n">
        <v>1</v>
      </c>
      <c r="AU170" s="50" t="n">
        <v>100</v>
      </c>
      <c r="AV170" s="50" t="n">
        <v>1</v>
      </c>
      <c r="AW170" s="50" t="n">
        <v>1</v>
      </c>
      <c r="AX170" s="50" t="n">
        <v>1</v>
      </c>
    </row>
    <row r="171" customFormat="false" ht="10.5" hidden="false" customHeight="false" outlineLevel="0" collapsed="false">
      <c r="A171" s="50" t="str">
        <f aca="false">'Форма 4'!A3329</f>
        <v>130.</v>
      </c>
      <c r="B171" s="50" t="n">
        <v>1</v>
      </c>
      <c r="C171" s="50" t="n">
        <v>1</v>
      </c>
      <c r="D171" s="50" t="n">
        <v>1</v>
      </c>
      <c r="E171" s="50" t="n">
        <v>1</v>
      </c>
      <c r="F171" s="50" t="n">
        <v>1</v>
      </c>
      <c r="G171" s="50" t="n">
        <v>1</v>
      </c>
      <c r="H171" s="50" t="n">
        <v>1</v>
      </c>
      <c r="I171" s="50" t="n">
        <v>1</v>
      </c>
      <c r="J171" s="50" t="n">
        <v>1</v>
      </c>
      <c r="K171" s="50" t="n">
        <v>0</v>
      </c>
      <c r="L171" s="50" t="n">
        <v>0</v>
      </c>
      <c r="M171" s="50" t="n">
        <v>100</v>
      </c>
      <c r="N171" s="50" t="n">
        <v>0</v>
      </c>
      <c r="O171" s="50" t="n">
        <v>0</v>
      </c>
      <c r="P171" s="50" t="n">
        <v>1</v>
      </c>
      <c r="Q171" s="50" t="n">
        <v>1</v>
      </c>
      <c r="R171" s="50" t="n">
        <v>2</v>
      </c>
      <c r="S171" s="50" t="n">
        <v>0</v>
      </c>
      <c r="T171" s="50" t="n">
        <v>1</v>
      </c>
      <c r="U171" s="50" t="n">
        <v>0</v>
      </c>
      <c r="V171" s="50" t="n">
        <v>0</v>
      </c>
      <c r="W171" s="50" t="n">
        <v>0</v>
      </c>
      <c r="X171" s="50" t="n">
        <v>0</v>
      </c>
      <c r="Y171" s="50" t="n">
        <v>0</v>
      </c>
      <c r="Z171" s="50" t="n">
        <v>0</v>
      </c>
      <c r="AA171" s="50" t="n">
        <v>0</v>
      </c>
      <c r="AB171" s="50" t="n">
        <v>0</v>
      </c>
      <c r="AC171" s="50" t="n">
        <v>0</v>
      </c>
      <c r="AD171" s="50" t="n">
        <v>0</v>
      </c>
      <c r="AE171" s="50" t="n">
        <v>0</v>
      </c>
      <c r="AF171" s="50" t="n">
        <v>0</v>
      </c>
      <c r="AG171" s="50" t="n">
        <v>1.7</v>
      </c>
      <c r="AH171" s="50" t="n">
        <v>1.6</v>
      </c>
      <c r="AI171" s="50" t="n">
        <v>1.29</v>
      </c>
      <c r="AJ171" s="50" t="n">
        <v>0.092</v>
      </c>
      <c r="AK171" s="50" t="n">
        <v>0.18</v>
      </c>
      <c r="AL171" s="50" t="n">
        <v>1</v>
      </c>
      <c r="AM171" s="50" t="n">
        <v>1</v>
      </c>
      <c r="AN171" s="50" t="n">
        <v>0.2</v>
      </c>
      <c r="AO171" s="50" t="n">
        <v>1.5</v>
      </c>
      <c r="AP171" s="50" t="n">
        <v>1</v>
      </c>
      <c r="AQ171" s="50" t="n">
        <v>1</v>
      </c>
      <c r="AR171" s="50" t="n">
        <v>1</v>
      </c>
      <c r="AS171" s="50" t="n">
        <v>1</v>
      </c>
      <c r="AT171" s="50" t="n">
        <v>1</v>
      </c>
      <c r="AU171" s="50" t="n">
        <v>100</v>
      </c>
      <c r="AV171" s="50" t="n">
        <v>1</v>
      </c>
      <c r="AW171" s="50" t="n">
        <v>1</v>
      </c>
      <c r="AX171" s="50" t="n">
        <v>1</v>
      </c>
    </row>
    <row r="172" customFormat="false" ht="10.5" hidden="false" customHeight="false" outlineLevel="0" collapsed="false">
      <c r="A172" s="50" t="str">
        <f aca="false">'Форма 4'!A3347</f>
        <v>131.</v>
      </c>
      <c r="B172" s="50" t="n">
        <v>1</v>
      </c>
      <c r="C172" s="50" t="n">
        <v>1</v>
      </c>
      <c r="D172" s="50" t="n">
        <v>1</v>
      </c>
      <c r="E172" s="50" t="n">
        <v>1</v>
      </c>
      <c r="F172" s="50" t="n">
        <v>1</v>
      </c>
      <c r="G172" s="50" t="n">
        <v>1</v>
      </c>
      <c r="H172" s="50" t="n">
        <v>1</v>
      </c>
      <c r="I172" s="50" t="n">
        <v>1</v>
      </c>
      <c r="J172" s="50" t="n">
        <v>1</v>
      </c>
      <c r="K172" s="50" t="n">
        <v>0</v>
      </c>
      <c r="L172" s="50" t="n">
        <v>0</v>
      </c>
      <c r="M172" s="50" t="n">
        <v>100</v>
      </c>
      <c r="N172" s="50" t="n">
        <v>0</v>
      </c>
      <c r="O172" s="50" t="n">
        <v>0</v>
      </c>
      <c r="P172" s="50" t="n">
        <v>1</v>
      </c>
      <c r="Q172" s="50" t="n">
        <v>1</v>
      </c>
      <c r="R172" s="50" t="n">
        <v>2</v>
      </c>
      <c r="S172" s="50" t="n">
        <v>0</v>
      </c>
      <c r="T172" s="50" t="n">
        <v>1</v>
      </c>
      <c r="U172" s="50" t="n">
        <v>0</v>
      </c>
      <c r="V172" s="50" t="n">
        <v>0</v>
      </c>
      <c r="W172" s="50" t="n">
        <v>0</v>
      </c>
      <c r="X172" s="50" t="n">
        <v>0</v>
      </c>
      <c r="Y172" s="50" t="n">
        <v>0</v>
      </c>
      <c r="Z172" s="50" t="n">
        <v>0</v>
      </c>
      <c r="AA172" s="50" t="n">
        <v>0</v>
      </c>
      <c r="AB172" s="50" t="n">
        <v>0</v>
      </c>
      <c r="AC172" s="50" t="n">
        <v>0</v>
      </c>
      <c r="AD172" s="50" t="n">
        <v>0</v>
      </c>
      <c r="AE172" s="50" t="n">
        <v>0</v>
      </c>
      <c r="AF172" s="50" t="n">
        <v>0</v>
      </c>
      <c r="AG172" s="50" t="n">
        <v>1.7</v>
      </c>
      <c r="AH172" s="50" t="n">
        <v>1.6</v>
      </c>
      <c r="AI172" s="50" t="n">
        <v>1.29</v>
      </c>
      <c r="AJ172" s="50" t="n">
        <v>0.092</v>
      </c>
      <c r="AK172" s="50" t="n">
        <v>0.18</v>
      </c>
      <c r="AL172" s="50" t="n">
        <v>1</v>
      </c>
      <c r="AM172" s="50" t="n">
        <v>1</v>
      </c>
      <c r="AN172" s="50" t="n">
        <v>0.2</v>
      </c>
      <c r="AO172" s="50" t="n">
        <v>1.5</v>
      </c>
      <c r="AP172" s="50" t="n">
        <v>1</v>
      </c>
      <c r="AQ172" s="50" t="n">
        <v>1</v>
      </c>
      <c r="AR172" s="50" t="n">
        <v>1</v>
      </c>
      <c r="AS172" s="50" t="n">
        <v>1</v>
      </c>
      <c r="AT172" s="50" t="n">
        <v>1</v>
      </c>
      <c r="AU172" s="50" t="n">
        <v>100</v>
      </c>
      <c r="AV172" s="50" t="n">
        <v>1</v>
      </c>
      <c r="AW172" s="50" t="n">
        <v>1</v>
      </c>
      <c r="AX172" s="50" t="n">
        <v>1</v>
      </c>
    </row>
    <row r="173" customFormat="false" ht="10.5" hidden="false" customHeight="false" outlineLevel="0" collapsed="false">
      <c r="A173" s="50" t="str">
        <f aca="false">'Форма 4'!A3365</f>
        <v>132.</v>
      </c>
      <c r="B173" s="50" t="n">
        <v>1</v>
      </c>
      <c r="C173" s="50" t="n">
        <v>1</v>
      </c>
      <c r="D173" s="50" t="n">
        <v>1</v>
      </c>
      <c r="E173" s="50" t="n">
        <v>1</v>
      </c>
      <c r="F173" s="50" t="n">
        <v>1</v>
      </c>
      <c r="G173" s="50" t="n">
        <v>1</v>
      </c>
      <c r="H173" s="50" t="n">
        <v>1</v>
      </c>
      <c r="I173" s="50" t="n">
        <v>1</v>
      </c>
      <c r="J173" s="50" t="n">
        <v>1</v>
      </c>
      <c r="K173" s="50" t="n">
        <v>0</v>
      </c>
      <c r="L173" s="50" t="n">
        <v>0</v>
      </c>
      <c r="M173" s="50" t="n">
        <v>100</v>
      </c>
      <c r="N173" s="50" t="n">
        <v>0</v>
      </c>
      <c r="O173" s="50" t="n">
        <v>0</v>
      </c>
      <c r="P173" s="50" t="n">
        <v>1</v>
      </c>
      <c r="Q173" s="50" t="n">
        <v>1</v>
      </c>
      <c r="R173" s="50" t="n">
        <v>2</v>
      </c>
      <c r="S173" s="50" t="n">
        <v>0</v>
      </c>
      <c r="T173" s="50" t="n">
        <v>1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0" t="n">
        <v>0</v>
      </c>
      <c r="AC173" s="50" t="n">
        <v>0</v>
      </c>
      <c r="AD173" s="50" t="n">
        <v>0</v>
      </c>
      <c r="AE173" s="50" t="n">
        <v>0</v>
      </c>
      <c r="AF173" s="50" t="n">
        <v>0</v>
      </c>
      <c r="AG173" s="50" t="n">
        <v>1.7</v>
      </c>
      <c r="AH173" s="50" t="n">
        <v>1.6</v>
      </c>
      <c r="AI173" s="50" t="n">
        <v>1.29</v>
      </c>
      <c r="AJ173" s="50" t="n">
        <v>0.092</v>
      </c>
      <c r="AK173" s="50" t="n">
        <v>0.18</v>
      </c>
      <c r="AL173" s="50" t="n">
        <v>1</v>
      </c>
      <c r="AM173" s="50" t="n">
        <v>1</v>
      </c>
      <c r="AN173" s="50" t="n">
        <v>0.2</v>
      </c>
      <c r="AO173" s="50" t="n">
        <v>1.5</v>
      </c>
      <c r="AP173" s="50" t="n">
        <v>1</v>
      </c>
      <c r="AQ173" s="50" t="n">
        <v>1</v>
      </c>
      <c r="AR173" s="50" t="n">
        <v>1</v>
      </c>
      <c r="AS173" s="50" t="n">
        <v>1</v>
      </c>
      <c r="AT173" s="50" t="n">
        <v>1</v>
      </c>
      <c r="AU173" s="50" t="n">
        <v>100</v>
      </c>
      <c r="AV173" s="50" t="n">
        <v>1</v>
      </c>
      <c r="AW173" s="50" t="n">
        <v>1</v>
      </c>
      <c r="AX173" s="50" t="n">
        <v>1</v>
      </c>
    </row>
    <row r="174" customFormat="false" ht="10.5" hidden="false" customHeight="false" outlineLevel="0" collapsed="false">
      <c r="A174" s="50" t="str">
        <f aca="false">'Форма 4'!A3383</f>
        <v>133.</v>
      </c>
      <c r="B174" s="50" t="n">
        <v>1</v>
      </c>
      <c r="C174" s="50" t="n">
        <v>1</v>
      </c>
      <c r="D174" s="50" t="n">
        <v>1</v>
      </c>
      <c r="E174" s="50" t="n">
        <v>1</v>
      </c>
      <c r="F174" s="50" t="n">
        <v>1</v>
      </c>
      <c r="G174" s="50" t="n">
        <v>1</v>
      </c>
      <c r="H174" s="50" t="n">
        <v>1</v>
      </c>
      <c r="I174" s="50" t="n">
        <v>1</v>
      </c>
      <c r="J174" s="50" t="n">
        <v>1</v>
      </c>
      <c r="K174" s="50" t="n">
        <v>0</v>
      </c>
      <c r="L174" s="50" t="n">
        <v>0</v>
      </c>
      <c r="M174" s="50" t="n">
        <v>100</v>
      </c>
      <c r="N174" s="50" t="n">
        <v>0</v>
      </c>
      <c r="O174" s="50" t="n">
        <v>0</v>
      </c>
      <c r="P174" s="50" t="n">
        <v>1</v>
      </c>
      <c r="Q174" s="50" t="n">
        <v>1</v>
      </c>
      <c r="R174" s="50" t="n">
        <v>2</v>
      </c>
      <c r="S174" s="50" t="n">
        <v>0</v>
      </c>
      <c r="T174" s="50" t="n">
        <v>1</v>
      </c>
      <c r="U174" s="50" t="n">
        <v>0</v>
      </c>
      <c r="V174" s="50" t="n">
        <v>0</v>
      </c>
      <c r="W174" s="50" t="n">
        <v>0</v>
      </c>
      <c r="X174" s="50" t="n">
        <v>0</v>
      </c>
      <c r="Y174" s="50" t="n">
        <v>0</v>
      </c>
      <c r="Z174" s="50" t="n">
        <v>0</v>
      </c>
      <c r="AA174" s="50" t="n">
        <v>0</v>
      </c>
      <c r="AB174" s="50" t="n">
        <v>0</v>
      </c>
      <c r="AC174" s="50" t="n">
        <v>0</v>
      </c>
      <c r="AD174" s="50" t="n">
        <v>0</v>
      </c>
      <c r="AE174" s="50" t="n">
        <v>0</v>
      </c>
      <c r="AF174" s="50" t="n">
        <v>0</v>
      </c>
      <c r="AG174" s="50" t="n">
        <v>1.7</v>
      </c>
      <c r="AH174" s="50" t="n">
        <v>1.6</v>
      </c>
      <c r="AI174" s="50" t="n">
        <v>1.29</v>
      </c>
      <c r="AJ174" s="50" t="n">
        <v>0.092</v>
      </c>
      <c r="AK174" s="50" t="n">
        <v>0.18</v>
      </c>
      <c r="AL174" s="50" t="n">
        <v>1</v>
      </c>
      <c r="AM174" s="50" t="n">
        <v>1</v>
      </c>
      <c r="AN174" s="50" t="n">
        <v>0.2</v>
      </c>
      <c r="AO174" s="50" t="n">
        <v>1.5</v>
      </c>
      <c r="AP174" s="50" t="n">
        <v>1</v>
      </c>
      <c r="AQ174" s="50" t="n">
        <v>1</v>
      </c>
      <c r="AR174" s="50" t="n">
        <v>1</v>
      </c>
      <c r="AS174" s="50" t="n">
        <v>1</v>
      </c>
      <c r="AT174" s="50" t="n">
        <v>1</v>
      </c>
      <c r="AU174" s="50" t="n">
        <v>100</v>
      </c>
      <c r="AV174" s="50" t="n">
        <v>1</v>
      </c>
      <c r="AW174" s="50" t="n">
        <v>1</v>
      </c>
      <c r="AX174" s="50" t="n">
        <v>1</v>
      </c>
    </row>
    <row r="175" customFormat="false" ht="10.5" hidden="false" customHeight="false" outlineLevel="0" collapsed="false">
      <c r="A175" s="50" t="str">
        <f aca="false">'Форма 4'!A3401</f>
        <v>134.</v>
      </c>
      <c r="B175" s="50" t="n">
        <v>1</v>
      </c>
      <c r="C175" s="50" t="n">
        <v>1</v>
      </c>
      <c r="D175" s="50" t="n">
        <v>1</v>
      </c>
      <c r="E175" s="50" t="n">
        <v>1</v>
      </c>
      <c r="F175" s="50" t="n">
        <v>1</v>
      </c>
      <c r="G175" s="50" t="n">
        <v>1</v>
      </c>
      <c r="H175" s="50" t="n">
        <v>1</v>
      </c>
      <c r="I175" s="50" t="n">
        <v>1</v>
      </c>
      <c r="J175" s="50" t="n">
        <v>1</v>
      </c>
      <c r="K175" s="50" t="n">
        <v>0</v>
      </c>
      <c r="L175" s="50" t="n">
        <v>0</v>
      </c>
      <c r="M175" s="50" t="n">
        <v>100</v>
      </c>
      <c r="N175" s="50" t="n">
        <v>0</v>
      </c>
      <c r="O175" s="50" t="n">
        <v>0</v>
      </c>
      <c r="P175" s="50" t="n">
        <v>1</v>
      </c>
      <c r="Q175" s="50" t="n">
        <v>1</v>
      </c>
      <c r="R175" s="50" t="n">
        <v>0</v>
      </c>
      <c r="S175" s="50" t="n">
        <v>0</v>
      </c>
      <c r="T175" s="50" t="n">
        <v>1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0" t="n">
        <v>0</v>
      </c>
      <c r="AC175" s="50" t="n">
        <v>0</v>
      </c>
      <c r="AD175" s="50" t="n">
        <v>0</v>
      </c>
      <c r="AE175" s="50" t="n">
        <v>0</v>
      </c>
      <c r="AF175" s="50" t="n">
        <v>0</v>
      </c>
      <c r="AG175" s="50" t="n">
        <v>1.7</v>
      </c>
      <c r="AH175" s="50" t="n">
        <v>1.6</v>
      </c>
      <c r="AI175" s="50" t="n">
        <v>1.29</v>
      </c>
      <c r="AJ175" s="50" t="n">
        <v>0.092</v>
      </c>
      <c r="AK175" s="50" t="n">
        <v>0.18</v>
      </c>
      <c r="AL175" s="50" t="n">
        <v>1</v>
      </c>
      <c r="AM175" s="50" t="n">
        <v>1</v>
      </c>
      <c r="AN175" s="50" t="n">
        <v>0.2</v>
      </c>
      <c r="AO175" s="50" t="n">
        <v>1.5</v>
      </c>
      <c r="AP175" s="50" t="n">
        <v>1</v>
      </c>
      <c r="AQ175" s="50" t="n">
        <v>1</v>
      </c>
      <c r="AR175" s="50" t="n">
        <v>1</v>
      </c>
      <c r="AS175" s="50" t="n">
        <v>1</v>
      </c>
      <c r="AT175" s="50" t="n">
        <v>1</v>
      </c>
      <c r="AU175" s="50" t="n">
        <v>100</v>
      </c>
      <c r="AV175" s="50" t="n">
        <v>1</v>
      </c>
      <c r="AW175" s="50" t="n">
        <v>1</v>
      </c>
      <c r="AX175" s="50" t="n">
        <v>1</v>
      </c>
    </row>
    <row r="176" customFormat="false" ht="10.5" hidden="false" customHeight="false" outlineLevel="0" collapsed="false">
      <c r="A176" s="50" t="str">
        <f aca="false">'Форма 4'!A3419</f>
        <v>135.</v>
      </c>
      <c r="B176" s="50" t="n">
        <v>1</v>
      </c>
      <c r="C176" s="50" t="n">
        <v>1</v>
      </c>
      <c r="D176" s="50" t="n">
        <v>1</v>
      </c>
      <c r="E176" s="50" t="n">
        <v>1</v>
      </c>
      <c r="F176" s="50" t="n">
        <v>1</v>
      </c>
      <c r="G176" s="50" t="n">
        <v>1</v>
      </c>
      <c r="H176" s="50" t="n">
        <v>1</v>
      </c>
      <c r="I176" s="50" t="n">
        <v>1</v>
      </c>
      <c r="J176" s="50" t="n">
        <v>1</v>
      </c>
      <c r="K176" s="50" t="n">
        <v>0</v>
      </c>
      <c r="L176" s="50" t="n">
        <v>0</v>
      </c>
      <c r="M176" s="50" t="n">
        <v>100</v>
      </c>
      <c r="N176" s="50" t="n">
        <v>0</v>
      </c>
      <c r="O176" s="50" t="n">
        <v>0</v>
      </c>
      <c r="P176" s="50" t="n">
        <v>1</v>
      </c>
      <c r="Q176" s="50" t="n">
        <v>1</v>
      </c>
      <c r="R176" s="50" t="n">
        <v>2</v>
      </c>
      <c r="S176" s="50" t="n">
        <v>0</v>
      </c>
      <c r="T176" s="50" t="n">
        <v>1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0" t="n">
        <v>0</v>
      </c>
      <c r="AC176" s="50" t="n">
        <v>0</v>
      </c>
      <c r="AD176" s="50" t="n">
        <v>0</v>
      </c>
      <c r="AE176" s="50" t="n">
        <v>0</v>
      </c>
      <c r="AF176" s="50" t="n">
        <v>0</v>
      </c>
      <c r="AG176" s="50" t="n">
        <v>1.7</v>
      </c>
      <c r="AH176" s="50" t="n">
        <v>1.6</v>
      </c>
      <c r="AI176" s="50" t="n">
        <v>1.29</v>
      </c>
      <c r="AJ176" s="50" t="n">
        <v>0.092</v>
      </c>
      <c r="AK176" s="50" t="n">
        <v>0.18</v>
      </c>
      <c r="AL176" s="50" t="n">
        <v>1</v>
      </c>
      <c r="AM176" s="50" t="n">
        <v>1</v>
      </c>
      <c r="AN176" s="50" t="n">
        <v>0.2</v>
      </c>
      <c r="AO176" s="50" t="n">
        <v>1.5</v>
      </c>
      <c r="AP176" s="50" t="n">
        <v>1</v>
      </c>
      <c r="AQ176" s="50" t="n">
        <v>1</v>
      </c>
      <c r="AR176" s="50" t="n">
        <v>1</v>
      </c>
      <c r="AS176" s="50" t="n">
        <v>1</v>
      </c>
      <c r="AT176" s="50" t="n">
        <v>1</v>
      </c>
      <c r="AU176" s="50" t="n">
        <v>100</v>
      </c>
      <c r="AV176" s="50" t="n">
        <v>1</v>
      </c>
      <c r="AW176" s="50" t="n">
        <v>1</v>
      </c>
      <c r="AX176" s="50" t="n">
        <v>1</v>
      </c>
    </row>
    <row r="177" customFormat="false" ht="10.5" hidden="false" customHeight="false" outlineLevel="0" collapsed="false">
      <c r="A177" s="50" t="str">
        <f aca="false">'Форма 4'!A3437</f>
        <v>136.</v>
      </c>
      <c r="B177" s="50" t="n">
        <v>1</v>
      </c>
      <c r="C177" s="50" t="n">
        <v>1</v>
      </c>
      <c r="D177" s="50" t="n">
        <v>1</v>
      </c>
      <c r="E177" s="50" t="n">
        <v>1</v>
      </c>
      <c r="F177" s="50" t="n">
        <v>1</v>
      </c>
      <c r="G177" s="50" t="n">
        <v>1</v>
      </c>
      <c r="H177" s="50" t="n">
        <v>1</v>
      </c>
      <c r="I177" s="50" t="n">
        <v>1</v>
      </c>
      <c r="J177" s="50" t="n">
        <v>1</v>
      </c>
      <c r="K177" s="50" t="n">
        <v>0</v>
      </c>
      <c r="L177" s="50" t="n">
        <v>0</v>
      </c>
      <c r="M177" s="50" t="n">
        <v>100</v>
      </c>
      <c r="N177" s="50" t="n">
        <v>0</v>
      </c>
      <c r="O177" s="50" t="n">
        <v>0</v>
      </c>
      <c r="P177" s="50" t="n">
        <v>1</v>
      </c>
      <c r="Q177" s="50" t="n">
        <v>1</v>
      </c>
      <c r="R177" s="50" t="n">
        <v>2</v>
      </c>
      <c r="S177" s="50" t="n">
        <v>0</v>
      </c>
      <c r="T177" s="50" t="n">
        <v>1</v>
      </c>
      <c r="U177" s="50" t="n">
        <v>0</v>
      </c>
      <c r="V177" s="50" t="n">
        <v>0</v>
      </c>
      <c r="W177" s="50" t="n">
        <v>0</v>
      </c>
      <c r="X177" s="50" t="n">
        <v>0</v>
      </c>
      <c r="Y177" s="50" t="n">
        <v>0</v>
      </c>
      <c r="Z177" s="50" t="n">
        <v>0</v>
      </c>
      <c r="AA177" s="50" t="n">
        <v>0</v>
      </c>
      <c r="AB177" s="50" t="n">
        <v>0</v>
      </c>
      <c r="AC177" s="50" t="n">
        <v>0</v>
      </c>
      <c r="AD177" s="50" t="n">
        <v>0</v>
      </c>
      <c r="AE177" s="50" t="n">
        <v>0</v>
      </c>
      <c r="AF177" s="50" t="n">
        <v>0</v>
      </c>
      <c r="AG177" s="50" t="n">
        <v>1.7</v>
      </c>
      <c r="AH177" s="50" t="n">
        <v>1.6</v>
      </c>
      <c r="AI177" s="50" t="n">
        <v>1.29</v>
      </c>
      <c r="AJ177" s="50" t="n">
        <v>0.092</v>
      </c>
      <c r="AK177" s="50" t="n">
        <v>0.18</v>
      </c>
      <c r="AL177" s="50" t="n">
        <v>1</v>
      </c>
      <c r="AM177" s="50" t="n">
        <v>1</v>
      </c>
      <c r="AN177" s="50" t="n">
        <v>0.2</v>
      </c>
      <c r="AO177" s="50" t="n">
        <v>1.5</v>
      </c>
      <c r="AP177" s="50" t="n">
        <v>1</v>
      </c>
      <c r="AQ177" s="50" t="n">
        <v>1</v>
      </c>
      <c r="AR177" s="50" t="n">
        <v>1</v>
      </c>
      <c r="AS177" s="50" t="n">
        <v>1</v>
      </c>
      <c r="AT177" s="50" t="n">
        <v>1</v>
      </c>
      <c r="AU177" s="50" t="n">
        <v>100</v>
      </c>
      <c r="AV177" s="50" t="n">
        <v>1</v>
      </c>
      <c r="AW177" s="50" t="n">
        <v>1</v>
      </c>
      <c r="AX177" s="50" t="n">
        <v>1</v>
      </c>
    </row>
    <row r="178" customFormat="false" ht="10.5" hidden="false" customHeight="false" outlineLevel="0" collapsed="false">
      <c r="A178" s="50" t="str">
        <f aca="false">'Форма 4'!A3455</f>
        <v>137.</v>
      </c>
      <c r="B178" s="50" t="n">
        <v>1</v>
      </c>
      <c r="C178" s="50" t="n">
        <v>1</v>
      </c>
      <c r="D178" s="50" t="n">
        <v>1</v>
      </c>
      <c r="E178" s="50" t="n">
        <v>1</v>
      </c>
      <c r="F178" s="50" t="n">
        <v>1</v>
      </c>
      <c r="G178" s="50" t="n">
        <v>1</v>
      </c>
      <c r="H178" s="50" t="n">
        <v>1</v>
      </c>
      <c r="I178" s="50" t="n">
        <v>1</v>
      </c>
      <c r="J178" s="50" t="n">
        <v>1</v>
      </c>
      <c r="K178" s="50" t="n">
        <v>0</v>
      </c>
      <c r="L178" s="50" t="n">
        <v>0</v>
      </c>
      <c r="M178" s="50" t="n">
        <v>100</v>
      </c>
      <c r="N178" s="50" t="n">
        <v>0</v>
      </c>
      <c r="O178" s="50" t="n">
        <v>0</v>
      </c>
      <c r="P178" s="50" t="n">
        <v>1</v>
      </c>
      <c r="Q178" s="50" t="n">
        <v>1</v>
      </c>
      <c r="R178" s="50" t="n">
        <v>0</v>
      </c>
      <c r="S178" s="50" t="n">
        <v>0</v>
      </c>
      <c r="T178" s="50" t="n">
        <v>1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0" t="n">
        <v>0</v>
      </c>
      <c r="AC178" s="50" t="n">
        <v>0</v>
      </c>
      <c r="AD178" s="50" t="n">
        <v>0</v>
      </c>
      <c r="AE178" s="50" t="n">
        <v>0</v>
      </c>
      <c r="AF178" s="50" t="n">
        <v>0</v>
      </c>
      <c r="AG178" s="50" t="n">
        <v>1.7</v>
      </c>
      <c r="AH178" s="50" t="n">
        <v>1.6</v>
      </c>
      <c r="AI178" s="50" t="n">
        <v>1.29</v>
      </c>
      <c r="AJ178" s="50" t="n">
        <v>0.092</v>
      </c>
      <c r="AK178" s="50" t="n">
        <v>0.18</v>
      </c>
      <c r="AL178" s="50" t="n">
        <v>1</v>
      </c>
      <c r="AM178" s="50" t="n">
        <v>1</v>
      </c>
      <c r="AN178" s="50" t="n">
        <v>0.2</v>
      </c>
      <c r="AO178" s="50" t="n">
        <v>1.5</v>
      </c>
      <c r="AP178" s="50" t="n">
        <v>1</v>
      </c>
      <c r="AQ178" s="50" t="n">
        <v>1</v>
      </c>
      <c r="AR178" s="50" t="n">
        <v>1</v>
      </c>
      <c r="AS178" s="50" t="n">
        <v>1</v>
      </c>
      <c r="AT178" s="50" t="n">
        <v>1</v>
      </c>
      <c r="AU178" s="50" t="n">
        <v>100</v>
      </c>
      <c r="AV178" s="50" t="n">
        <v>1</v>
      </c>
      <c r="AW178" s="50" t="n">
        <v>1</v>
      </c>
      <c r="AX178" s="50" t="n">
        <v>1</v>
      </c>
    </row>
    <row r="179" customFormat="false" ht="10.5" hidden="false" customHeight="false" outlineLevel="0" collapsed="false">
      <c r="A179" s="50" t="str">
        <f aca="false">'Форма 4'!A3473</f>
        <v>138.</v>
      </c>
      <c r="B179" s="50" t="n">
        <v>1</v>
      </c>
      <c r="C179" s="50" t="n">
        <v>1</v>
      </c>
      <c r="D179" s="50" t="n">
        <v>1</v>
      </c>
      <c r="E179" s="50" t="n">
        <v>1</v>
      </c>
      <c r="F179" s="50" t="n">
        <v>1</v>
      </c>
      <c r="G179" s="50" t="n">
        <v>1</v>
      </c>
      <c r="H179" s="50" t="n">
        <v>1</v>
      </c>
      <c r="I179" s="50" t="n">
        <v>1</v>
      </c>
      <c r="J179" s="50" t="n">
        <v>1</v>
      </c>
      <c r="K179" s="50" t="n">
        <v>0</v>
      </c>
      <c r="L179" s="50" t="n">
        <v>0</v>
      </c>
      <c r="M179" s="50" t="n">
        <v>100</v>
      </c>
      <c r="N179" s="50" t="n">
        <v>0</v>
      </c>
      <c r="O179" s="50" t="n">
        <v>0</v>
      </c>
      <c r="P179" s="50" t="n">
        <v>1</v>
      </c>
      <c r="Q179" s="50" t="n">
        <v>1</v>
      </c>
      <c r="R179" s="50" t="n">
        <v>2</v>
      </c>
      <c r="S179" s="50" t="n">
        <v>0</v>
      </c>
      <c r="T179" s="50" t="n">
        <v>1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0" t="n">
        <v>0</v>
      </c>
      <c r="AC179" s="50" t="n">
        <v>0</v>
      </c>
      <c r="AD179" s="50" t="n">
        <v>0</v>
      </c>
      <c r="AE179" s="50" t="n">
        <v>0</v>
      </c>
      <c r="AF179" s="50" t="n">
        <v>0</v>
      </c>
      <c r="AG179" s="50" t="n">
        <v>1.7</v>
      </c>
      <c r="AH179" s="50" t="n">
        <v>1.6</v>
      </c>
      <c r="AI179" s="50" t="n">
        <v>1.29</v>
      </c>
      <c r="AJ179" s="50" t="n">
        <v>0.092</v>
      </c>
      <c r="AK179" s="50" t="n">
        <v>0.18</v>
      </c>
      <c r="AL179" s="50" t="n">
        <v>1</v>
      </c>
      <c r="AM179" s="50" t="n">
        <v>1</v>
      </c>
      <c r="AN179" s="50" t="n">
        <v>0.2</v>
      </c>
      <c r="AO179" s="50" t="n">
        <v>1.5</v>
      </c>
      <c r="AP179" s="50" t="n">
        <v>1</v>
      </c>
      <c r="AQ179" s="50" t="n">
        <v>1</v>
      </c>
      <c r="AR179" s="50" t="n">
        <v>1</v>
      </c>
      <c r="AS179" s="50" t="n">
        <v>1</v>
      </c>
      <c r="AT179" s="50" t="n">
        <v>1</v>
      </c>
      <c r="AU179" s="50" t="n">
        <v>100</v>
      </c>
      <c r="AV179" s="50" t="n">
        <v>1</v>
      </c>
      <c r="AW179" s="50" t="n">
        <v>1</v>
      </c>
      <c r="AX179" s="50" t="n">
        <v>1</v>
      </c>
    </row>
    <row r="180" customFormat="false" ht="10.5" hidden="false" customHeight="false" outlineLevel="0" collapsed="false">
      <c r="A180" s="50" t="str">
        <f aca="false">'Форма 4'!A3491</f>
        <v>139.</v>
      </c>
      <c r="B180" s="50" t="n">
        <v>1</v>
      </c>
      <c r="C180" s="50" t="n">
        <v>1</v>
      </c>
      <c r="D180" s="50" t="n">
        <v>1</v>
      </c>
      <c r="E180" s="50" t="n">
        <v>1</v>
      </c>
      <c r="F180" s="50" t="n">
        <v>1</v>
      </c>
      <c r="G180" s="50" t="n">
        <v>1</v>
      </c>
      <c r="H180" s="50" t="n">
        <v>1</v>
      </c>
      <c r="I180" s="50" t="n">
        <v>1</v>
      </c>
      <c r="J180" s="50" t="n">
        <v>1</v>
      </c>
      <c r="K180" s="50" t="n">
        <v>0</v>
      </c>
      <c r="L180" s="50" t="n">
        <v>0</v>
      </c>
      <c r="M180" s="50" t="n">
        <v>100</v>
      </c>
      <c r="N180" s="50" t="n">
        <v>0</v>
      </c>
      <c r="O180" s="50" t="n">
        <v>0</v>
      </c>
      <c r="P180" s="50" t="n">
        <v>1</v>
      </c>
      <c r="Q180" s="50" t="n">
        <v>1</v>
      </c>
      <c r="R180" s="50" t="n">
        <v>2</v>
      </c>
      <c r="S180" s="50" t="n">
        <v>0</v>
      </c>
      <c r="T180" s="50" t="n">
        <v>1</v>
      </c>
      <c r="U180" s="50" t="n">
        <v>0</v>
      </c>
      <c r="V180" s="50" t="n">
        <v>0</v>
      </c>
      <c r="W180" s="50" t="n">
        <v>0</v>
      </c>
      <c r="X180" s="50" t="n">
        <v>0</v>
      </c>
      <c r="Y180" s="50" t="n">
        <v>0</v>
      </c>
      <c r="Z180" s="50" t="n">
        <v>0</v>
      </c>
      <c r="AA180" s="50" t="n">
        <v>0</v>
      </c>
      <c r="AB180" s="50" t="n">
        <v>0</v>
      </c>
      <c r="AC180" s="50" t="n">
        <v>0</v>
      </c>
      <c r="AD180" s="50" t="n">
        <v>0</v>
      </c>
      <c r="AE180" s="50" t="n">
        <v>0</v>
      </c>
      <c r="AF180" s="50" t="n">
        <v>0</v>
      </c>
      <c r="AG180" s="50" t="n">
        <v>1.7</v>
      </c>
      <c r="AH180" s="50" t="n">
        <v>1.6</v>
      </c>
      <c r="AI180" s="50" t="n">
        <v>1.29</v>
      </c>
      <c r="AJ180" s="50" t="n">
        <v>0.092</v>
      </c>
      <c r="AK180" s="50" t="n">
        <v>0.18</v>
      </c>
      <c r="AL180" s="50" t="n">
        <v>1</v>
      </c>
      <c r="AM180" s="50" t="n">
        <v>1</v>
      </c>
      <c r="AN180" s="50" t="n">
        <v>0.2</v>
      </c>
      <c r="AO180" s="50" t="n">
        <v>1.5</v>
      </c>
      <c r="AP180" s="50" t="n">
        <v>1</v>
      </c>
      <c r="AQ180" s="50" t="n">
        <v>1</v>
      </c>
      <c r="AR180" s="50" t="n">
        <v>1</v>
      </c>
      <c r="AS180" s="50" t="n">
        <v>1</v>
      </c>
      <c r="AT180" s="50" t="n">
        <v>1</v>
      </c>
      <c r="AU180" s="50" t="n">
        <v>100</v>
      </c>
      <c r="AV180" s="50" t="n">
        <v>1</v>
      </c>
      <c r="AW180" s="50" t="n">
        <v>1</v>
      </c>
      <c r="AX180" s="50" t="n">
        <v>1</v>
      </c>
    </row>
    <row r="181" customFormat="false" ht="10.5" hidden="false" customHeight="false" outlineLevel="0" collapsed="false">
      <c r="A181" s="50" t="str">
        <f aca="false">'Форма 4'!A3509</f>
        <v>140.</v>
      </c>
      <c r="B181" s="50" t="n">
        <v>1</v>
      </c>
      <c r="C181" s="50" t="n">
        <v>1</v>
      </c>
      <c r="D181" s="50" t="n">
        <v>1</v>
      </c>
      <c r="E181" s="50" t="n">
        <v>1</v>
      </c>
      <c r="F181" s="50" t="n">
        <v>1</v>
      </c>
      <c r="G181" s="50" t="n">
        <v>1</v>
      </c>
      <c r="H181" s="50" t="n">
        <v>1</v>
      </c>
      <c r="I181" s="50" t="n">
        <v>1</v>
      </c>
      <c r="J181" s="50" t="n">
        <v>1</v>
      </c>
      <c r="K181" s="50" t="n">
        <v>0</v>
      </c>
      <c r="L181" s="50" t="n">
        <v>0</v>
      </c>
      <c r="M181" s="50" t="n">
        <v>100</v>
      </c>
      <c r="N181" s="50" t="n">
        <v>0</v>
      </c>
      <c r="O181" s="50" t="n">
        <v>0</v>
      </c>
      <c r="P181" s="50" t="n">
        <v>1</v>
      </c>
      <c r="Q181" s="50" t="n">
        <v>1</v>
      </c>
      <c r="R181" s="50" t="n">
        <v>0</v>
      </c>
      <c r="S181" s="50" t="n">
        <v>0</v>
      </c>
      <c r="T181" s="50" t="n">
        <v>1</v>
      </c>
      <c r="U181" s="50" t="n">
        <v>0</v>
      </c>
      <c r="V181" s="50" t="n">
        <v>0</v>
      </c>
      <c r="W181" s="50" t="n">
        <v>0</v>
      </c>
      <c r="X181" s="50" t="n">
        <v>0</v>
      </c>
      <c r="Y181" s="50" t="n">
        <v>0</v>
      </c>
      <c r="Z181" s="50" t="n">
        <v>0</v>
      </c>
      <c r="AA181" s="50" t="n">
        <v>0</v>
      </c>
      <c r="AB181" s="50" t="n">
        <v>0</v>
      </c>
      <c r="AC181" s="50" t="n">
        <v>0</v>
      </c>
      <c r="AD181" s="50" t="n">
        <v>0</v>
      </c>
      <c r="AE181" s="50" t="n">
        <v>0</v>
      </c>
      <c r="AF181" s="50" t="n">
        <v>0</v>
      </c>
      <c r="AG181" s="50" t="n">
        <v>1.7</v>
      </c>
      <c r="AH181" s="50" t="n">
        <v>1.6</v>
      </c>
      <c r="AI181" s="50" t="n">
        <v>1.29</v>
      </c>
      <c r="AJ181" s="50" t="n">
        <v>0.092</v>
      </c>
      <c r="AK181" s="50" t="n">
        <v>0.18</v>
      </c>
      <c r="AL181" s="50" t="n">
        <v>1</v>
      </c>
      <c r="AM181" s="50" t="n">
        <v>1</v>
      </c>
      <c r="AN181" s="50" t="n">
        <v>0.2</v>
      </c>
      <c r="AO181" s="50" t="n">
        <v>1.5</v>
      </c>
      <c r="AP181" s="50" t="n">
        <v>1</v>
      </c>
      <c r="AQ181" s="50" t="n">
        <v>1</v>
      </c>
      <c r="AR181" s="50" t="n">
        <v>1</v>
      </c>
      <c r="AS181" s="50" t="n">
        <v>1</v>
      </c>
      <c r="AT181" s="50" t="n">
        <v>1</v>
      </c>
      <c r="AU181" s="50" t="n">
        <v>100</v>
      </c>
      <c r="AV181" s="50" t="n">
        <v>1</v>
      </c>
      <c r="AW181" s="50" t="n">
        <v>1</v>
      </c>
      <c r="AX181" s="50" t="n">
        <v>1</v>
      </c>
    </row>
    <row r="182" customFormat="false" ht="10.5" hidden="false" customHeight="false" outlineLevel="0" collapsed="false">
      <c r="A182" s="50" t="str">
        <f aca="false">'Форма 4'!A3527</f>
        <v>141.</v>
      </c>
      <c r="B182" s="50" t="n">
        <v>1</v>
      </c>
      <c r="C182" s="50" t="n">
        <v>1</v>
      </c>
      <c r="D182" s="50" t="n">
        <v>1</v>
      </c>
      <c r="E182" s="50" t="n">
        <v>1</v>
      </c>
      <c r="F182" s="50" t="n">
        <v>1</v>
      </c>
      <c r="G182" s="50" t="n">
        <v>1</v>
      </c>
      <c r="H182" s="50" t="n">
        <v>1</v>
      </c>
      <c r="I182" s="50" t="n">
        <v>1</v>
      </c>
      <c r="J182" s="50" t="n">
        <v>1</v>
      </c>
      <c r="K182" s="50" t="n">
        <v>0</v>
      </c>
      <c r="L182" s="50" t="n">
        <v>0</v>
      </c>
      <c r="M182" s="50" t="n">
        <v>100</v>
      </c>
      <c r="N182" s="50" t="n">
        <v>0</v>
      </c>
      <c r="O182" s="50" t="n">
        <v>0</v>
      </c>
      <c r="P182" s="50" t="n">
        <v>1</v>
      </c>
      <c r="Q182" s="50" t="n">
        <v>1</v>
      </c>
      <c r="R182" s="50" t="n">
        <v>0</v>
      </c>
      <c r="S182" s="50" t="n">
        <v>0</v>
      </c>
      <c r="T182" s="50" t="n">
        <v>1</v>
      </c>
      <c r="U182" s="50" t="n">
        <v>0</v>
      </c>
      <c r="V182" s="50" t="n">
        <v>0</v>
      </c>
      <c r="W182" s="50" t="n">
        <v>0</v>
      </c>
      <c r="X182" s="50" t="n">
        <v>0</v>
      </c>
      <c r="Y182" s="50" t="n">
        <v>0</v>
      </c>
      <c r="Z182" s="50" t="n">
        <v>0</v>
      </c>
      <c r="AA182" s="50" t="n">
        <v>0</v>
      </c>
      <c r="AB182" s="50" t="n">
        <v>0</v>
      </c>
      <c r="AC182" s="50" t="n">
        <v>0</v>
      </c>
      <c r="AD182" s="50" t="n">
        <v>0</v>
      </c>
      <c r="AE182" s="50" t="n">
        <v>0</v>
      </c>
      <c r="AF182" s="50" t="n">
        <v>0</v>
      </c>
      <c r="AG182" s="50" t="n">
        <v>1.7</v>
      </c>
      <c r="AH182" s="50" t="n">
        <v>1.6</v>
      </c>
      <c r="AI182" s="50" t="n">
        <v>1.29</v>
      </c>
      <c r="AJ182" s="50" t="n">
        <v>0.092</v>
      </c>
      <c r="AK182" s="50" t="n">
        <v>0.18</v>
      </c>
      <c r="AL182" s="50" t="n">
        <v>1</v>
      </c>
      <c r="AM182" s="50" t="n">
        <v>1</v>
      </c>
      <c r="AN182" s="50" t="n">
        <v>0.2</v>
      </c>
      <c r="AO182" s="50" t="n">
        <v>1.5</v>
      </c>
      <c r="AP182" s="50" t="n">
        <v>1</v>
      </c>
      <c r="AQ182" s="50" t="n">
        <v>1</v>
      </c>
      <c r="AR182" s="50" t="n">
        <v>1</v>
      </c>
      <c r="AS182" s="50" t="n">
        <v>1</v>
      </c>
      <c r="AT182" s="50" t="n">
        <v>1</v>
      </c>
      <c r="AU182" s="50" t="n">
        <v>100</v>
      </c>
      <c r="AV182" s="50" t="n">
        <v>1</v>
      </c>
      <c r="AW182" s="50" t="n">
        <v>1</v>
      </c>
      <c r="AX182" s="50" t="n">
        <v>1</v>
      </c>
    </row>
    <row r="183" customFormat="false" ht="10.5" hidden="false" customHeight="false" outlineLevel="0" collapsed="false">
      <c r="A183" s="50" t="str">
        <f aca="false">'Форма 4'!A3545</f>
        <v>142.</v>
      </c>
      <c r="B183" s="50" t="n">
        <v>1</v>
      </c>
      <c r="C183" s="50" t="n">
        <v>1</v>
      </c>
      <c r="D183" s="50" t="n">
        <v>1</v>
      </c>
      <c r="E183" s="50" t="n">
        <v>1</v>
      </c>
      <c r="F183" s="50" t="n">
        <v>1</v>
      </c>
      <c r="G183" s="50" t="n">
        <v>1</v>
      </c>
      <c r="H183" s="50" t="n">
        <v>1</v>
      </c>
      <c r="I183" s="50" t="n">
        <v>1</v>
      </c>
      <c r="J183" s="50" t="n">
        <v>1</v>
      </c>
      <c r="K183" s="50" t="n">
        <v>0</v>
      </c>
      <c r="L183" s="50" t="n">
        <v>0</v>
      </c>
      <c r="M183" s="50" t="n">
        <v>100</v>
      </c>
      <c r="N183" s="50" t="n">
        <v>0</v>
      </c>
      <c r="O183" s="50" t="n">
        <v>0</v>
      </c>
      <c r="P183" s="50" t="n">
        <v>1</v>
      </c>
      <c r="Q183" s="50" t="n">
        <v>1</v>
      </c>
      <c r="R183" s="50" t="n">
        <v>0</v>
      </c>
      <c r="S183" s="50" t="n">
        <v>0</v>
      </c>
      <c r="T183" s="50" t="n">
        <v>1</v>
      </c>
      <c r="U183" s="50" t="n">
        <v>0</v>
      </c>
      <c r="V183" s="50" t="n">
        <v>0</v>
      </c>
      <c r="W183" s="50" t="n">
        <v>0</v>
      </c>
      <c r="X183" s="50" t="n">
        <v>0</v>
      </c>
      <c r="Y183" s="50" t="n">
        <v>0</v>
      </c>
      <c r="Z183" s="50" t="n">
        <v>0</v>
      </c>
      <c r="AA183" s="50" t="n">
        <v>0</v>
      </c>
      <c r="AB183" s="50" t="n">
        <v>0</v>
      </c>
      <c r="AC183" s="50" t="n">
        <v>0</v>
      </c>
      <c r="AD183" s="50" t="n">
        <v>0</v>
      </c>
      <c r="AE183" s="50" t="n">
        <v>0</v>
      </c>
      <c r="AF183" s="50" t="n">
        <v>0</v>
      </c>
      <c r="AG183" s="50" t="n">
        <v>1.7</v>
      </c>
      <c r="AH183" s="50" t="n">
        <v>1.6</v>
      </c>
      <c r="AI183" s="50" t="n">
        <v>1.29</v>
      </c>
      <c r="AJ183" s="50" t="n">
        <v>0.092</v>
      </c>
      <c r="AK183" s="50" t="n">
        <v>0.18</v>
      </c>
      <c r="AL183" s="50" t="n">
        <v>1</v>
      </c>
      <c r="AM183" s="50" t="n">
        <v>1</v>
      </c>
      <c r="AN183" s="50" t="n">
        <v>0.2</v>
      </c>
      <c r="AO183" s="50" t="n">
        <v>1.5</v>
      </c>
      <c r="AP183" s="50" t="n">
        <v>1</v>
      </c>
      <c r="AQ183" s="50" t="n">
        <v>1</v>
      </c>
      <c r="AR183" s="50" t="n">
        <v>1</v>
      </c>
      <c r="AS183" s="50" t="n">
        <v>1</v>
      </c>
      <c r="AT183" s="50" t="n">
        <v>1</v>
      </c>
      <c r="AU183" s="50" t="n">
        <v>100</v>
      </c>
      <c r="AV183" s="50" t="n">
        <v>1</v>
      </c>
      <c r="AW183" s="50" t="n">
        <v>1</v>
      </c>
      <c r="AX183" s="50" t="n">
        <v>1</v>
      </c>
    </row>
    <row r="184" customFormat="false" ht="10.5" hidden="false" customHeight="false" outlineLevel="0" collapsed="false">
      <c r="A184" s="50" t="str">
        <f aca="false">'Форма 4'!A3558</f>
        <v>143.</v>
      </c>
      <c r="B184" s="50" t="n">
        <v>1</v>
      </c>
      <c r="C184" s="50" t="n">
        <v>1</v>
      </c>
      <c r="D184" s="50" t="n">
        <v>1</v>
      </c>
      <c r="E184" s="50" t="n">
        <v>1</v>
      </c>
      <c r="F184" s="50" t="n">
        <v>1</v>
      </c>
      <c r="G184" s="50" t="n">
        <v>1</v>
      </c>
      <c r="H184" s="50" t="n">
        <v>1</v>
      </c>
      <c r="I184" s="50" t="n">
        <v>1</v>
      </c>
      <c r="J184" s="50" t="n">
        <v>1</v>
      </c>
      <c r="K184" s="50" t="n">
        <v>0</v>
      </c>
      <c r="L184" s="50" t="n">
        <v>0</v>
      </c>
      <c r="M184" s="50" t="n">
        <v>100</v>
      </c>
      <c r="N184" s="50" t="n">
        <v>0</v>
      </c>
      <c r="O184" s="50" t="n">
        <v>0</v>
      </c>
      <c r="P184" s="50" t="n">
        <v>1</v>
      </c>
      <c r="Q184" s="50" t="n">
        <v>1</v>
      </c>
      <c r="R184" s="50" t="n">
        <v>0</v>
      </c>
      <c r="S184" s="50" t="n">
        <v>0</v>
      </c>
      <c r="T184" s="50" t="n">
        <v>1</v>
      </c>
      <c r="U184" s="50" t="n">
        <v>0</v>
      </c>
      <c r="V184" s="50" t="n">
        <v>0</v>
      </c>
      <c r="W184" s="50" t="n">
        <v>0</v>
      </c>
      <c r="X184" s="50" t="n">
        <v>0</v>
      </c>
      <c r="Y184" s="50" t="n">
        <v>0</v>
      </c>
      <c r="Z184" s="50" t="n">
        <v>0</v>
      </c>
      <c r="AA184" s="50" t="n">
        <v>0</v>
      </c>
      <c r="AB184" s="50" t="n">
        <v>0</v>
      </c>
      <c r="AC184" s="50" t="n">
        <v>0</v>
      </c>
      <c r="AD184" s="50" t="n">
        <v>0</v>
      </c>
      <c r="AE184" s="50" t="n">
        <v>0</v>
      </c>
      <c r="AF184" s="50" t="n">
        <v>0</v>
      </c>
      <c r="AG184" s="50" t="n">
        <v>1.7</v>
      </c>
      <c r="AH184" s="50" t="n">
        <v>1.6</v>
      </c>
      <c r="AI184" s="50" t="n">
        <v>1.29</v>
      </c>
      <c r="AJ184" s="50" t="n">
        <v>0.092</v>
      </c>
      <c r="AK184" s="50" t="n">
        <v>0.18</v>
      </c>
      <c r="AL184" s="50" t="n">
        <v>1</v>
      </c>
      <c r="AM184" s="50" t="n">
        <v>1</v>
      </c>
      <c r="AN184" s="50" t="n">
        <v>0.2</v>
      </c>
      <c r="AO184" s="50" t="n">
        <v>1.5</v>
      </c>
      <c r="AP184" s="50" t="n">
        <v>1</v>
      </c>
      <c r="AQ184" s="50" t="n">
        <v>1</v>
      </c>
      <c r="AR184" s="50" t="n">
        <v>1</v>
      </c>
      <c r="AS184" s="50" t="n">
        <v>1</v>
      </c>
      <c r="AT184" s="50" t="n">
        <v>1</v>
      </c>
      <c r="AU184" s="50" t="n">
        <v>100</v>
      </c>
      <c r="AV184" s="50" t="n">
        <v>1</v>
      </c>
      <c r="AW184" s="50" t="n">
        <v>1</v>
      </c>
      <c r="AX184" s="50" t="n">
        <v>1</v>
      </c>
    </row>
    <row r="185" customFormat="false" ht="10.5" hidden="false" customHeight="false" outlineLevel="0" collapsed="false">
      <c r="A185" s="50" t="str">
        <f aca="false">'Форма 4'!A3571</f>
        <v>144.</v>
      </c>
      <c r="B185" s="50" t="n">
        <v>1</v>
      </c>
      <c r="C185" s="50" t="n">
        <v>1</v>
      </c>
      <c r="D185" s="50" t="n">
        <v>1</v>
      </c>
      <c r="E185" s="50" t="n">
        <v>1</v>
      </c>
      <c r="F185" s="50" t="n">
        <v>1</v>
      </c>
      <c r="G185" s="50" t="n">
        <v>1</v>
      </c>
      <c r="H185" s="50" t="n">
        <v>1</v>
      </c>
      <c r="I185" s="50" t="n">
        <v>1</v>
      </c>
      <c r="J185" s="50" t="n">
        <v>1</v>
      </c>
      <c r="K185" s="50" t="n">
        <v>0</v>
      </c>
      <c r="L185" s="50" t="n">
        <v>0</v>
      </c>
      <c r="M185" s="50" t="n">
        <v>100</v>
      </c>
      <c r="N185" s="50" t="n">
        <v>0</v>
      </c>
      <c r="O185" s="50" t="n">
        <v>0</v>
      </c>
      <c r="P185" s="50" t="n">
        <v>1</v>
      </c>
      <c r="Q185" s="50" t="n">
        <v>1</v>
      </c>
      <c r="R185" s="50" t="n">
        <v>0</v>
      </c>
      <c r="S185" s="50" t="n">
        <v>0</v>
      </c>
      <c r="T185" s="50" t="n">
        <v>1</v>
      </c>
      <c r="U185" s="50" t="n">
        <v>0</v>
      </c>
      <c r="V185" s="50" t="n">
        <v>0</v>
      </c>
      <c r="W185" s="50" t="n">
        <v>0</v>
      </c>
      <c r="X185" s="50" t="n">
        <v>0</v>
      </c>
      <c r="Y185" s="50" t="n">
        <v>0</v>
      </c>
      <c r="Z185" s="50" t="n">
        <v>0</v>
      </c>
      <c r="AA185" s="50" t="n">
        <v>0</v>
      </c>
      <c r="AB185" s="50" t="n">
        <v>0</v>
      </c>
      <c r="AC185" s="50" t="n">
        <v>0</v>
      </c>
      <c r="AD185" s="50" t="n">
        <v>0</v>
      </c>
      <c r="AE185" s="50" t="n">
        <v>0</v>
      </c>
      <c r="AF185" s="50" t="n">
        <v>0</v>
      </c>
      <c r="AG185" s="50" t="n">
        <v>1.7</v>
      </c>
      <c r="AH185" s="50" t="n">
        <v>1.6</v>
      </c>
      <c r="AI185" s="50" t="n">
        <v>1.29</v>
      </c>
      <c r="AJ185" s="50" t="n">
        <v>0.092</v>
      </c>
      <c r="AK185" s="50" t="n">
        <v>0.18</v>
      </c>
      <c r="AL185" s="50" t="n">
        <v>1</v>
      </c>
      <c r="AM185" s="50" t="n">
        <v>1</v>
      </c>
      <c r="AN185" s="50" t="n">
        <v>0.2</v>
      </c>
      <c r="AO185" s="50" t="n">
        <v>1.5</v>
      </c>
      <c r="AP185" s="50" t="n">
        <v>1</v>
      </c>
      <c r="AQ185" s="50" t="n">
        <v>1</v>
      </c>
      <c r="AR185" s="50" t="n">
        <v>1</v>
      </c>
      <c r="AS185" s="50" t="n">
        <v>1</v>
      </c>
      <c r="AT185" s="50" t="n">
        <v>1</v>
      </c>
      <c r="AU185" s="50" t="n">
        <v>100</v>
      </c>
      <c r="AV185" s="50" t="n">
        <v>1</v>
      </c>
      <c r="AW185" s="50" t="n">
        <v>1</v>
      </c>
      <c r="AX185" s="50" t="n">
        <v>1</v>
      </c>
    </row>
    <row r="186" customFormat="false" ht="10.5" hidden="false" customHeight="false" outlineLevel="0" collapsed="false">
      <c r="A186" s="50" t="str">
        <f aca="false">'Форма 4'!A3589</f>
        <v>145.</v>
      </c>
      <c r="B186" s="50" t="n">
        <v>1</v>
      </c>
      <c r="C186" s="50" t="n">
        <v>1</v>
      </c>
      <c r="D186" s="50" t="n">
        <v>1</v>
      </c>
      <c r="E186" s="50" t="n">
        <v>1</v>
      </c>
      <c r="F186" s="50" t="n">
        <v>1</v>
      </c>
      <c r="G186" s="50" t="n">
        <v>1</v>
      </c>
      <c r="H186" s="50" t="n">
        <v>1</v>
      </c>
      <c r="I186" s="50" t="n">
        <v>1</v>
      </c>
      <c r="J186" s="50" t="n">
        <v>1</v>
      </c>
      <c r="K186" s="50" t="n">
        <v>0</v>
      </c>
      <c r="L186" s="50" t="n">
        <v>0</v>
      </c>
      <c r="M186" s="50" t="n">
        <v>100</v>
      </c>
      <c r="N186" s="50" t="n">
        <v>0</v>
      </c>
      <c r="O186" s="50" t="n">
        <v>0</v>
      </c>
      <c r="P186" s="50" t="n">
        <v>1</v>
      </c>
      <c r="Q186" s="50" t="n">
        <v>1</v>
      </c>
      <c r="R186" s="50" t="n">
        <v>0</v>
      </c>
      <c r="S186" s="50" t="n">
        <v>0</v>
      </c>
      <c r="T186" s="50" t="n">
        <v>1</v>
      </c>
      <c r="U186" s="50" t="n">
        <v>0</v>
      </c>
      <c r="V186" s="50" t="n">
        <v>0</v>
      </c>
      <c r="W186" s="50" t="n">
        <v>0</v>
      </c>
      <c r="X186" s="50" t="n">
        <v>0</v>
      </c>
      <c r="Y186" s="50" t="n">
        <v>0</v>
      </c>
      <c r="Z186" s="50" t="n">
        <v>0</v>
      </c>
      <c r="AA186" s="50" t="n">
        <v>0</v>
      </c>
      <c r="AB186" s="50" t="n">
        <v>0</v>
      </c>
      <c r="AC186" s="50" t="n">
        <v>0</v>
      </c>
      <c r="AD186" s="50" t="n">
        <v>0</v>
      </c>
      <c r="AE186" s="50" t="n">
        <v>0</v>
      </c>
      <c r="AF186" s="50" t="n">
        <v>0</v>
      </c>
      <c r="AG186" s="50" t="n">
        <v>1.7</v>
      </c>
      <c r="AH186" s="50" t="n">
        <v>1.6</v>
      </c>
      <c r="AI186" s="50" t="n">
        <v>1.29</v>
      </c>
      <c r="AJ186" s="50" t="n">
        <v>0.092</v>
      </c>
      <c r="AK186" s="50" t="n">
        <v>0.18</v>
      </c>
      <c r="AL186" s="50" t="n">
        <v>1</v>
      </c>
      <c r="AM186" s="50" t="n">
        <v>1</v>
      </c>
      <c r="AN186" s="50" t="n">
        <v>0.2</v>
      </c>
      <c r="AO186" s="50" t="n">
        <v>1.5</v>
      </c>
      <c r="AP186" s="50" t="n">
        <v>1</v>
      </c>
      <c r="AQ186" s="50" t="n">
        <v>1</v>
      </c>
      <c r="AR186" s="50" t="n">
        <v>1</v>
      </c>
      <c r="AS186" s="50" t="n">
        <v>1</v>
      </c>
      <c r="AT186" s="50" t="n">
        <v>1</v>
      </c>
      <c r="AU186" s="50" t="n">
        <v>100</v>
      </c>
      <c r="AV186" s="50" t="n">
        <v>1</v>
      </c>
      <c r="AW186" s="50" t="n">
        <v>1</v>
      </c>
      <c r="AX186" s="50" t="n">
        <v>1</v>
      </c>
    </row>
    <row r="188" customFormat="false" ht="10.5" hidden="false" customHeight="false" outlineLevel="0" collapsed="false">
      <c r="B188" s="17" t="s">
        <v>455</v>
      </c>
      <c r="C188" s="17"/>
      <c r="D188" s="17"/>
      <c r="E188" s="17"/>
      <c r="F188" s="17"/>
      <c r="G188" s="17"/>
      <c r="H188" s="17"/>
      <c r="I188" s="17"/>
      <c r="J188" s="17"/>
    </row>
    <row r="189" customFormat="false" ht="10.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  <c r="J189" s="17"/>
    </row>
    <row r="190" customFormat="false" ht="10.5" hidden="false" customHeight="false" outlineLevel="0" collapsed="false">
      <c r="A190" s="50" t="str">
        <f aca="false">'Форма 4'!A3693</f>
        <v>146.</v>
      </c>
      <c r="B190" s="50" t="n">
        <v>1</v>
      </c>
      <c r="C190" s="50" t="n">
        <v>1</v>
      </c>
      <c r="D190" s="50" t="n">
        <v>1</v>
      </c>
      <c r="E190" s="50" t="n">
        <v>1</v>
      </c>
      <c r="F190" s="50" t="n">
        <v>1</v>
      </c>
      <c r="G190" s="50" t="n">
        <v>1</v>
      </c>
      <c r="H190" s="50" t="n">
        <v>1</v>
      </c>
      <c r="I190" s="50" t="n">
        <v>1</v>
      </c>
      <c r="J190" s="50" t="n">
        <v>1</v>
      </c>
      <c r="K190" s="50" t="n">
        <v>0</v>
      </c>
      <c r="L190" s="50" t="n">
        <v>0</v>
      </c>
      <c r="M190" s="50" t="n">
        <v>100</v>
      </c>
      <c r="N190" s="50" t="n">
        <v>0</v>
      </c>
      <c r="O190" s="50" t="n">
        <v>0</v>
      </c>
      <c r="P190" s="50" t="n">
        <v>1</v>
      </c>
      <c r="Q190" s="50" t="n">
        <v>1</v>
      </c>
      <c r="R190" s="50" t="n">
        <v>0</v>
      </c>
      <c r="S190" s="50" t="n">
        <v>0</v>
      </c>
      <c r="T190" s="50" t="n">
        <v>1</v>
      </c>
      <c r="U190" s="50" t="n">
        <v>0</v>
      </c>
      <c r="V190" s="50" t="n">
        <v>0</v>
      </c>
      <c r="W190" s="50" t="n">
        <v>0</v>
      </c>
      <c r="X190" s="50" t="n">
        <v>0</v>
      </c>
      <c r="Y190" s="50" t="n">
        <v>0</v>
      </c>
      <c r="Z190" s="50" t="n">
        <v>0</v>
      </c>
      <c r="AA190" s="50" t="n">
        <v>0</v>
      </c>
      <c r="AB190" s="50" t="n">
        <v>0</v>
      </c>
      <c r="AC190" s="50" t="n">
        <v>0</v>
      </c>
      <c r="AD190" s="50" t="n">
        <v>0</v>
      </c>
      <c r="AE190" s="50" t="n">
        <v>0</v>
      </c>
      <c r="AF190" s="50" t="n">
        <v>0</v>
      </c>
      <c r="AG190" s="50" t="n">
        <v>1.7</v>
      </c>
      <c r="AH190" s="50" t="n">
        <v>1.6</v>
      </c>
      <c r="AI190" s="50" t="n">
        <v>1.29</v>
      </c>
      <c r="AJ190" s="50" t="n">
        <v>0.092</v>
      </c>
      <c r="AK190" s="50" t="n">
        <v>0.18</v>
      </c>
      <c r="AL190" s="50" t="n">
        <v>1</v>
      </c>
      <c r="AM190" s="50" t="n">
        <v>1</v>
      </c>
      <c r="AN190" s="50" t="n">
        <v>0.2</v>
      </c>
      <c r="AO190" s="50" t="n">
        <v>1.5</v>
      </c>
      <c r="AP190" s="50" t="n">
        <v>1</v>
      </c>
      <c r="AQ190" s="50" t="n">
        <v>1</v>
      </c>
      <c r="AR190" s="50" t="n">
        <v>1</v>
      </c>
      <c r="AS190" s="50" t="n">
        <v>1</v>
      </c>
      <c r="AT190" s="50" t="n">
        <v>1</v>
      </c>
      <c r="AU190" s="50" t="n">
        <v>100</v>
      </c>
      <c r="AV190" s="50" t="n">
        <v>1</v>
      </c>
      <c r="AW190" s="50" t="n">
        <v>1</v>
      </c>
      <c r="AX190" s="50" t="n">
        <v>1</v>
      </c>
    </row>
    <row r="191" customFormat="false" ht="10.5" hidden="false" customHeight="false" outlineLevel="0" collapsed="false">
      <c r="A191" s="50" t="str">
        <f aca="false">'Форма 4'!A3711</f>
        <v>147.</v>
      </c>
      <c r="B191" s="50" t="n">
        <v>1</v>
      </c>
      <c r="C191" s="50" t="n">
        <v>1</v>
      </c>
      <c r="D191" s="50" t="n">
        <v>1</v>
      </c>
      <c r="E191" s="50" t="n">
        <v>1</v>
      </c>
      <c r="F191" s="50" t="n">
        <v>1</v>
      </c>
      <c r="G191" s="50" t="n">
        <v>1</v>
      </c>
      <c r="H191" s="50" t="n">
        <v>1</v>
      </c>
      <c r="I191" s="50" t="n">
        <v>1</v>
      </c>
      <c r="J191" s="50" t="n">
        <v>1</v>
      </c>
      <c r="K191" s="50" t="n">
        <v>0</v>
      </c>
      <c r="L191" s="50" t="n">
        <v>0</v>
      </c>
      <c r="M191" s="50" t="n">
        <v>100</v>
      </c>
      <c r="N191" s="50" t="n">
        <v>0</v>
      </c>
      <c r="O191" s="50" t="n">
        <v>0</v>
      </c>
      <c r="P191" s="50" t="n">
        <v>1</v>
      </c>
      <c r="Q191" s="50" t="n">
        <v>1</v>
      </c>
      <c r="R191" s="50" t="n">
        <v>0</v>
      </c>
      <c r="S191" s="50" t="n">
        <v>0</v>
      </c>
      <c r="T191" s="50" t="n">
        <v>1</v>
      </c>
      <c r="U191" s="50" t="n">
        <v>0</v>
      </c>
      <c r="V191" s="50" t="n">
        <v>0</v>
      </c>
      <c r="W191" s="50" t="n">
        <v>0</v>
      </c>
      <c r="X191" s="50" t="n">
        <v>0</v>
      </c>
      <c r="Y191" s="50" t="n">
        <v>0</v>
      </c>
      <c r="Z191" s="50" t="n">
        <v>0</v>
      </c>
      <c r="AA191" s="50" t="n">
        <v>0</v>
      </c>
      <c r="AB191" s="50" t="n">
        <v>0</v>
      </c>
      <c r="AC191" s="50" t="n">
        <v>0</v>
      </c>
      <c r="AD191" s="50" t="n">
        <v>0</v>
      </c>
      <c r="AE191" s="50" t="n">
        <v>0</v>
      </c>
      <c r="AF191" s="50" t="n">
        <v>0</v>
      </c>
      <c r="AG191" s="50" t="n">
        <v>1.7</v>
      </c>
      <c r="AH191" s="50" t="n">
        <v>1.6</v>
      </c>
      <c r="AI191" s="50" t="n">
        <v>1.29</v>
      </c>
      <c r="AJ191" s="50" t="n">
        <v>0.092</v>
      </c>
      <c r="AK191" s="50" t="n">
        <v>0.18</v>
      </c>
      <c r="AL191" s="50" t="n">
        <v>1</v>
      </c>
      <c r="AM191" s="50" t="n">
        <v>1</v>
      </c>
      <c r="AN191" s="50" t="n">
        <v>0.2</v>
      </c>
      <c r="AO191" s="50" t="n">
        <v>1.5</v>
      </c>
      <c r="AP191" s="50" t="n">
        <v>1</v>
      </c>
      <c r="AQ191" s="50" t="n">
        <v>1</v>
      </c>
      <c r="AR191" s="50" t="n">
        <v>1</v>
      </c>
      <c r="AS191" s="50" t="n">
        <v>1</v>
      </c>
      <c r="AT191" s="50" t="n">
        <v>1</v>
      </c>
      <c r="AU191" s="50" t="n">
        <v>100</v>
      </c>
      <c r="AV191" s="50" t="n">
        <v>1</v>
      </c>
      <c r="AW191" s="50" t="n">
        <v>1</v>
      </c>
      <c r="AX191" s="50" t="n">
        <v>1</v>
      </c>
    </row>
    <row r="193" customFormat="false" ht="10.5" hidden="false" customHeight="false" outlineLevel="0" collapsed="false">
      <c r="B193" s="17" t="s">
        <v>462</v>
      </c>
      <c r="C193" s="17"/>
      <c r="D193" s="17"/>
      <c r="E193" s="17"/>
      <c r="F193" s="17"/>
      <c r="G193" s="17"/>
      <c r="H193" s="17"/>
      <c r="I193" s="17"/>
      <c r="J193" s="17"/>
    </row>
    <row r="194" customFormat="false" ht="10.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  <c r="J194" s="17"/>
    </row>
    <row r="195" customFormat="false" ht="10.5" hidden="false" customHeight="false" outlineLevel="0" collapsed="false">
      <c r="A195" s="50" t="str">
        <f aca="false">'Форма 4'!A3815</f>
        <v>148.</v>
      </c>
      <c r="B195" s="50" t="n">
        <v>1</v>
      </c>
      <c r="C195" s="50" t="n">
        <v>1</v>
      </c>
      <c r="D195" s="50" t="n">
        <v>1</v>
      </c>
      <c r="E195" s="50" t="n">
        <v>1</v>
      </c>
      <c r="F195" s="50" t="n">
        <v>1</v>
      </c>
      <c r="G195" s="50" t="n">
        <v>1</v>
      </c>
      <c r="H195" s="50" t="n">
        <v>1</v>
      </c>
      <c r="I195" s="50" t="n">
        <v>1</v>
      </c>
      <c r="J195" s="50" t="n">
        <v>1</v>
      </c>
      <c r="K195" s="50" t="n">
        <v>0</v>
      </c>
      <c r="L195" s="50" t="n">
        <v>0</v>
      </c>
      <c r="M195" s="50" t="n">
        <v>100</v>
      </c>
      <c r="N195" s="50" t="n">
        <v>0</v>
      </c>
      <c r="O195" s="50" t="n">
        <v>0</v>
      </c>
      <c r="P195" s="50" t="n">
        <v>1</v>
      </c>
      <c r="Q195" s="50" t="n">
        <v>1</v>
      </c>
      <c r="R195" s="50" t="n">
        <v>0</v>
      </c>
      <c r="S195" s="50" t="n">
        <v>0</v>
      </c>
      <c r="T195" s="50" t="n">
        <v>1</v>
      </c>
      <c r="U195" s="50" t="n">
        <v>0</v>
      </c>
      <c r="V195" s="50" t="n">
        <v>0</v>
      </c>
      <c r="W195" s="50" t="n">
        <v>0</v>
      </c>
      <c r="X195" s="50" t="n">
        <v>0</v>
      </c>
      <c r="Y195" s="50" t="n">
        <v>0</v>
      </c>
      <c r="Z195" s="50" t="n">
        <v>0</v>
      </c>
      <c r="AA195" s="50" t="n">
        <v>0</v>
      </c>
      <c r="AB195" s="50" t="n">
        <v>0</v>
      </c>
      <c r="AC195" s="50" t="n">
        <v>0</v>
      </c>
      <c r="AD195" s="50" t="n">
        <v>0</v>
      </c>
      <c r="AE195" s="50" t="n">
        <v>0</v>
      </c>
      <c r="AF195" s="50" t="n">
        <v>0</v>
      </c>
      <c r="AG195" s="50" t="n">
        <v>1.7</v>
      </c>
      <c r="AH195" s="50" t="n">
        <v>1.6</v>
      </c>
      <c r="AI195" s="50" t="n">
        <v>1.29</v>
      </c>
      <c r="AJ195" s="50" t="n">
        <v>0.092</v>
      </c>
      <c r="AK195" s="50" t="n">
        <v>0.18</v>
      </c>
      <c r="AL195" s="50" t="n">
        <v>1</v>
      </c>
      <c r="AM195" s="50" t="n">
        <v>1</v>
      </c>
      <c r="AN195" s="50" t="n">
        <v>0.2</v>
      </c>
      <c r="AO195" s="50" t="n">
        <v>1.5</v>
      </c>
      <c r="AP195" s="50" t="n">
        <v>1</v>
      </c>
      <c r="AQ195" s="50" t="n">
        <v>1</v>
      </c>
      <c r="AR195" s="50" t="n">
        <v>1</v>
      </c>
      <c r="AS195" s="50" t="n">
        <v>1</v>
      </c>
      <c r="AT195" s="50" t="n">
        <v>1</v>
      </c>
      <c r="AU195" s="50" t="n">
        <v>100</v>
      </c>
      <c r="AV195" s="50" t="n">
        <v>1</v>
      </c>
      <c r="AW195" s="50" t="n">
        <v>1</v>
      </c>
      <c r="AX195" s="50" t="n">
        <v>1</v>
      </c>
    </row>
    <row r="196" customFormat="false" ht="10.5" hidden="false" customHeight="false" outlineLevel="0" collapsed="false">
      <c r="A196" s="50" t="str">
        <f aca="false">'Форма 4'!A3833</f>
        <v>149.</v>
      </c>
      <c r="B196" s="50" t="n">
        <v>1</v>
      </c>
      <c r="C196" s="50" t="n">
        <v>1</v>
      </c>
      <c r="D196" s="50" t="n">
        <v>1</v>
      </c>
      <c r="E196" s="50" t="n">
        <v>1</v>
      </c>
      <c r="F196" s="50" t="n">
        <v>1</v>
      </c>
      <c r="G196" s="50" t="n">
        <v>1</v>
      </c>
      <c r="H196" s="50" t="n">
        <v>1</v>
      </c>
      <c r="I196" s="50" t="n">
        <v>1</v>
      </c>
      <c r="J196" s="50" t="n">
        <v>1</v>
      </c>
      <c r="K196" s="50" t="n">
        <v>0</v>
      </c>
      <c r="L196" s="50" t="n">
        <v>0</v>
      </c>
      <c r="M196" s="50" t="n">
        <v>100</v>
      </c>
      <c r="N196" s="50" t="n">
        <v>0</v>
      </c>
      <c r="O196" s="50" t="n">
        <v>0</v>
      </c>
      <c r="P196" s="50" t="n">
        <v>1</v>
      </c>
      <c r="Q196" s="50" t="n">
        <v>1</v>
      </c>
      <c r="R196" s="50" t="n">
        <v>0</v>
      </c>
      <c r="S196" s="50" t="n">
        <v>0</v>
      </c>
      <c r="T196" s="50" t="n">
        <v>1</v>
      </c>
      <c r="U196" s="50" t="n">
        <v>0</v>
      </c>
      <c r="V196" s="50" t="n">
        <v>0</v>
      </c>
      <c r="W196" s="50" t="n">
        <v>0</v>
      </c>
      <c r="X196" s="50" t="n">
        <v>0</v>
      </c>
      <c r="Y196" s="50" t="n">
        <v>0</v>
      </c>
      <c r="Z196" s="50" t="n">
        <v>0</v>
      </c>
      <c r="AA196" s="50" t="n">
        <v>0</v>
      </c>
      <c r="AB196" s="50" t="n">
        <v>0</v>
      </c>
      <c r="AC196" s="50" t="n">
        <v>0</v>
      </c>
      <c r="AD196" s="50" t="n">
        <v>0</v>
      </c>
      <c r="AE196" s="50" t="n">
        <v>0</v>
      </c>
      <c r="AF196" s="50" t="n">
        <v>0</v>
      </c>
      <c r="AG196" s="50" t="n">
        <v>1.7</v>
      </c>
      <c r="AH196" s="50" t="n">
        <v>1.6</v>
      </c>
      <c r="AI196" s="50" t="n">
        <v>1.29</v>
      </c>
      <c r="AJ196" s="50" t="n">
        <v>0.092</v>
      </c>
      <c r="AK196" s="50" t="n">
        <v>0.18</v>
      </c>
      <c r="AL196" s="50" t="n">
        <v>1</v>
      </c>
      <c r="AM196" s="50" t="n">
        <v>1</v>
      </c>
      <c r="AN196" s="50" t="n">
        <v>0.2</v>
      </c>
      <c r="AO196" s="50" t="n">
        <v>1.5</v>
      </c>
      <c r="AP196" s="50" t="n">
        <v>1</v>
      </c>
      <c r="AQ196" s="50" t="n">
        <v>1</v>
      </c>
      <c r="AR196" s="50" t="n">
        <v>1</v>
      </c>
      <c r="AS196" s="50" t="n">
        <v>1</v>
      </c>
      <c r="AT196" s="50" t="n">
        <v>1</v>
      </c>
      <c r="AU196" s="50" t="n">
        <v>100</v>
      </c>
      <c r="AV196" s="50" t="n">
        <v>1</v>
      </c>
      <c r="AW196" s="50" t="n">
        <v>1</v>
      </c>
      <c r="AX196" s="50" t="n">
        <v>1</v>
      </c>
    </row>
    <row r="197" customFormat="false" ht="10.5" hidden="false" customHeight="false" outlineLevel="0" collapsed="false">
      <c r="A197" s="50" t="str">
        <f aca="false">'Форма 4'!A3853</f>
        <v>150.</v>
      </c>
      <c r="B197" s="50" t="n">
        <v>1</v>
      </c>
      <c r="C197" s="50" t="n">
        <v>1</v>
      </c>
      <c r="D197" s="50" t="n">
        <v>1</v>
      </c>
      <c r="E197" s="50" t="n">
        <v>1</v>
      </c>
      <c r="F197" s="50" t="n">
        <v>1</v>
      </c>
      <c r="G197" s="50" t="n">
        <v>1</v>
      </c>
      <c r="H197" s="50" t="n">
        <v>1</v>
      </c>
      <c r="I197" s="50" t="n">
        <v>1</v>
      </c>
      <c r="J197" s="50" t="n">
        <v>1</v>
      </c>
      <c r="K197" s="50" t="n">
        <v>0</v>
      </c>
      <c r="L197" s="50" t="n">
        <v>0</v>
      </c>
      <c r="M197" s="50" t="n">
        <v>100</v>
      </c>
      <c r="N197" s="50" t="n">
        <v>0</v>
      </c>
      <c r="O197" s="50" t="n">
        <v>0</v>
      </c>
      <c r="P197" s="50" t="n">
        <v>1</v>
      </c>
      <c r="Q197" s="50" t="n">
        <v>1</v>
      </c>
      <c r="R197" s="50" t="n">
        <v>0</v>
      </c>
      <c r="S197" s="50" t="n">
        <v>0</v>
      </c>
      <c r="T197" s="50" t="n">
        <v>1</v>
      </c>
      <c r="U197" s="50" t="n">
        <v>0</v>
      </c>
      <c r="V197" s="50" t="n">
        <v>0</v>
      </c>
      <c r="W197" s="50" t="n">
        <v>0</v>
      </c>
      <c r="X197" s="50" t="n">
        <v>0</v>
      </c>
      <c r="Y197" s="50" t="n">
        <v>0</v>
      </c>
      <c r="Z197" s="50" t="n">
        <v>0</v>
      </c>
      <c r="AA197" s="50" t="n">
        <v>0</v>
      </c>
      <c r="AB197" s="50" t="n">
        <v>0</v>
      </c>
      <c r="AC197" s="50" t="n">
        <v>0</v>
      </c>
      <c r="AD197" s="50" t="n">
        <v>0</v>
      </c>
      <c r="AE197" s="50" t="n">
        <v>0</v>
      </c>
      <c r="AF197" s="50" t="n">
        <v>0</v>
      </c>
      <c r="AG197" s="50" t="n">
        <v>1.7</v>
      </c>
      <c r="AH197" s="50" t="n">
        <v>1.6</v>
      </c>
      <c r="AI197" s="50" t="n">
        <v>1.29</v>
      </c>
      <c r="AJ197" s="50" t="n">
        <v>0.092</v>
      </c>
      <c r="AK197" s="50" t="n">
        <v>0.18</v>
      </c>
      <c r="AL197" s="50" t="n">
        <v>1</v>
      </c>
      <c r="AM197" s="50" t="n">
        <v>1</v>
      </c>
      <c r="AN197" s="50" t="n">
        <v>0.2</v>
      </c>
      <c r="AO197" s="50" t="n">
        <v>1.5</v>
      </c>
      <c r="AP197" s="50" t="n">
        <v>1</v>
      </c>
      <c r="AQ197" s="50" t="n">
        <v>1</v>
      </c>
      <c r="AR197" s="50" t="n">
        <v>1</v>
      </c>
      <c r="AS197" s="50" t="n">
        <v>1</v>
      </c>
      <c r="AT197" s="50" t="n">
        <v>1</v>
      </c>
      <c r="AU197" s="50" t="n">
        <v>100</v>
      </c>
      <c r="AV197" s="50" t="n">
        <v>1</v>
      </c>
      <c r="AW197" s="50" t="n">
        <v>1</v>
      </c>
      <c r="AX197" s="50" t="n">
        <v>1</v>
      </c>
    </row>
    <row r="198" customFormat="false" ht="10.5" hidden="false" customHeight="false" outlineLevel="0" collapsed="false">
      <c r="A198" s="50" t="str">
        <f aca="false">'Форма 4'!A3871</f>
        <v>151.</v>
      </c>
      <c r="B198" s="50" t="n">
        <v>1</v>
      </c>
      <c r="C198" s="50" t="n">
        <v>1</v>
      </c>
      <c r="D198" s="50" t="n">
        <v>1</v>
      </c>
      <c r="E198" s="50" t="n">
        <v>1</v>
      </c>
      <c r="F198" s="50" t="n">
        <v>1</v>
      </c>
      <c r="G198" s="50" t="n">
        <v>1</v>
      </c>
      <c r="H198" s="50" t="n">
        <v>1</v>
      </c>
      <c r="I198" s="50" t="n">
        <v>1</v>
      </c>
      <c r="J198" s="50" t="n">
        <v>1</v>
      </c>
      <c r="K198" s="50" t="n">
        <v>0</v>
      </c>
      <c r="L198" s="50" t="n">
        <v>0</v>
      </c>
      <c r="M198" s="50" t="n">
        <v>100</v>
      </c>
      <c r="N198" s="50" t="n">
        <v>0</v>
      </c>
      <c r="O198" s="50" t="n">
        <v>0</v>
      </c>
      <c r="P198" s="50" t="n">
        <v>1</v>
      </c>
      <c r="Q198" s="50" t="n">
        <v>1</v>
      </c>
      <c r="R198" s="50" t="n">
        <v>0</v>
      </c>
      <c r="S198" s="50" t="n">
        <v>0</v>
      </c>
      <c r="T198" s="50" t="n">
        <v>1</v>
      </c>
      <c r="U198" s="50" t="n">
        <v>0</v>
      </c>
      <c r="V198" s="50" t="n">
        <v>0</v>
      </c>
      <c r="W198" s="50" t="n">
        <v>0</v>
      </c>
      <c r="X198" s="50" t="n">
        <v>0</v>
      </c>
      <c r="Y198" s="50" t="n">
        <v>0</v>
      </c>
      <c r="Z198" s="50" t="n">
        <v>0</v>
      </c>
      <c r="AA198" s="50" t="n">
        <v>0</v>
      </c>
      <c r="AB198" s="50" t="n">
        <v>0</v>
      </c>
      <c r="AC198" s="50" t="n">
        <v>0</v>
      </c>
      <c r="AD198" s="50" t="n">
        <v>0</v>
      </c>
      <c r="AE198" s="50" t="n">
        <v>0</v>
      </c>
      <c r="AF198" s="50" t="n">
        <v>0</v>
      </c>
      <c r="AG198" s="50" t="n">
        <v>1.7</v>
      </c>
      <c r="AH198" s="50" t="n">
        <v>1.6</v>
      </c>
      <c r="AI198" s="50" t="n">
        <v>1.29</v>
      </c>
      <c r="AJ198" s="50" t="n">
        <v>0.092</v>
      </c>
      <c r="AK198" s="50" t="n">
        <v>0.18</v>
      </c>
      <c r="AL198" s="50" t="n">
        <v>1</v>
      </c>
      <c r="AM198" s="50" t="n">
        <v>1</v>
      </c>
      <c r="AN198" s="50" t="n">
        <v>0.2</v>
      </c>
      <c r="AO198" s="50" t="n">
        <v>1.5</v>
      </c>
      <c r="AP198" s="50" t="n">
        <v>1</v>
      </c>
      <c r="AQ198" s="50" t="n">
        <v>1</v>
      </c>
      <c r="AR198" s="50" t="n">
        <v>1</v>
      </c>
      <c r="AS198" s="50" t="n">
        <v>1</v>
      </c>
      <c r="AT198" s="50" t="n">
        <v>1</v>
      </c>
      <c r="AU198" s="50" t="n">
        <v>100</v>
      </c>
      <c r="AV198" s="50" t="n">
        <v>1</v>
      </c>
      <c r="AW198" s="50" t="n">
        <v>1</v>
      </c>
      <c r="AX198" s="50" t="n">
        <v>1</v>
      </c>
    </row>
    <row r="199" customFormat="false" ht="10.5" hidden="false" customHeight="false" outlineLevel="0" collapsed="false">
      <c r="A199" s="50" t="str">
        <f aca="false">'Форма 4'!A3889</f>
        <v>152.</v>
      </c>
      <c r="B199" s="50" t="n">
        <v>1</v>
      </c>
      <c r="C199" s="50" t="n">
        <v>1</v>
      </c>
      <c r="D199" s="50" t="n">
        <v>1</v>
      </c>
      <c r="E199" s="50" t="n">
        <v>1</v>
      </c>
      <c r="F199" s="50" t="n">
        <v>1</v>
      </c>
      <c r="G199" s="50" t="n">
        <v>1</v>
      </c>
      <c r="H199" s="50" t="n">
        <v>1</v>
      </c>
      <c r="I199" s="50" t="n">
        <v>1</v>
      </c>
      <c r="J199" s="50" t="n">
        <v>1</v>
      </c>
      <c r="K199" s="50" t="n">
        <v>0</v>
      </c>
      <c r="L199" s="50" t="n">
        <v>0</v>
      </c>
      <c r="M199" s="50" t="n">
        <v>100</v>
      </c>
      <c r="N199" s="50" t="n">
        <v>0</v>
      </c>
      <c r="O199" s="50" t="n">
        <v>0</v>
      </c>
      <c r="P199" s="50" t="n">
        <v>1</v>
      </c>
      <c r="Q199" s="50" t="n">
        <v>1</v>
      </c>
      <c r="R199" s="50" t="n">
        <v>0</v>
      </c>
      <c r="S199" s="50" t="n">
        <v>0</v>
      </c>
      <c r="T199" s="50" t="n">
        <v>1</v>
      </c>
      <c r="U199" s="50" t="n">
        <v>0</v>
      </c>
      <c r="V199" s="50" t="n">
        <v>0</v>
      </c>
      <c r="W199" s="50" t="n">
        <v>0</v>
      </c>
      <c r="X199" s="50" t="n">
        <v>0</v>
      </c>
      <c r="Y199" s="50" t="n">
        <v>0</v>
      </c>
      <c r="Z199" s="50" t="n">
        <v>0</v>
      </c>
      <c r="AA199" s="50" t="n">
        <v>0</v>
      </c>
      <c r="AB199" s="50" t="n">
        <v>0</v>
      </c>
      <c r="AC199" s="50" t="n">
        <v>0</v>
      </c>
      <c r="AD199" s="50" t="n">
        <v>0</v>
      </c>
      <c r="AE199" s="50" t="n">
        <v>0</v>
      </c>
      <c r="AF199" s="50" t="n">
        <v>0</v>
      </c>
      <c r="AG199" s="50" t="n">
        <v>1.7</v>
      </c>
      <c r="AH199" s="50" t="n">
        <v>1.6</v>
      </c>
      <c r="AI199" s="50" t="n">
        <v>1.29</v>
      </c>
      <c r="AJ199" s="50" t="n">
        <v>0.092</v>
      </c>
      <c r="AK199" s="50" t="n">
        <v>0.18</v>
      </c>
      <c r="AL199" s="50" t="n">
        <v>1</v>
      </c>
      <c r="AM199" s="50" t="n">
        <v>1</v>
      </c>
      <c r="AN199" s="50" t="n">
        <v>0.2</v>
      </c>
      <c r="AO199" s="50" t="n">
        <v>1.5</v>
      </c>
      <c r="AP199" s="50" t="n">
        <v>1</v>
      </c>
      <c r="AQ199" s="50" t="n">
        <v>1</v>
      </c>
      <c r="AR199" s="50" t="n">
        <v>1</v>
      </c>
      <c r="AS199" s="50" t="n">
        <v>1</v>
      </c>
      <c r="AT199" s="50" t="n">
        <v>1</v>
      </c>
      <c r="AU199" s="50" t="n">
        <v>100</v>
      </c>
      <c r="AV199" s="50" t="n">
        <v>1</v>
      </c>
      <c r="AW199" s="50" t="n">
        <v>1</v>
      </c>
      <c r="AX199" s="50" t="n">
        <v>1</v>
      </c>
    </row>
    <row r="201" customFormat="false" ht="10.5" hidden="false" customHeight="false" outlineLevel="0" collapsed="false">
      <c r="B201" s="17" t="s">
        <v>480</v>
      </c>
      <c r="C201" s="17"/>
      <c r="D201" s="17"/>
      <c r="E201" s="17"/>
      <c r="F201" s="17"/>
      <c r="G201" s="17"/>
      <c r="H201" s="17"/>
      <c r="I201" s="17"/>
      <c r="J201" s="17"/>
    </row>
    <row r="202" customFormat="false" ht="10.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  <c r="J202" s="17"/>
    </row>
    <row r="203" customFormat="false" ht="10.5" hidden="false" customHeight="false" outlineLevel="0" collapsed="false">
      <c r="A203" s="50" t="str">
        <f aca="false">'Форма 4'!A3986</f>
        <v>153.</v>
      </c>
      <c r="B203" s="50" t="n">
        <v>1</v>
      </c>
      <c r="C203" s="50" t="n">
        <v>1</v>
      </c>
      <c r="D203" s="50" t="n">
        <v>1</v>
      </c>
      <c r="E203" s="50" t="n">
        <v>1</v>
      </c>
      <c r="F203" s="50" t="n">
        <v>1</v>
      </c>
      <c r="G203" s="50" t="n">
        <v>1</v>
      </c>
      <c r="H203" s="50" t="n">
        <v>1</v>
      </c>
      <c r="I203" s="50" t="n">
        <v>1</v>
      </c>
      <c r="J203" s="50" t="n">
        <v>1</v>
      </c>
      <c r="K203" s="50" t="n">
        <v>0</v>
      </c>
      <c r="L203" s="50" t="n">
        <v>0</v>
      </c>
      <c r="M203" s="50" t="n">
        <v>100</v>
      </c>
      <c r="N203" s="50" t="n">
        <v>0</v>
      </c>
      <c r="O203" s="50" t="n">
        <v>0</v>
      </c>
      <c r="P203" s="50" t="n">
        <v>1</v>
      </c>
      <c r="Q203" s="50" t="n">
        <v>1</v>
      </c>
      <c r="R203" s="50" t="n">
        <v>0</v>
      </c>
      <c r="S203" s="50" t="n">
        <v>0</v>
      </c>
      <c r="T203" s="50" t="n">
        <v>1</v>
      </c>
      <c r="U203" s="50" t="n">
        <v>0</v>
      </c>
      <c r="V203" s="50" t="n">
        <v>0</v>
      </c>
      <c r="W203" s="50" t="n">
        <v>0</v>
      </c>
      <c r="X203" s="50" t="n">
        <v>0</v>
      </c>
      <c r="Y203" s="50" t="n">
        <v>0</v>
      </c>
      <c r="Z203" s="50" t="n">
        <v>0</v>
      </c>
      <c r="AA203" s="50" t="n">
        <v>0</v>
      </c>
      <c r="AB203" s="50" t="n">
        <v>0</v>
      </c>
      <c r="AC203" s="50" t="n">
        <v>0</v>
      </c>
      <c r="AD203" s="50" t="n">
        <v>0</v>
      </c>
      <c r="AE203" s="50" t="n">
        <v>0</v>
      </c>
      <c r="AF203" s="50" t="n">
        <v>0</v>
      </c>
      <c r="AG203" s="50" t="n">
        <v>1.7</v>
      </c>
      <c r="AH203" s="50" t="n">
        <v>1.6</v>
      </c>
      <c r="AI203" s="50" t="n">
        <v>1.29</v>
      </c>
      <c r="AJ203" s="50" t="n">
        <v>0.092</v>
      </c>
      <c r="AK203" s="50" t="n">
        <v>0.18</v>
      </c>
      <c r="AL203" s="50" t="n">
        <v>1</v>
      </c>
      <c r="AM203" s="50" t="n">
        <v>1</v>
      </c>
      <c r="AN203" s="50" t="n">
        <v>0.2</v>
      </c>
      <c r="AO203" s="50" t="n">
        <v>1.5</v>
      </c>
      <c r="AP203" s="50" t="n">
        <v>1</v>
      </c>
      <c r="AQ203" s="50" t="n">
        <v>1</v>
      </c>
      <c r="AR203" s="50" t="n">
        <v>1</v>
      </c>
      <c r="AS203" s="50" t="n">
        <v>1</v>
      </c>
      <c r="AT203" s="50" t="n">
        <v>1</v>
      </c>
      <c r="AU203" s="50" t="n">
        <v>100</v>
      </c>
      <c r="AV203" s="50" t="n">
        <v>1</v>
      </c>
      <c r="AW203" s="50" t="n">
        <v>1</v>
      </c>
      <c r="AX203" s="50" t="n">
        <v>1</v>
      </c>
    </row>
    <row r="204" customFormat="false" ht="10.5" hidden="false" customHeight="false" outlineLevel="0" collapsed="false">
      <c r="A204" s="50" t="str">
        <f aca="false">'Форма 4'!A4004</f>
        <v>154.</v>
      </c>
      <c r="B204" s="50" t="n">
        <v>1</v>
      </c>
      <c r="C204" s="50" t="n">
        <v>1</v>
      </c>
      <c r="D204" s="50" t="n">
        <v>1</v>
      </c>
      <c r="E204" s="50" t="n">
        <v>1</v>
      </c>
      <c r="F204" s="50" t="n">
        <v>1</v>
      </c>
      <c r="G204" s="50" t="n">
        <v>1</v>
      </c>
      <c r="H204" s="50" t="n">
        <v>1</v>
      </c>
      <c r="I204" s="50" t="n">
        <v>1</v>
      </c>
      <c r="J204" s="50" t="n">
        <v>1</v>
      </c>
      <c r="K204" s="50" t="n">
        <v>0</v>
      </c>
      <c r="L204" s="50" t="n">
        <v>0</v>
      </c>
      <c r="M204" s="50" t="n">
        <v>100</v>
      </c>
      <c r="N204" s="50" t="n">
        <v>0</v>
      </c>
      <c r="O204" s="50" t="n">
        <v>0</v>
      </c>
      <c r="P204" s="50" t="n">
        <v>1</v>
      </c>
      <c r="Q204" s="50" t="n">
        <v>1</v>
      </c>
      <c r="R204" s="50" t="n">
        <v>0</v>
      </c>
      <c r="S204" s="50" t="n">
        <v>0</v>
      </c>
      <c r="T204" s="50" t="n">
        <v>1</v>
      </c>
      <c r="U204" s="50" t="n">
        <v>0</v>
      </c>
      <c r="V204" s="50" t="n">
        <v>0</v>
      </c>
      <c r="W204" s="50" t="n">
        <v>0</v>
      </c>
      <c r="X204" s="50" t="n">
        <v>0</v>
      </c>
      <c r="Y204" s="50" t="n">
        <v>0</v>
      </c>
      <c r="Z204" s="50" t="n">
        <v>0</v>
      </c>
      <c r="AA204" s="50" t="n">
        <v>0</v>
      </c>
      <c r="AB204" s="50" t="n">
        <v>0</v>
      </c>
      <c r="AC204" s="50" t="n">
        <v>0</v>
      </c>
      <c r="AD204" s="50" t="n">
        <v>0</v>
      </c>
      <c r="AE204" s="50" t="n">
        <v>0</v>
      </c>
      <c r="AF204" s="50" t="n">
        <v>0</v>
      </c>
      <c r="AG204" s="50" t="n">
        <v>1.7</v>
      </c>
      <c r="AH204" s="50" t="n">
        <v>1.6</v>
      </c>
      <c r="AI204" s="50" t="n">
        <v>1.29</v>
      </c>
      <c r="AJ204" s="50" t="n">
        <v>0.092</v>
      </c>
      <c r="AK204" s="50" t="n">
        <v>0.18</v>
      </c>
      <c r="AL204" s="50" t="n">
        <v>1</v>
      </c>
      <c r="AM204" s="50" t="n">
        <v>1</v>
      </c>
      <c r="AN204" s="50" t="n">
        <v>0.2</v>
      </c>
      <c r="AO204" s="50" t="n">
        <v>1.5</v>
      </c>
      <c r="AP204" s="50" t="n">
        <v>1</v>
      </c>
      <c r="AQ204" s="50" t="n">
        <v>1</v>
      </c>
      <c r="AR204" s="50" t="n">
        <v>1</v>
      </c>
      <c r="AS204" s="50" t="n">
        <v>1</v>
      </c>
      <c r="AT204" s="50" t="n">
        <v>1</v>
      </c>
      <c r="AU204" s="50" t="n">
        <v>100</v>
      </c>
      <c r="AV204" s="50" t="n">
        <v>1</v>
      </c>
      <c r="AW204" s="50" t="n">
        <v>1</v>
      </c>
      <c r="AX204" s="50" t="n">
        <v>1</v>
      </c>
    </row>
  </sheetData>
  <mergeCells count="19">
    <mergeCell ref="A2:J2"/>
    <mergeCell ref="B3:J3"/>
    <mergeCell ref="B4:J4"/>
    <mergeCell ref="A5:J5"/>
    <mergeCell ref="B7:J8"/>
    <mergeCell ref="B54:J55"/>
    <mergeCell ref="B61:J62"/>
    <mergeCell ref="B70:J71"/>
    <mergeCell ref="B75:J76"/>
    <mergeCell ref="B79:J80"/>
    <mergeCell ref="B92:J93"/>
    <mergeCell ref="B108:J109"/>
    <mergeCell ref="B122:J123"/>
    <mergeCell ref="B128:J129"/>
    <mergeCell ref="B154:J155"/>
    <mergeCell ref="B167:J168"/>
    <mergeCell ref="B188:J189"/>
    <mergeCell ref="B193:J194"/>
    <mergeCell ref="B201:J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8" width="4.7"/>
    <col collapsed="false" customWidth="false" hidden="false" outlineLevel="0" max="257" min="2" style="59" width="9.13"/>
  </cols>
  <sheetData>
    <row r="1" s="52" customFormat="true" ht="10.5" hidden="false" customHeight="false" outlineLevel="0" collapsed="false">
      <c r="B1" s="52" t="s">
        <v>589</v>
      </c>
      <c r="C1" s="52" t="s">
        <v>590</v>
      </c>
      <c r="D1" s="52" t="s">
        <v>591</v>
      </c>
      <c r="E1" s="52" t="s">
        <v>592</v>
      </c>
      <c r="F1" s="52" t="s">
        <v>593</v>
      </c>
      <c r="G1" s="52" t="s">
        <v>594</v>
      </c>
      <c r="H1" s="52" t="s">
        <v>595</v>
      </c>
      <c r="I1" s="52" t="s">
        <v>596</v>
      </c>
      <c r="J1" s="52" t="s">
        <v>597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10.5" hidden="false" customHeight="true" outlineLevel="0" collapsed="false">
      <c r="A3" s="61"/>
      <c r="B3" s="62" t="s">
        <v>538</v>
      </c>
      <c r="C3" s="62"/>
      <c r="D3" s="62"/>
      <c r="E3" s="62"/>
      <c r="F3" s="62"/>
      <c r="G3" s="62"/>
      <c r="H3" s="62"/>
      <c r="I3" s="62"/>
      <c r="J3" s="62"/>
    </row>
    <row r="4" customFormat="false" ht="10.5" hidden="false" customHeight="true" outlineLevel="0" collapsed="false">
      <c r="A4" s="61"/>
      <c r="B4" s="62" t="s">
        <v>539</v>
      </c>
      <c r="C4" s="62"/>
      <c r="D4" s="62"/>
      <c r="E4" s="62"/>
      <c r="F4" s="62"/>
      <c r="G4" s="62"/>
      <c r="H4" s="62"/>
      <c r="I4" s="62"/>
      <c r="J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</row>
    <row r="7" customFormat="false" ht="10.5" hidden="false" customHeight="false" outlineLevel="0" collapsed="false">
      <c r="B7" s="63" t="s">
        <v>34</v>
      </c>
      <c r="C7" s="63"/>
      <c r="D7" s="63"/>
      <c r="E7" s="63"/>
      <c r="F7" s="63"/>
      <c r="G7" s="63"/>
      <c r="H7" s="63"/>
      <c r="I7" s="63"/>
      <c r="J7" s="63"/>
    </row>
    <row r="8" customFormat="false" ht="10.5" hidden="false" customHeight="false" outlineLevel="0" collapsed="false">
      <c r="B8" s="63"/>
      <c r="C8" s="63"/>
      <c r="D8" s="63"/>
      <c r="E8" s="63"/>
      <c r="F8" s="63"/>
      <c r="G8" s="63"/>
      <c r="H8" s="63"/>
      <c r="I8" s="63"/>
      <c r="J8" s="63"/>
    </row>
    <row r="9" customFormat="false" ht="10.5" hidden="false" customHeight="false" outlineLevel="0" collapsed="false">
      <c r="A9" s="58" t="str">
        <f aca="false">'Форма 4'!A30</f>
        <v>1.</v>
      </c>
      <c r="B9" s="59" t="s">
        <v>598</v>
      </c>
      <c r="C9" s="59" t="s">
        <v>599</v>
      </c>
      <c r="D9" s="59" t="s">
        <v>600</v>
      </c>
      <c r="E9" s="59" t="s">
        <v>600</v>
      </c>
      <c r="F9" s="59" t="s">
        <v>601</v>
      </c>
      <c r="G9" s="59" t="s">
        <v>600</v>
      </c>
      <c r="H9" s="59" t="s">
        <v>600</v>
      </c>
      <c r="I9" s="59" t="s">
        <v>598</v>
      </c>
      <c r="J9" s="59" t="s">
        <v>600</v>
      </c>
    </row>
    <row r="10" customFormat="false" ht="10.5" hidden="false" customHeight="false" outlineLevel="0" collapsed="false">
      <c r="A10" s="58" t="str">
        <f aca="false">'Форма 4'!A48</f>
        <v>2.</v>
      </c>
      <c r="B10" s="59" t="s">
        <v>598</v>
      </c>
      <c r="C10" s="59" t="s">
        <v>599</v>
      </c>
      <c r="D10" s="59" t="s">
        <v>600</v>
      </c>
      <c r="E10" s="59" t="s">
        <v>600</v>
      </c>
      <c r="F10" s="59" t="s">
        <v>601</v>
      </c>
      <c r="G10" s="59" t="s">
        <v>600</v>
      </c>
      <c r="H10" s="59" t="s">
        <v>600</v>
      </c>
      <c r="I10" s="59" t="s">
        <v>598</v>
      </c>
      <c r="J10" s="59" t="s">
        <v>600</v>
      </c>
    </row>
    <row r="11" customFormat="false" ht="10.5" hidden="false" customHeight="false" outlineLevel="0" collapsed="false">
      <c r="A11" s="58" t="str">
        <f aca="false">'Форма 4'!A66</f>
        <v>3.</v>
      </c>
      <c r="B11" s="59" t="s">
        <v>598</v>
      </c>
      <c r="C11" s="59" t="s">
        <v>599</v>
      </c>
      <c r="D11" s="59" t="s">
        <v>600</v>
      </c>
      <c r="E11" s="59" t="s">
        <v>600</v>
      </c>
      <c r="F11" s="59" t="s">
        <v>601</v>
      </c>
      <c r="G11" s="59" t="s">
        <v>600</v>
      </c>
      <c r="H11" s="59" t="s">
        <v>600</v>
      </c>
      <c r="I11" s="59" t="s">
        <v>598</v>
      </c>
      <c r="J11" s="59" t="s">
        <v>600</v>
      </c>
    </row>
    <row r="12" customFormat="false" ht="10.5" hidden="false" customHeight="false" outlineLevel="0" collapsed="false">
      <c r="A12" s="58" t="str">
        <f aca="false">'Форма 4'!A84</f>
        <v>4.</v>
      </c>
      <c r="B12" s="59" t="s">
        <v>598</v>
      </c>
      <c r="C12" s="59" t="s">
        <v>599</v>
      </c>
      <c r="D12" s="59" t="s">
        <v>600</v>
      </c>
      <c r="E12" s="59" t="s">
        <v>600</v>
      </c>
      <c r="F12" s="59" t="s">
        <v>601</v>
      </c>
      <c r="G12" s="59" t="s">
        <v>600</v>
      </c>
      <c r="H12" s="59" t="s">
        <v>600</v>
      </c>
      <c r="I12" s="59" t="s">
        <v>598</v>
      </c>
      <c r="J12" s="59" t="s">
        <v>600</v>
      </c>
    </row>
    <row r="13" customFormat="false" ht="10.5" hidden="false" customHeight="false" outlineLevel="0" collapsed="false">
      <c r="A13" s="58" t="str">
        <f aca="false">'Форма 4'!A102</f>
        <v>5.</v>
      </c>
      <c r="B13" s="59" t="s">
        <v>598</v>
      </c>
      <c r="C13" s="59" t="s">
        <v>599</v>
      </c>
      <c r="D13" s="59" t="s">
        <v>600</v>
      </c>
      <c r="E13" s="59" t="s">
        <v>600</v>
      </c>
      <c r="F13" s="59" t="s">
        <v>601</v>
      </c>
      <c r="G13" s="59" t="s">
        <v>600</v>
      </c>
      <c r="H13" s="59" t="s">
        <v>600</v>
      </c>
      <c r="I13" s="59" t="s">
        <v>598</v>
      </c>
      <c r="J13" s="59" t="s">
        <v>600</v>
      </c>
    </row>
    <row r="14" customFormat="false" ht="10.5" hidden="false" customHeight="false" outlineLevel="0" collapsed="false">
      <c r="A14" s="58" t="str">
        <f aca="false">'Форма 4'!A120</f>
        <v>6.</v>
      </c>
      <c r="B14" s="59" t="s">
        <v>598</v>
      </c>
      <c r="C14" s="59" t="s">
        <v>599</v>
      </c>
      <c r="D14" s="59" t="s">
        <v>600</v>
      </c>
      <c r="E14" s="59" t="s">
        <v>600</v>
      </c>
      <c r="F14" s="59" t="s">
        <v>601</v>
      </c>
      <c r="G14" s="59" t="s">
        <v>600</v>
      </c>
      <c r="H14" s="59" t="s">
        <v>600</v>
      </c>
      <c r="I14" s="59" t="s">
        <v>598</v>
      </c>
      <c r="J14" s="59" t="s">
        <v>600</v>
      </c>
    </row>
    <row r="15" customFormat="false" ht="10.5" hidden="false" customHeight="false" outlineLevel="0" collapsed="false">
      <c r="A15" s="58" t="str">
        <f aca="false">'Форма 4'!A138</f>
        <v>7.</v>
      </c>
      <c r="B15" s="59" t="s">
        <v>598</v>
      </c>
      <c r="C15" s="59" t="s">
        <v>599</v>
      </c>
      <c r="D15" s="59" t="s">
        <v>600</v>
      </c>
      <c r="E15" s="59" t="s">
        <v>600</v>
      </c>
      <c r="F15" s="59" t="s">
        <v>601</v>
      </c>
      <c r="G15" s="59" t="s">
        <v>600</v>
      </c>
      <c r="H15" s="59" t="s">
        <v>600</v>
      </c>
      <c r="I15" s="59" t="s">
        <v>598</v>
      </c>
      <c r="J15" s="59" t="s">
        <v>600</v>
      </c>
    </row>
    <row r="16" customFormat="false" ht="10.5" hidden="false" customHeight="false" outlineLevel="0" collapsed="false">
      <c r="A16" s="58" t="str">
        <f aca="false">'Форма 4'!A156</f>
        <v>8.</v>
      </c>
      <c r="B16" s="59" t="s">
        <v>598</v>
      </c>
      <c r="C16" s="59" t="s">
        <v>599</v>
      </c>
      <c r="D16" s="59" t="s">
        <v>600</v>
      </c>
      <c r="E16" s="59" t="s">
        <v>600</v>
      </c>
      <c r="F16" s="59" t="s">
        <v>601</v>
      </c>
      <c r="G16" s="59" t="s">
        <v>600</v>
      </c>
      <c r="H16" s="59" t="s">
        <v>600</v>
      </c>
      <c r="I16" s="59" t="s">
        <v>598</v>
      </c>
      <c r="J16" s="59" t="s">
        <v>600</v>
      </c>
    </row>
    <row r="17" customFormat="false" ht="10.5" hidden="false" customHeight="false" outlineLevel="0" collapsed="false">
      <c r="A17" s="58" t="str">
        <f aca="false">'Форма 4'!A174</f>
        <v>9.</v>
      </c>
      <c r="B17" s="59" t="s">
        <v>598</v>
      </c>
      <c r="C17" s="59" t="s">
        <v>599</v>
      </c>
      <c r="D17" s="59" t="s">
        <v>600</v>
      </c>
      <c r="E17" s="59" t="s">
        <v>600</v>
      </c>
      <c r="F17" s="59" t="s">
        <v>601</v>
      </c>
      <c r="G17" s="59" t="s">
        <v>600</v>
      </c>
      <c r="H17" s="59" t="s">
        <v>600</v>
      </c>
      <c r="I17" s="59" t="s">
        <v>598</v>
      </c>
      <c r="J17" s="59" t="s">
        <v>600</v>
      </c>
    </row>
    <row r="18" customFormat="false" ht="10.5" hidden="false" customHeight="false" outlineLevel="0" collapsed="false">
      <c r="A18" s="58" t="str">
        <f aca="false">'Форма 4'!A192</f>
        <v>10.</v>
      </c>
      <c r="B18" s="59" t="s">
        <v>598</v>
      </c>
      <c r="C18" s="59" t="s">
        <v>599</v>
      </c>
      <c r="D18" s="59" t="s">
        <v>600</v>
      </c>
      <c r="E18" s="59" t="s">
        <v>600</v>
      </c>
      <c r="F18" s="59" t="s">
        <v>601</v>
      </c>
      <c r="G18" s="59" t="s">
        <v>600</v>
      </c>
      <c r="H18" s="59" t="s">
        <v>600</v>
      </c>
      <c r="I18" s="59" t="s">
        <v>598</v>
      </c>
      <c r="J18" s="59" t="s">
        <v>600</v>
      </c>
    </row>
    <row r="19" customFormat="false" ht="10.5" hidden="false" customHeight="false" outlineLevel="0" collapsed="false">
      <c r="A19" s="58" t="str">
        <f aca="false">'Форма 4'!A210</f>
        <v>11.</v>
      </c>
      <c r="B19" s="59" t="s">
        <v>598</v>
      </c>
      <c r="C19" s="59" t="s">
        <v>599</v>
      </c>
      <c r="D19" s="59" t="s">
        <v>600</v>
      </c>
      <c r="E19" s="59" t="s">
        <v>600</v>
      </c>
      <c r="F19" s="59" t="s">
        <v>601</v>
      </c>
      <c r="G19" s="59" t="s">
        <v>600</v>
      </c>
      <c r="H19" s="59" t="s">
        <v>600</v>
      </c>
      <c r="I19" s="59" t="s">
        <v>598</v>
      </c>
      <c r="J19" s="59" t="s">
        <v>600</v>
      </c>
    </row>
    <row r="20" customFormat="false" ht="10.5" hidden="false" customHeight="false" outlineLevel="0" collapsed="false">
      <c r="A20" s="58" t="str">
        <f aca="false">'Форма 4'!A228</f>
        <v>12.</v>
      </c>
      <c r="B20" s="59" t="s">
        <v>598</v>
      </c>
      <c r="C20" s="59" t="s">
        <v>599</v>
      </c>
      <c r="D20" s="59" t="s">
        <v>600</v>
      </c>
      <c r="E20" s="59" t="s">
        <v>600</v>
      </c>
      <c r="F20" s="59" t="s">
        <v>601</v>
      </c>
      <c r="G20" s="59" t="s">
        <v>600</v>
      </c>
      <c r="H20" s="59" t="s">
        <v>600</v>
      </c>
      <c r="I20" s="59" t="s">
        <v>598</v>
      </c>
      <c r="J20" s="59" t="s">
        <v>600</v>
      </c>
    </row>
    <row r="21" customFormat="false" ht="10.5" hidden="false" customHeight="false" outlineLevel="0" collapsed="false">
      <c r="A21" s="58" t="str">
        <f aca="false">'Форма 4'!A246</f>
        <v>13.</v>
      </c>
      <c r="B21" s="59" t="s">
        <v>598</v>
      </c>
      <c r="C21" s="59" t="s">
        <v>599</v>
      </c>
      <c r="D21" s="59" t="s">
        <v>600</v>
      </c>
      <c r="E21" s="59" t="s">
        <v>600</v>
      </c>
      <c r="F21" s="59" t="s">
        <v>601</v>
      </c>
      <c r="G21" s="59" t="s">
        <v>600</v>
      </c>
      <c r="H21" s="59" t="s">
        <v>600</v>
      </c>
      <c r="I21" s="59" t="s">
        <v>598</v>
      </c>
      <c r="J21" s="59" t="s">
        <v>600</v>
      </c>
    </row>
    <row r="22" customFormat="false" ht="10.5" hidden="false" customHeight="false" outlineLevel="0" collapsed="false">
      <c r="A22" s="58" t="str">
        <f aca="false">'Форма 4'!A264</f>
        <v>14.</v>
      </c>
      <c r="B22" s="59" t="s">
        <v>598</v>
      </c>
      <c r="C22" s="59" t="s">
        <v>599</v>
      </c>
      <c r="D22" s="59" t="s">
        <v>600</v>
      </c>
      <c r="E22" s="59" t="s">
        <v>600</v>
      </c>
      <c r="F22" s="59" t="s">
        <v>601</v>
      </c>
      <c r="G22" s="59" t="s">
        <v>600</v>
      </c>
      <c r="H22" s="59" t="s">
        <v>600</v>
      </c>
      <c r="I22" s="59" t="s">
        <v>598</v>
      </c>
      <c r="J22" s="59" t="s">
        <v>600</v>
      </c>
    </row>
    <row r="23" customFormat="false" ht="10.5" hidden="false" customHeight="false" outlineLevel="0" collapsed="false">
      <c r="A23" s="58" t="str">
        <f aca="false">'Форма 4'!A282</f>
        <v>15.</v>
      </c>
      <c r="B23" s="59" t="s">
        <v>598</v>
      </c>
      <c r="C23" s="59" t="s">
        <v>599</v>
      </c>
      <c r="D23" s="59" t="s">
        <v>600</v>
      </c>
      <c r="E23" s="59" t="s">
        <v>600</v>
      </c>
      <c r="F23" s="59" t="s">
        <v>601</v>
      </c>
      <c r="G23" s="59" t="s">
        <v>600</v>
      </c>
      <c r="H23" s="59" t="s">
        <v>600</v>
      </c>
      <c r="I23" s="59" t="s">
        <v>598</v>
      </c>
      <c r="J23" s="59" t="s">
        <v>600</v>
      </c>
    </row>
    <row r="24" customFormat="false" ht="10.5" hidden="false" customHeight="false" outlineLevel="0" collapsed="false">
      <c r="A24" s="58" t="str">
        <f aca="false">'Форма 4'!A300</f>
        <v>16.</v>
      </c>
      <c r="B24" s="59" t="s">
        <v>598</v>
      </c>
      <c r="C24" s="59" t="s">
        <v>599</v>
      </c>
      <c r="D24" s="59" t="s">
        <v>600</v>
      </c>
      <c r="E24" s="59" t="s">
        <v>600</v>
      </c>
      <c r="F24" s="59" t="s">
        <v>601</v>
      </c>
      <c r="G24" s="59" t="s">
        <v>600</v>
      </c>
      <c r="H24" s="59" t="s">
        <v>600</v>
      </c>
      <c r="I24" s="59" t="s">
        <v>598</v>
      </c>
      <c r="J24" s="59" t="s">
        <v>600</v>
      </c>
    </row>
    <row r="25" customFormat="false" ht="10.5" hidden="false" customHeight="false" outlineLevel="0" collapsed="false">
      <c r="A25" s="58" t="str">
        <f aca="false">'Форма 4'!A318</f>
        <v>17.</v>
      </c>
      <c r="B25" s="59" t="s">
        <v>598</v>
      </c>
      <c r="C25" s="59" t="s">
        <v>599</v>
      </c>
      <c r="D25" s="59" t="s">
        <v>600</v>
      </c>
      <c r="E25" s="59" t="s">
        <v>600</v>
      </c>
      <c r="F25" s="59" t="s">
        <v>601</v>
      </c>
      <c r="G25" s="59" t="s">
        <v>600</v>
      </c>
      <c r="H25" s="59" t="s">
        <v>600</v>
      </c>
      <c r="I25" s="59" t="s">
        <v>598</v>
      </c>
      <c r="J25" s="59" t="s">
        <v>600</v>
      </c>
    </row>
    <row r="26" customFormat="false" ht="10.5" hidden="false" customHeight="false" outlineLevel="0" collapsed="false">
      <c r="A26" s="58" t="str">
        <f aca="false">'Форма 4'!A336</f>
        <v>18.</v>
      </c>
      <c r="B26" s="59" t="s">
        <v>598</v>
      </c>
      <c r="C26" s="59" t="s">
        <v>599</v>
      </c>
      <c r="D26" s="59" t="s">
        <v>600</v>
      </c>
      <c r="E26" s="59" t="s">
        <v>600</v>
      </c>
      <c r="F26" s="59" t="s">
        <v>601</v>
      </c>
      <c r="G26" s="59" t="s">
        <v>600</v>
      </c>
      <c r="H26" s="59" t="s">
        <v>600</v>
      </c>
      <c r="I26" s="59" t="s">
        <v>598</v>
      </c>
      <c r="J26" s="59" t="s">
        <v>600</v>
      </c>
    </row>
    <row r="27" customFormat="false" ht="10.5" hidden="false" customHeight="false" outlineLevel="0" collapsed="false">
      <c r="A27" s="58" t="str">
        <f aca="false">'Форма 4'!A354</f>
        <v>19.</v>
      </c>
      <c r="B27" s="59" t="s">
        <v>598</v>
      </c>
      <c r="C27" s="59" t="s">
        <v>599</v>
      </c>
      <c r="D27" s="59" t="s">
        <v>600</v>
      </c>
      <c r="E27" s="59" t="s">
        <v>600</v>
      </c>
      <c r="F27" s="59" t="s">
        <v>601</v>
      </c>
      <c r="G27" s="59" t="s">
        <v>600</v>
      </c>
      <c r="H27" s="59" t="s">
        <v>600</v>
      </c>
      <c r="I27" s="59" t="s">
        <v>598</v>
      </c>
      <c r="J27" s="59" t="s">
        <v>600</v>
      </c>
    </row>
    <row r="28" customFormat="false" ht="10.5" hidden="false" customHeight="false" outlineLevel="0" collapsed="false">
      <c r="A28" s="58" t="str">
        <f aca="false">'Форма 4'!A372</f>
        <v>20.</v>
      </c>
      <c r="B28" s="59" t="s">
        <v>598</v>
      </c>
      <c r="C28" s="59" t="s">
        <v>599</v>
      </c>
      <c r="D28" s="59" t="s">
        <v>600</v>
      </c>
      <c r="E28" s="59" t="s">
        <v>600</v>
      </c>
      <c r="F28" s="59" t="s">
        <v>601</v>
      </c>
      <c r="G28" s="59" t="s">
        <v>600</v>
      </c>
      <c r="H28" s="59" t="s">
        <v>600</v>
      </c>
      <c r="I28" s="59" t="s">
        <v>598</v>
      </c>
      <c r="J28" s="59" t="s">
        <v>600</v>
      </c>
    </row>
    <row r="29" customFormat="false" ht="10.5" hidden="false" customHeight="false" outlineLevel="0" collapsed="false">
      <c r="A29" s="58" t="str">
        <f aca="false">'Форма 4'!A390</f>
        <v>21.</v>
      </c>
      <c r="B29" s="59" t="s">
        <v>598</v>
      </c>
      <c r="C29" s="59" t="s">
        <v>599</v>
      </c>
      <c r="D29" s="59" t="s">
        <v>600</v>
      </c>
      <c r="E29" s="59" t="s">
        <v>600</v>
      </c>
      <c r="F29" s="59" t="s">
        <v>601</v>
      </c>
      <c r="G29" s="59" t="s">
        <v>600</v>
      </c>
      <c r="H29" s="59" t="s">
        <v>600</v>
      </c>
      <c r="I29" s="59" t="s">
        <v>598</v>
      </c>
      <c r="J29" s="59" t="s">
        <v>600</v>
      </c>
    </row>
    <row r="30" customFormat="false" ht="10.5" hidden="false" customHeight="false" outlineLevel="0" collapsed="false">
      <c r="A30" s="58" t="str">
        <f aca="false">'Форма 4'!A408</f>
        <v>22.</v>
      </c>
      <c r="B30" s="59" t="s">
        <v>598</v>
      </c>
      <c r="C30" s="59" t="s">
        <v>599</v>
      </c>
      <c r="D30" s="59" t="s">
        <v>600</v>
      </c>
      <c r="E30" s="59" t="s">
        <v>600</v>
      </c>
      <c r="F30" s="59" t="s">
        <v>601</v>
      </c>
      <c r="G30" s="59" t="s">
        <v>600</v>
      </c>
      <c r="H30" s="59" t="s">
        <v>600</v>
      </c>
      <c r="I30" s="59" t="s">
        <v>598</v>
      </c>
      <c r="J30" s="59" t="s">
        <v>600</v>
      </c>
    </row>
    <row r="31" customFormat="false" ht="10.5" hidden="false" customHeight="false" outlineLevel="0" collapsed="false">
      <c r="A31" s="58" t="str">
        <f aca="false">'Форма 4'!A426</f>
        <v>23.</v>
      </c>
      <c r="B31" s="59" t="s">
        <v>598</v>
      </c>
      <c r="C31" s="59" t="s">
        <v>599</v>
      </c>
      <c r="D31" s="59" t="s">
        <v>600</v>
      </c>
      <c r="E31" s="59" t="s">
        <v>600</v>
      </c>
      <c r="F31" s="59" t="s">
        <v>601</v>
      </c>
      <c r="G31" s="59" t="s">
        <v>600</v>
      </c>
      <c r="H31" s="59" t="s">
        <v>600</v>
      </c>
      <c r="I31" s="59" t="s">
        <v>598</v>
      </c>
      <c r="J31" s="59" t="s">
        <v>600</v>
      </c>
    </row>
    <row r="32" customFormat="false" ht="10.5" hidden="false" customHeight="false" outlineLevel="0" collapsed="false">
      <c r="A32" s="58" t="str">
        <f aca="false">'Форма 4'!A444</f>
        <v>24.</v>
      </c>
      <c r="B32" s="59" t="s">
        <v>598</v>
      </c>
      <c r="C32" s="59" t="s">
        <v>599</v>
      </c>
      <c r="D32" s="59" t="s">
        <v>600</v>
      </c>
      <c r="E32" s="59" t="s">
        <v>600</v>
      </c>
      <c r="F32" s="59" t="s">
        <v>601</v>
      </c>
      <c r="G32" s="59" t="s">
        <v>600</v>
      </c>
      <c r="H32" s="59" t="s">
        <v>600</v>
      </c>
      <c r="I32" s="59" t="s">
        <v>598</v>
      </c>
      <c r="J32" s="59" t="s">
        <v>600</v>
      </c>
    </row>
    <row r="33" customFormat="false" ht="10.5" hidden="false" customHeight="false" outlineLevel="0" collapsed="false">
      <c r="A33" s="58" t="str">
        <f aca="false">'Форма 4'!A462</f>
        <v>25.</v>
      </c>
      <c r="B33" s="59" t="s">
        <v>598</v>
      </c>
      <c r="C33" s="59" t="s">
        <v>599</v>
      </c>
      <c r="D33" s="59" t="s">
        <v>600</v>
      </c>
      <c r="E33" s="59" t="s">
        <v>600</v>
      </c>
      <c r="F33" s="59" t="s">
        <v>601</v>
      </c>
      <c r="G33" s="59" t="s">
        <v>600</v>
      </c>
      <c r="H33" s="59" t="s">
        <v>600</v>
      </c>
      <c r="I33" s="59" t="s">
        <v>598</v>
      </c>
      <c r="J33" s="59" t="s">
        <v>600</v>
      </c>
    </row>
    <row r="34" customFormat="false" ht="10.5" hidden="false" customHeight="false" outlineLevel="0" collapsed="false">
      <c r="A34" s="58" t="str">
        <f aca="false">'Форма 4'!A480</f>
        <v>26.</v>
      </c>
      <c r="B34" s="59" t="s">
        <v>598</v>
      </c>
      <c r="C34" s="59" t="s">
        <v>599</v>
      </c>
      <c r="D34" s="59" t="s">
        <v>600</v>
      </c>
      <c r="E34" s="59" t="s">
        <v>600</v>
      </c>
      <c r="F34" s="59" t="s">
        <v>601</v>
      </c>
      <c r="G34" s="59" t="s">
        <v>600</v>
      </c>
      <c r="H34" s="59" t="s">
        <v>600</v>
      </c>
      <c r="I34" s="59" t="s">
        <v>598</v>
      </c>
      <c r="J34" s="59" t="s">
        <v>600</v>
      </c>
    </row>
    <row r="35" customFormat="false" ht="10.5" hidden="false" customHeight="false" outlineLevel="0" collapsed="false">
      <c r="A35" s="58" t="str">
        <f aca="false">'Форма 4'!A498</f>
        <v>27.</v>
      </c>
      <c r="B35" s="59" t="s">
        <v>598</v>
      </c>
      <c r="C35" s="59" t="s">
        <v>599</v>
      </c>
      <c r="D35" s="59" t="s">
        <v>600</v>
      </c>
      <c r="E35" s="59" t="s">
        <v>600</v>
      </c>
      <c r="F35" s="59" t="s">
        <v>601</v>
      </c>
      <c r="G35" s="59" t="s">
        <v>600</v>
      </c>
      <c r="H35" s="59" t="s">
        <v>600</v>
      </c>
      <c r="I35" s="59" t="s">
        <v>598</v>
      </c>
      <c r="J35" s="59" t="s">
        <v>600</v>
      </c>
    </row>
    <row r="36" customFormat="false" ht="10.5" hidden="false" customHeight="false" outlineLevel="0" collapsed="false">
      <c r="A36" s="58" t="str">
        <f aca="false">'Форма 4'!A516</f>
        <v>28.</v>
      </c>
      <c r="B36" s="59" t="s">
        <v>598</v>
      </c>
      <c r="C36" s="59" t="s">
        <v>599</v>
      </c>
      <c r="D36" s="59" t="s">
        <v>600</v>
      </c>
      <c r="E36" s="59" t="s">
        <v>600</v>
      </c>
      <c r="F36" s="59" t="s">
        <v>601</v>
      </c>
      <c r="G36" s="59" t="s">
        <v>600</v>
      </c>
      <c r="H36" s="59" t="s">
        <v>600</v>
      </c>
      <c r="I36" s="59" t="s">
        <v>598</v>
      </c>
      <c r="J36" s="59" t="s">
        <v>600</v>
      </c>
    </row>
    <row r="37" customFormat="false" ht="10.5" hidden="false" customHeight="false" outlineLevel="0" collapsed="false">
      <c r="A37" s="58" t="str">
        <f aca="false">'Форма 4'!A534</f>
        <v>29.</v>
      </c>
      <c r="B37" s="59" t="s">
        <v>598</v>
      </c>
      <c r="C37" s="59" t="s">
        <v>599</v>
      </c>
      <c r="D37" s="59" t="s">
        <v>600</v>
      </c>
      <c r="E37" s="59" t="s">
        <v>600</v>
      </c>
      <c r="F37" s="59" t="s">
        <v>601</v>
      </c>
      <c r="G37" s="59" t="s">
        <v>600</v>
      </c>
      <c r="H37" s="59" t="s">
        <v>600</v>
      </c>
      <c r="I37" s="59" t="s">
        <v>598</v>
      </c>
      <c r="J37" s="59" t="s">
        <v>600</v>
      </c>
    </row>
    <row r="38" customFormat="false" ht="10.5" hidden="false" customHeight="false" outlineLevel="0" collapsed="false">
      <c r="A38" s="58" t="str">
        <f aca="false">'Форма 4'!A552</f>
        <v>30.</v>
      </c>
      <c r="B38" s="59" t="s">
        <v>598</v>
      </c>
      <c r="C38" s="59" t="s">
        <v>599</v>
      </c>
      <c r="D38" s="59" t="s">
        <v>600</v>
      </c>
      <c r="E38" s="59" t="s">
        <v>600</v>
      </c>
      <c r="F38" s="59" t="s">
        <v>601</v>
      </c>
      <c r="G38" s="59" t="s">
        <v>600</v>
      </c>
      <c r="H38" s="59" t="s">
        <v>600</v>
      </c>
      <c r="I38" s="59" t="s">
        <v>598</v>
      </c>
      <c r="J38" s="59" t="s">
        <v>600</v>
      </c>
    </row>
    <row r="39" customFormat="false" ht="10.5" hidden="false" customHeight="false" outlineLevel="0" collapsed="false">
      <c r="A39" s="58" t="str">
        <f aca="false">'Форма 4'!A570</f>
        <v>31.</v>
      </c>
      <c r="B39" s="59" t="s">
        <v>598</v>
      </c>
      <c r="C39" s="59" t="s">
        <v>599</v>
      </c>
      <c r="D39" s="59" t="s">
        <v>600</v>
      </c>
      <c r="E39" s="59" t="s">
        <v>600</v>
      </c>
      <c r="F39" s="59" t="s">
        <v>601</v>
      </c>
      <c r="G39" s="59" t="s">
        <v>600</v>
      </c>
      <c r="H39" s="59" t="s">
        <v>600</v>
      </c>
      <c r="I39" s="59" t="s">
        <v>598</v>
      </c>
      <c r="J39" s="59" t="s">
        <v>600</v>
      </c>
    </row>
    <row r="40" customFormat="false" ht="10.5" hidden="false" customHeight="false" outlineLevel="0" collapsed="false">
      <c r="A40" s="58" t="str">
        <f aca="false">'Форма 4'!A588</f>
        <v>32.</v>
      </c>
      <c r="B40" s="59" t="s">
        <v>598</v>
      </c>
      <c r="C40" s="59" t="s">
        <v>599</v>
      </c>
      <c r="D40" s="59" t="s">
        <v>600</v>
      </c>
      <c r="E40" s="59" t="s">
        <v>600</v>
      </c>
      <c r="F40" s="59" t="s">
        <v>601</v>
      </c>
      <c r="G40" s="59" t="s">
        <v>600</v>
      </c>
      <c r="H40" s="59" t="s">
        <v>600</v>
      </c>
      <c r="I40" s="59" t="s">
        <v>598</v>
      </c>
      <c r="J40" s="59" t="s">
        <v>600</v>
      </c>
    </row>
    <row r="41" customFormat="false" ht="10.5" hidden="false" customHeight="false" outlineLevel="0" collapsed="false">
      <c r="A41" s="58" t="str">
        <f aca="false">'Форма 4'!A606</f>
        <v>33.</v>
      </c>
      <c r="B41" s="59" t="s">
        <v>598</v>
      </c>
      <c r="C41" s="59" t="s">
        <v>599</v>
      </c>
      <c r="D41" s="59" t="s">
        <v>600</v>
      </c>
      <c r="E41" s="59" t="s">
        <v>600</v>
      </c>
      <c r="F41" s="59" t="s">
        <v>601</v>
      </c>
      <c r="G41" s="59" t="s">
        <v>600</v>
      </c>
      <c r="H41" s="59" t="s">
        <v>600</v>
      </c>
      <c r="I41" s="59" t="s">
        <v>598</v>
      </c>
      <c r="J41" s="59" t="s">
        <v>600</v>
      </c>
    </row>
    <row r="42" customFormat="false" ht="10.5" hidden="false" customHeight="false" outlineLevel="0" collapsed="false">
      <c r="A42" s="58" t="str">
        <f aca="false">'Форма 4'!A624</f>
        <v>34.</v>
      </c>
      <c r="B42" s="59" t="s">
        <v>598</v>
      </c>
      <c r="C42" s="59" t="s">
        <v>599</v>
      </c>
      <c r="D42" s="59" t="s">
        <v>600</v>
      </c>
      <c r="E42" s="59" t="s">
        <v>600</v>
      </c>
      <c r="F42" s="59" t="s">
        <v>601</v>
      </c>
      <c r="G42" s="59" t="s">
        <v>600</v>
      </c>
      <c r="H42" s="59" t="s">
        <v>600</v>
      </c>
      <c r="I42" s="59" t="s">
        <v>598</v>
      </c>
      <c r="J42" s="59" t="s">
        <v>600</v>
      </c>
    </row>
    <row r="43" customFormat="false" ht="10.5" hidden="false" customHeight="false" outlineLevel="0" collapsed="false">
      <c r="A43" s="58" t="str">
        <f aca="false">'Форма 4'!A642</f>
        <v>35.</v>
      </c>
      <c r="B43" s="59" t="s">
        <v>598</v>
      </c>
      <c r="C43" s="59" t="s">
        <v>599</v>
      </c>
      <c r="D43" s="59" t="s">
        <v>600</v>
      </c>
      <c r="E43" s="59" t="s">
        <v>600</v>
      </c>
      <c r="F43" s="59" t="s">
        <v>601</v>
      </c>
      <c r="G43" s="59" t="s">
        <v>600</v>
      </c>
      <c r="H43" s="59" t="s">
        <v>600</v>
      </c>
      <c r="I43" s="59" t="s">
        <v>598</v>
      </c>
      <c r="J43" s="59" t="s">
        <v>600</v>
      </c>
    </row>
    <row r="44" customFormat="false" ht="10.5" hidden="false" customHeight="false" outlineLevel="0" collapsed="false">
      <c r="A44" s="58" t="str">
        <f aca="false">'Форма 4'!A660</f>
        <v>36.</v>
      </c>
      <c r="B44" s="59" t="s">
        <v>598</v>
      </c>
      <c r="C44" s="59" t="s">
        <v>599</v>
      </c>
      <c r="D44" s="59" t="s">
        <v>600</v>
      </c>
      <c r="E44" s="59" t="s">
        <v>600</v>
      </c>
      <c r="F44" s="59" t="s">
        <v>601</v>
      </c>
      <c r="G44" s="59" t="s">
        <v>600</v>
      </c>
      <c r="H44" s="59" t="s">
        <v>600</v>
      </c>
      <c r="I44" s="59" t="s">
        <v>598</v>
      </c>
      <c r="J44" s="59" t="s">
        <v>600</v>
      </c>
    </row>
    <row r="45" customFormat="false" ht="10.5" hidden="false" customHeight="false" outlineLevel="0" collapsed="false">
      <c r="A45" s="58" t="str">
        <f aca="false">'Форма 4'!A678</f>
        <v>37.</v>
      </c>
      <c r="B45" s="59" t="s">
        <v>598</v>
      </c>
      <c r="C45" s="59" t="s">
        <v>599</v>
      </c>
      <c r="D45" s="59" t="s">
        <v>600</v>
      </c>
      <c r="E45" s="59" t="s">
        <v>600</v>
      </c>
      <c r="F45" s="59" t="s">
        <v>601</v>
      </c>
      <c r="G45" s="59" t="s">
        <v>600</v>
      </c>
      <c r="H45" s="59" t="s">
        <v>600</v>
      </c>
      <c r="I45" s="59" t="s">
        <v>598</v>
      </c>
      <c r="J45" s="59" t="s">
        <v>600</v>
      </c>
    </row>
    <row r="46" customFormat="false" ht="10.5" hidden="false" customHeight="false" outlineLevel="0" collapsed="false">
      <c r="A46" s="58" t="str">
        <f aca="false">'Форма 4'!A696</f>
        <v>38.</v>
      </c>
      <c r="B46" s="59" t="s">
        <v>598</v>
      </c>
      <c r="C46" s="59" t="s">
        <v>599</v>
      </c>
      <c r="D46" s="59" t="s">
        <v>600</v>
      </c>
      <c r="E46" s="59" t="s">
        <v>600</v>
      </c>
      <c r="F46" s="59" t="s">
        <v>601</v>
      </c>
      <c r="G46" s="59" t="s">
        <v>600</v>
      </c>
      <c r="H46" s="59" t="s">
        <v>600</v>
      </c>
      <c r="I46" s="59" t="s">
        <v>598</v>
      </c>
      <c r="J46" s="59" t="s">
        <v>600</v>
      </c>
    </row>
    <row r="47" customFormat="false" ht="10.5" hidden="false" customHeight="false" outlineLevel="0" collapsed="false">
      <c r="A47" s="58" t="str">
        <f aca="false">'Форма 4'!A714</f>
        <v>39.</v>
      </c>
      <c r="B47" s="59" t="s">
        <v>598</v>
      </c>
      <c r="C47" s="59" t="s">
        <v>599</v>
      </c>
      <c r="D47" s="59" t="s">
        <v>600</v>
      </c>
      <c r="E47" s="59" t="s">
        <v>600</v>
      </c>
      <c r="F47" s="59" t="s">
        <v>601</v>
      </c>
      <c r="G47" s="59" t="s">
        <v>600</v>
      </c>
      <c r="H47" s="59" t="s">
        <v>600</v>
      </c>
      <c r="I47" s="59" t="s">
        <v>598</v>
      </c>
      <c r="J47" s="59" t="s">
        <v>600</v>
      </c>
    </row>
    <row r="48" customFormat="false" ht="10.5" hidden="false" customHeight="false" outlineLevel="0" collapsed="false">
      <c r="A48" s="58" t="str">
        <f aca="false">'Форма 4'!A732</f>
        <v>40.</v>
      </c>
      <c r="B48" s="59" t="s">
        <v>598</v>
      </c>
      <c r="C48" s="59" t="s">
        <v>599</v>
      </c>
      <c r="D48" s="59" t="s">
        <v>600</v>
      </c>
      <c r="E48" s="59" t="s">
        <v>600</v>
      </c>
      <c r="F48" s="59" t="s">
        <v>601</v>
      </c>
      <c r="G48" s="59" t="s">
        <v>600</v>
      </c>
      <c r="H48" s="59" t="s">
        <v>600</v>
      </c>
      <c r="I48" s="59" t="s">
        <v>598</v>
      </c>
      <c r="J48" s="59" t="s">
        <v>600</v>
      </c>
    </row>
    <row r="49" customFormat="false" ht="10.5" hidden="false" customHeight="false" outlineLevel="0" collapsed="false">
      <c r="A49" s="58" t="str">
        <f aca="false">'Форма 4'!A750</f>
        <v>41.</v>
      </c>
      <c r="B49" s="59" t="s">
        <v>598</v>
      </c>
      <c r="C49" s="59" t="s">
        <v>599</v>
      </c>
      <c r="D49" s="59" t="s">
        <v>600</v>
      </c>
      <c r="E49" s="59" t="s">
        <v>600</v>
      </c>
      <c r="F49" s="59" t="s">
        <v>601</v>
      </c>
      <c r="G49" s="59" t="s">
        <v>600</v>
      </c>
      <c r="H49" s="59" t="s">
        <v>600</v>
      </c>
      <c r="I49" s="59" t="s">
        <v>598</v>
      </c>
      <c r="J49" s="59" t="s">
        <v>600</v>
      </c>
    </row>
    <row r="50" customFormat="false" ht="10.5" hidden="false" customHeight="false" outlineLevel="0" collapsed="false">
      <c r="A50" s="58" t="str">
        <f aca="false">'Форма 4'!A768</f>
        <v>42.</v>
      </c>
      <c r="B50" s="59" t="s">
        <v>598</v>
      </c>
      <c r="C50" s="59" t="s">
        <v>599</v>
      </c>
      <c r="D50" s="59" t="s">
        <v>600</v>
      </c>
      <c r="E50" s="59" t="s">
        <v>600</v>
      </c>
      <c r="F50" s="59" t="s">
        <v>601</v>
      </c>
      <c r="G50" s="59" t="s">
        <v>600</v>
      </c>
      <c r="H50" s="59" t="s">
        <v>600</v>
      </c>
      <c r="I50" s="59" t="s">
        <v>598</v>
      </c>
      <c r="J50" s="59" t="s">
        <v>600</v>
      </c>
    </row>
    <row r="51" customFormat="false" ht="10.5" hidden="false" customHeight="false" outlineLevel="0" collapsed="false">
      <c r="A51" s="58" t="str">
        <f aca="false">'Форма 4'!A786</f>
        <v>43.</v>
      </c>
      <c r="B51" s="59" t="s">
        <v>598</v>
      </c>
      <c r="C51" s="59" t="s">
        <v>599</v>
      </c>
      <c r="D51" s="59" t="s">
        <v>600</v>
      </c>
      <c r="E51" s="59" t="s">
        <v>600</v>
      </c>
      <c r="F51" s="59" t="s">
        <v>601</v>
      </c>
      <c r="G51" s="59" t="s">
        <v>600</v>
      </c>
      <c r="H51" s="59" t="s">
        <v>600</v>
      </c>
      <c r="I51" s="59" t="s">
        <v>598</v>
      </c>
      <c r="J51" s="59" t="s">
        <v>600</v>
      </c>
    </row>
    <row r="52" customFormat="false" ht="10.5" hidden="false" customHeight="false" outlineLevel="0" collapsed="false">
      <c r="A52" s="58" t="str">
        <f aca="false">'Форма 4'!A804</f>
        <v>44.</v>
      </c>
      <c r="B52" s="59" t="s">
        <v>598</v>
      </c>
      <c r="C52" s="59" t="s">
        <v>599</v>
      </c>
      <c r="D52" s="59" t="s">
        <v>600</v>
      </c>
      <c r="E52" s="59" t="s">
        <v>600</v>
      </c>
      <c r="F52" s="59" t="s">
        <v>601</v>
      </c>
      <c r="G52" s="59" t="s">
        <v>600</v>
      </c>
      <c r="H52" s="59" t="s">
        <v>600</v>
      </c>
      <c r="I52" s="59" t="s">
        <v>598</v>
      </c>
      <c r="J52" s="59" t="s">
        <v>600</v>
      </c>
    </row>
    <row r="54" customFormat="false" ht="10.5" hidden="false" customHeight="false" outlineLevel="0" collapsed="false">
      <c r="B54" s="63" t="s">
        <v>204</v>
      </c>
      <c r="C54" s="63"/>
      <c r="D54" s="63"/>
      <c r="E54" s="63"/>
      <c r="F54" s="63"/>
      <c r="G54" s="63"/>
      <c r="H54" s="63"/>
      <c r="I54" s="63"/>
      <c r="J54" s="63"/>
    </row>
    <row r="55" customFormat="false" ht="10.5" hidden="false" customHeight="false" outlineLevel="0" collapsed="false"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0.5" hidden="false" customHeight="false" outlineLevel="0" collapsed="false">
      <c r="A56" s="58" t="str">
        <f aca="false">'Форма 4'!A908</f>
        <v>45.</v>
      </c>
      <c r="B56" s="59" t="s">
        <v>598</v>
      </c>
      <c r="C56" s="59" t="s">
        <v>598</v>
      </c>
      <c r="D56" s="59" t="s">
        <v>600</v>
      </c>
      <c r="E56" s="59" t="s">
        <v>600</v>
      </c>
      <c r="F56" s="59" t="s">
        <v>602</v>
      </c>
      <c r="G56" s="59" t="s">
        <v>600</v>
      </c>
      <c r="H56" s="59" t="s">
        <v>600</v>
      </c>
      <c r="I56" s="59" t="s">
        <v>603</v>
      </c>
      <c r="J56" s="59" t="s">
        <v>600</v>
      </c>
    </row>
    <row r="57" customFormat="false" ht="10.5" hidden="false" customHeight="false" outlineLevel="0" collapsed="false">
      <c r="A57" s="58" t="str">
        <f aca="false">'Форма 4'!A927</f>
        <v>46.</v>
      </c>
      <c r="B57" s="59" t="s">
        <v>598</v>
      </c>
      <c r="C57" s="59" t="s">
        <v>598</v>
      </c>
      <c r="D57" s="59" t="s">
        <v>600</v>
      </c>
      <c r="E57" s="59" t="s">
        <v>600</v>
      </c>
      <c r="F57" s="59" t="s">
        <v>602</v>
      </c>
      <c r="G57" s="59" t="s">
        <v>600</v>
      </c>
      <c r="H57" s="59" t="s">
        <v>600</v>
      </c>
      <c r="I57" s="59" t="s">
        <v>603</v>
      </c>
      <c r="J57" s="59" t="s">
        <v>600</v>
      </c>
    </row>
    <row r="58" customFormat="false" ht="10.5" hidden="false" customHeight="false" outlineLevel="0" collapsed="false">
      <c r="A58" s="58" t="str">
        <f aca="false">'Форма 4'!A945</f>
        <v>47.</v>
      </c>
      <c r="B58" s="59" t="s">
        <v>598</v>
      </c>
      <c r="C58" s="59" t="s">
        <v>598</v>
      </c>
      <c r="D58" s="59" t="s">
        <v>600</v>
      </c>
      <c r="E58" s="59" t="s">
        <v>600</v>
      </c>
      <c r="F58" s="59" t="s">
        <v>602</v>
      </c>
      <c r="G58" s="59" t="s">
        <v>600</v>
      </c>
      <c r="H58" s="59" t="s">
        <v>600</v>
      </c>
      <c r="I58" s="59" t="s">
        <v>603</v>
      </c>
      <c r="J58" s="59" t="s">
        <v>600</v>
      </c>
    </row>
    <row r="59" customFormat="false" ht="10.5" hidden="false" customHeight="false" outlineLevel="0" collapsed="false">
      <c r="A59" s="58" t="str">
        <f aca="false">'Форма 4'!A964</f>
        <v>48.</v>
      </c>
      <c r="B59" s="59" t="s">
        <v>598</v>
      </c>
      <c r="C59" s="59" t="s">
        <v>598</v>
      </c>
      <c r="D59" s="59" t="s">
        <v>600</v>
      </c>
      <c r="E59" s="59" t="s">
        <v>600</v>
      </c>
      <c r="F59" s="59" t="s">
        <v>602</v>
      </c>
      <c r="G59" s="59" t="s">
        <v>600</v>
      </c>
      <c r="H59" s="59" t="s">
        <v>600</v>
      </c>
      <c r="I59" s="59" t="s">
        <v>603</v>
      </c>
      <c r="J59" s="59" t="s">
        <v>600</v>
      </c>
    </row>
    <row r="61" customFormat="false" ht="10.5" hidden="false" customHeight="false" outlineLevel="0" collapsed="false">
      <c r="B61" s="63" t="s">
        <v>217</v>
      </c>
      <c r="C61" s="63"/>
      <c r="D61" s="63"/>
      <c r="E61" s="63"/>
      <c r="F61" s="63"/>
      <c r="G61" s="63"/>
      <c r="H61" s="63"/>
      <c r="I61" s="63"/>
      <c r="J61" s="63"/>
    </row>
    <row r="62" customFormat="false" ht="10.5" hidden="false" customHeight="false" outlineLevel="0" collapsed="false">
      <c r="B62" s="63"/>
      <c r="C62" s="63"/>
      <c r="D62" s="63"/>
      <c r="E62" s="63"/>
      <c r="F62" s="63"/>
      <c r="G62" s="63"/>
      <c r="H62" s="63"/>
      <c r="I62" s="63"/>
      <c r="J62" s="63"/>
    </row>
    <row r="63" customFormat="false" ht="10.5" hidden="false" customHeight="false" outlineLevel="0" collapsed="false">
      <c r="A63" s="58" t="str">
        <f aca="false">'Форма 4'!A1069</f>
        <v>49.</v>
      </c>
      <c r="B63" s="59" t="s">
        <v>598</v>
      </c>
      <c r="C63" s="59" t="s">
        <v>598</v>
      </c>
      <c r="D63" s="59" t="s">
        <v>600</v>
      </c>
      <c r="E63" s="59" t="s">
        <v>600</v>
      </c>
      <c r="F63" s="59" t="s">
        <v>602</v>
      </c>
      <c r="G63" s="59" t="s">
        <v>600</v>
      </c>
      <c r="H63" s="59" t="s">
        <v>600</v>
      </c>
      <c r="I63" s="59" t="s">
        <v>603</v>
      </c>
      <c r="J63" s="59" t="s">
        <v>600</v>
      </c>
    </row>
    <row r="64" customFormat="false" ht="10.5" hidden="false" customHeight="false" outlineLevel="0" collapsed="false">
      <c r="A64" s="58" t="str">
        <f aca="false">'Форма 4'!A1087</f>
        <v>50.</v>
      </c>
      <c r="B64" s="59" t="s">
        <v>598</v>
      </c>
      <c r="C64" s="59" t="s">
        <v>598</v>
      </c>
      <c r="D64" s="59" t="s">
        <v>600</v>
      </c>
      <c r="E64" s="59" t="s">
        <v>600</v>
      </c>
      <c r="F64" s="59" t="s">
        <v>602</v>
      </c>
      <c r="G64" s="59" t="s">
        <v>600</v>
      </c>
      <c r="H64" s="59" t="s">
        <v>600</v>
      </c>
      <c r="I64" s="59" t="s">
        <v>603</v>
      </c>
      <c r="J64" s="59" t="s">
        <v>600</v>
      </c>
    </row>
    <row r="65" customFormat="false" ht="10.5" hidden="false" customHeight="false" outlineLevel="0" collapsed="false">
      <c r="A65" s="58" t="str">
        <f aca="false">'Форма 4'!A1106</f>
        <v>51.</v>
      </c>
      <c r="B65" s="59" t="s">
        <v>598</v>
      </c>
      <c r="C65" s="59" t="s">
        <v>598</v>
      </c>
      <c r="D65" s="59" t="s">
        <v>600</v>
      </c>
      <c r="E65" s="59" t="s">
        <v>600</v>
      </c>
      <c r="F65" s="59" t="s">
        <v>602</v>
      </c>
      <c r="G65" s="59" t="s">
        <v>600</v>
      </c>
      <c r="H65" s="59" t="s">
        <v>600</v>
      </c>
      <c r="I65" s="59" t="s">
        <v>603</v>
      </c>
      <c r="J65" s="59" t="s">
        <v>600</v>
      </c>
    </row>
    <row r="66" customFormat="false" ht="10.5" hidden="false" customHeight="false" outlineLevel="0" collapsed="false">
      <c r="A66" s="58" t="str">
        <f aca="false">'Форма 4'!A1126</f>
        <v>52.</v>
      </c>
      <c r="B66" s="59" t="s">
        <v>598</v>
      </c>
      <c r="C66" s="59" t="s">
        <v>598</v>
      </c>
      <c r="D66" s="59" t="s">
        <v>600</v>
      </c>
      <c r="E66" s="59" t="s">
        <v>600</v>
      </c>
      <c r="F66" s="59" t="s">
        <v>602</v>
      </c>
      <c r="G66" s="59" t="s">
        <v>598</v>
      </c>
      <c r="H66" s="59" t="s">
        <v>600</v>
      </c>
      <c r="I66" s="59" t="s">
        <v>603</v>
      </c>
      <c r="J66" s="59" t="s">
        <v>598</v>
      </c>
    </row>
    <row r="67" customFormat="false" ht="10.5" hidden="false" customHeight="false" outlineLevel="0" collapsed="false">
      <c r="A67" s="58" t="str">
        <f aca="false">'Форма 4'!A1144</f>
        <v>53.</v>
      </c>
      <c r="B67" s="59" t="s">
        <v>598</v>
      </c>
      <c r="C67" s="59" t="s">
        <v>598</v>
      </c>
      <c r="D67" s="59" t="s">
        <v>600</v>
      </c>
      <c r="E67" s="59" t="s">
        <v>600</v>
      </c>
      <c r="F67" s="59" t="s">
        <v>598</v>
      </c>
      <c r="G67" s="59" t="s">
        <v>600</v>
      </c>
      <c r="H67" s="59" t="s">
        <v>600</v>
      </c>
      <c r="I67" s="59" t="s">
        <v>599</v>
      </c>
      <c r="J67" s="59" t="s">
        <v>600</v>
      </c>
    </row>
    <row r="68" customFormat="false" ht="10.5" hidden="false" customHeight="false" outlineLevel="0" collapsed="false">
      <c r="A68" s="58" t="str">
        <f aca="false">'Форма 4'!A1163</f>
        <v>54.</v>
      </c>
      <c r="B68" s="59" t="s">
        <v>598</v>
      </c>
      <c r="C68" s="59" t="s">
        <v>598</v>
      </c>
      <c r="D68" s="59" t="s">
        <v>600</v>
      </c>
      <c r="E68" s="59" t="s">
        <v>600</v>
      </c>
      <c r="F68" s="59" t="s">
        <v>598</v>
      </c>
      <c r="G68" s="59" t="s">
        <v>598</v>
      </c>
      <c r="H68" s="59" t="s">
        <v>600</v>
      </c>
      <c r="I68" s="59" t="s">
        <v>599</v>
      </c>
      <c r="J68" s="59" t="s">
        <v>600</v>
      </c>
    </row>
    <row r="70" customFormat="false" ht="10.5" hidden="false" customHeight="false" outlineLevel="0" collapsed="false">
      <c r="B70" s="63" t="s">
        <v>237</v>
      </c>
      <c r="C70" s="63"/>
      <c r="D70" s="63"/>
      <c r="E70" s="63"/>
      <c r="F70" s="63"/>
      <c r="G70" s="63"/>
      <c r="H70" s="63"/>
      <c r="I70" s="63"/>
      <c r="J70" s="63"/>
    </row>
    <row r="71" customFormat="false" ht="10.5" hidden="false" customHeight="false" outlineLevel="0" collapsed="false">
      <c r="B71" s="63"/>
      <c r="C71" s="63"/>
      <c r="D71" s="63"/>
      <c r="E71" s="63"/>
      <c r="F71" s="63"/>
      <c r="G71" s="63"/>
      <c r="H71" s="63"/>
      <c r="I71" s="63"/>
      <c r="J71" s="63"/>
    </row>
    <row r="72" customFormat="false" ht="10.5" hidden="false" customHeight="false" outlineLevel="0" collapsed="false">
      <c r="A72" s="58" t="str">
        <f aca="false">'Форма 4'!A1268</f>
        <v>55.</v>
      </c>
      <c r="B72" s="59" t="s">
        <v>598</v>
      </c>
      <c r="C72" s="59" t="s">
        <v>598</v>
      </c>
      <c r="D72" s="59" t="s">
        <v>600</v>
      </c>
      <c r="E72" s="59" t="s">
        <v>600</v>
      </c>
      <c r="F72" s="59" t="s">
        <v>598</v>
      </c>
      <c r="G72" s="59" t="s">
        <v>600</v>
      </c>
      <c r="H72" s="59" t="s">
        <v>600</v>
      </c>
      <c r="I72" s="59" t="s">
        <v>599</v>
      </c>
      <c r="J72" s="59" t="s">
        <v>600</v>
      </c>
    </row>
    <row r="73" customFormat="false" ht="10.5" hidden="false" customHeight="false" outlineLevel="0" collapsed="false">
      <c r="A73" s="58" t="str">
        <f aca="false">'Форма 4'!A1287</f>
        <v>56.</v>
      </c>
      <c r="B73" s="59" t="s">
        <v>598</v>
      </c>
      <c r="C73" s="59" t="s">
        <v>598</v>
      </c>
      <c r="D73" s="59" t="s">
        <v>600</v>
      </c>
      <c r="E73" s="59" t="s">
        <v>600</v>
      </c>
      <c r="F73" s="59" t="s">
        <v>598</v>
      </c>
      <c r="G73" s="59" t="s">
        <v>598</v>
      </c>
      <c r="H73" s="59" t="s">
        <v>600</v>
      </c>
      <c r="I73" s="59" t="s">
        <v>599</v>
      </c>
      <c r="J73" s="59" t="s">
        <v>600</v>
      </c>
    </row>
    <row r="75" customFormat="false" ht="10.5" hidden="false" customHeight="false" outlineLevel="0" collapsed="false">
      <c r="B75" s="63" t="s">
        <v>246</v>
      </c>
      <c r="C75" s="63"/>
      <c r="D75" s="63"/>
      <c r="E75" s="63"/>
      <c r="F75" s="63"/>
      <c r="G75" s="63"/>
      <c r="H75" s="63"/>
      <c r="I75" s="63"/>
      <c r="J75" s="63"/>
    </row>
    <row r="76" customFormat="false" ht="10.5" hidden="false" customHeight="false" outlineLevel="0" collapsed="false">
      <c r="B76" s="63"/>
      <c r="C76" s="63"/>
      <c r="D76" s="63"/>
      <c r="E76" s="63"/>
      <c r="F76" s="63"/>
      <c r="G76" s="63"/>
      <c r="H76" s="63"/>
      <c r="I76" s="63"/>
      <c r="J76" s="63"/>
    </row>
    <row r="77" customFormat="false" ht="10.5" hidden="false" customHeight="false" outlineLevel="0" collapsed="false">
      <c r="A77" s="58" t="str">
        <f aca="false">'Форма 4'!A1391</f>
        <v>57.</v>
      </c>
      <c r="B77" s="59" t="s">
        <v>600</v>
      </c>
      <c r="C77" s="59" t="s">
        <v>600</v>
      </c>
      <c r="D77" s="59" t="s">
        <v>600</v>
      </c>
      <c r="E77" s="59" t="s">
        <v>600</v>
      </c>
      <c r="F77" s="59" t="s">
        <v>600</v>
      </c>
      <c r="G77" s="59" t="s">
        <v>603</v>
      </c>
      <c r="H77" s="59" t="s">
        <v>598</v>
      </c>
      <c r="I77" s="59" t="s">
        <v>600</v>
      </c>
      <c r="J77" s="59" t="s">
        <v>600</v>
      </c>
    </row>
    <row r="79" customFormat="false" ht="10.5" hidden="false" customHeight="false" outlineLevel="0" collapsed="false">
      <c r="B79" s="63" t="s">
        <v>252</v>
      </c>
      <c r="C79" s="63"/>
      <c r="D79" s="63"/>
      <c r="E79" s="63"/>
      <c r="F79" s="63"/>
      <c r="G79" s="63"/>
      <c r="H79" s="63"/>
      <c r="I79" s="63"/>
      <c r="J79" s="63"/>
    </row>
    <row r="80" customFormat="false" ht="10.5" hidden="false" customHeight="false" outlineLevel="0" collapsed="false">
      <c r="B80" s="63"/>
      <c r="C80" s="63"/>
      <c r="D80" s="63"/>
      <c r="E80" s="63"/>
      <c r="F80" s="63"/>
      <c r="G80" s="63"/>
      <c r="H80" s="63"/>
      <c r="I80" s="63"/>
      <c r="J80" s="63"/>
    </row>
    <row r="81" customFormat="false" ht="10.5" hidden="false" customHeight="false" outlineLevel="0" collapsed="false">
      <c r="A81" s="58" t="str">
        <f aca="false">'Форма 4'!A1488</f>
        <v>58.</v>
      </c>
      <c r="B81" s="59" t="s">
        <v>598</v>
      </c>
      <c r="C81" s="59" t="s">
        <v>599</v>
      </c>
      <c r="D81" s="59" t="s">
        <v>600</v>
      </c>
      <c r="E81" s="59" t="s">
        <v>600</v>
      </c>
      <c r="F81" s="59" t="s">
        <v>601</v>
      </c>
      <c r="G81" s="59" t="s">
        <v>600</v>
      </c>
      <c r="H81" s="59" t="s">
        <v>600</v>
      </c>
      <c r="I81" s="59" t="s">
        <v>598</v>
      </c>
      <c r="J81" s="59" t="s">
        <v>600</v>
      </c>
    </row>
    <row r="82" customFormat="false" ht="10.5" hidden="false" customHeight="false" outlineLevel="0" collapsed="false">
      <c r="A82" s="58" t="str">
        <f aca="false">'Форма 4'!A1506</f>
        <v>59.</v>
      </c>
      <c r="B82" s="59" t="s">
        <v>598</v>
      </c>
      <c r="C82" s="59" t="s">
        <v>599</v>
      </c>
      <c r="D82" s="59" t="s">
        <v>600</v>
      </c>
      <c r="E82" s="59" t="s">
        <v>600</v>
      </c>
      <c r="F82" s="59" t="s">
        <v>601</v>
      </c>
      <c r="G82" s="59" t="s">
        <v>600</v>
      </c>
      <c r="H82" s="59" t="s">
        <v>600</v>
      </c>
      <c r="I82" s="59" t="s">
        <v>598</v>
      </c>
      <c r="J82" s="59" t="s">
        <v>600</v>
      </c>
    </row>
    <row r="83" customFormat="false" ht="10.5" hidden="false" customHeight="false" outlineLevel="0" collapsed="false">
      <c r="A83" s="58" t="str">
        <f aca="false">'Форма 4'!A1524</f>
        <v>60.</v>
      </c>
      <c r="B83" s="59" t="s">
        <v>598</v>
      </c>
      <c r="C83" s="59" t="s">
        <v>599</v>
      </c>
      <c r="D83" s="59" t="s">
        <v>600</v>
      </c>
      <c r="E83" s="59" t="s">
        <v>600</v>
      </c>
      <c r="F83" s="59" t="s">
        <v>601</v>
      </c>
      <c r="G83" s="59" t="s">
        <v>600</v>
      </c>
      <c r="H83" s="59" t="s">
        <v>600</v>
      </c>
      <c r="I83" s="59" t="s">
        <v>598</v>
      </c>
      <c r="J83" s="59" t="s">
        <v>600</v>
      </c>
    </row>
    <row r="84" customFormat="false" ht="10.5" hidden="false" customHeight="false" outlineLevel="0" collapsed="false">
      <c r="A84" s="58" t="str">
        <f aca="false">'Форма 4'!A1542</f>
        <v>61.</v>
      </c>
      <c r="B84" s="59" t="s">
        <v>598</v>
      </c>
      <c r="C84" s="59" t="s">
        <v>599</v>
      </c>
      <c r="D84" s="59" t="s">
        <v>600</v>
      </c>
      <c r="E84" s="59" t="s">
        <v>600</v>
      </c>
      <c r="F84" s="59" t="s">
        <v>601</v>
      </c>
      <c r="G84" s="59" t="s">
        <v>600</v>
      </c>
      <c r="H84" s="59" t="s">
        <v>600</v>
      </c>
      <c r="I84" s="59" t="s">
        <v>598</v>
      </c>
      <c r="J84" s="59" t="s">
        <v>600</v>
      </c>
    </row>
    <row r="85" customFormat="false" ht="10.5" hidden="false" customHeight="false" outlineLevel="0" collapsed="false">
      <c r="A85" s="58" t="str">
        <f aca="false">'Форма 4'!A1560</f>
        <v>62.</v>
      </c>
      <c r="B85" s="59" t="s">
        <v>598</v>
      </c>
      <c r="C85" s="59" t="s">
        <v>599</v>
      </c>
      <c r="D85" s="59" t="s">
        <v>600</v>
      </c>
      <c r="E85" s="59" t="s">
        <v>600</v>
      </c>
      <c r="F85" s="59" t="s">
        <v>601</v>
      </c>
      <c r="G85" s="59" t="s">
        <v>600</v>
      </c>
      <c r="H85" s="59" t="s">
        <v>600</v>
      </c>
      <c r="I85" s="59" t="s">
        <v>598</v>
      </c>
      <c r="J85" s="59" t="s">
        <v>600</v>
      </c>
    </row>
    <row r="86" customFormat="false" ht="10.5" hidden="false" customHeight="false" outlineLevel="0" collapsed="false">
      <c r="A86" s="58" t="str">
        <f aca="false">'Форма 4'!A1578</f>
        <v>63.</v>
      </c>
      <c r="B86" s="59" t="s">
        <v>598</v>
      </c>
      <c r="C86" s="59" t="s">
        <v>599</v>
      </c>
      <c r="D86" s="59" t="s">
        <v>600</v>
      </c>
      <c r="E86" s="59" t="s">
        <v>600</v>
      </c>
      <c r="F86" s="59" t="s">
        <v>601</v>
      </c>
      <c r="G86" s="59" t="s">
        <v>600</v>
      </c>
      <c r="H86" s="59" t="s">
        <v>600</v>
      </c>
      <c r="I86" s="59" t="s">
        <v>598</v>
      </c>
      <c r="J86" s="59" t="s">
        <v>600</v>
      </c>
    </row>
    <row r="87" customFormat="false" ht="10.5" hidden="false" customHeight="false" outlineLevel="0" collapsed="false">
      <c r="A87" s="58" t="str">
        <f aca="false">'Форма 4'!A1596</f>
        <v>64.</v>
      </c>
      <c r="B87" s="59" t="s">
        <v>598</v>
      </c>
      <c r="C87" s="59" t="s">
        <v>599</v>
      </c>
      <c r="D87" s="59" t="s">
        <v>600</v>
      </c>
      <c r="E87" s="59" t="s">
        <v>600</v>
      </c>
      <c r="F87" s="59" t="s">
        <v>601</v>
      </c>
      <c r="G87" s="59" t="s">
        <v>600</v>
      </c>
      <c r="H87" s="59" t="s">
        <v>600</v>
      </c>
      <c r="I87" s="59" t="s">
        <v>598</v>
      </c>
      <c r="J87" s="59" t="s">
        <v>600</v>
      </c>
    </row>
    <row r="88" customFormat="false" ht="10.5" hidden="false" customHeight="false" outlineLevel="0" collapsed="false">
      <c r="A88" s="58" t="str">
        <f aca="false">'Форма 4'!A1614</f>
        <v>65.</v>
      </c>
      <c r="B88" s="59" t="s">
        <v>598</v>
      </c>
      <c r="C88" s="59" t="s">
        <v>599</v>
      </c>
      <c r="D88" s="59" t="s">
        <v>600</v>
      </c>
      <c r="E88" s="59" t="s">
        <v>600</v>
      </c>
      <c r="F88" s="59" t="s">
        <v>601</v>
      </c>
      <c r="G88" s="59" t="s">
        <v>600</v>
      </c>
      <c r="H88" s="59" t="s">
        <v>600</v>
      </c>
      <c r="I88" s="59" t="s">
        <v>598</v>
      </c>
      <c r="J88" s="59" t="s">
        <v>600</v>
      </c>
    </row>
    <row r="89" customFormat="false" ht="10.5" hidden="false" customHeight="false" outlineLevel="0" collapsed="false">
      <c r="A89" s="58" t="str">
        <f aca="false">'Форма 4'!A1632</f>
        <v>66.</v>
      </c>
      <c r="B89" s="59" t="s">
        <v>598</v>
      </c>
      <c r="C89" s="59" t="s">
        <v>599</v>
      </c>
      <c r="D89" s="59" t="s">
        <v>600</v>
      </c>
      <c r="E89" s="59" t="s">
        <v>600</v>
      </c>
      <c r="F89" s="59" t="s">
        <v>601</v>
      </c>
      <c r="G89" s="59" t="s">
        <v>600</v>
      </c>
      <c r="H89" s="59" t="s">
        <v>600</v>
      </c>
      <c r="I89" s="59" t="s">
        <v>598</v>
      </c>
      <c r="J89" s="59" t="s">
        <v>600</v>
      </c>
    </row>
    <row r="90" customFormat="false" ht="10.5" hidden="false" customHeight="false" outlineLevel="0" collapsed="false">
      <c r="A90" s="58" t="str">
        <f aca="false">'Форма 4'!A1650</f>
        <v>67.</v>
      </c>
      <c r="B90" s="59" t="s">
        <v>598</v>
      </c>
      <c r="C90" s="59" t="s">
        <v>599</v>
      </c>
      <c r="D90" s="59" t="s">
        <v>600</v>
      </c>
      <c r="E90" s="59" t="s">
        <v>600</v>
      </c>
      <c r="F90" s="59" t="s">
        <v>601</v>
      </c>
      <c r="G90" s="59" t="s">
        <v>600</v>
      </c>
      <c r="H90" s="59" t="s">
        <v>600</v>
      </c>
      <c r="I90" s="59" t="s">
        <v>598</v>
      </c>
      <c r="J90" s="59" t="s">
        <v>600</v>
      </c>
    </row>
    <row r="92" customFormat="false" ht="10.5" hidden="false" customHeight="false" outlineLevel="0" collapsed="false">
      <c r="B92" s="63" t="s">
        <v>277</v>
      </c>
      <c r="C92" s="63"/>
      <c r="D92" s="63"/>
      <c r="E92" s="63"/>
      <c r="F92" s="63"/>
      <c r="G92" s="63"/>
      <c r="H92" s="63"/>
      <c r="I92" s="63"/>
      <c r="J92" s="63"/>
    </row>
    <row r="93" customFormat="false" ht="10.5" hidden="false" customHeight="false" outlineLevel="0" collapsed="false">
      <c r="B93" s="63"/>
      <c r="C93" s="63"/>
      <c r="D93" s="63"/>
      <c r="E93" s="63"/>
      <c r="F93" s="63"/>
      <c r="G93" s="63"/>
      <c r="H93" s="63"/>
      <c r="I93" s="63"/>
      <c r="J93" s="63"/>
    </row>
    <row r="94" customFormat="false" ht="10.5" hidden="false" customHeight="false" outlineLevel="0" collapsed="false">
      <c r="A94" s="58" t="str">
        <f aca="false">'Форма 4'!A1754</f>
        <v>68.</v>
      </c>
      <c r="B94" s="59" t="s">
        <v>598</v>
      </c>
      <c r="C94" s="59" t="s">
        <v>600</v>
      </c>
      <c r="D94" s="59" t="s">
        <v>600</v>
      </c>
      <c r="E94" s="59" t="s">
        <v>600</v>
      </c>
      <c r="F94" s="59" t="s">
        <v>602</v>
      </c>
      <c r="G94" s="59" t="s">
        <v>598</v>
      </c>
      <c r="H94" s="59" t="s">
        <v>600</v>
      </c>
      <c r="I94" s="59" t="s">
        <v>598</v>
      </c>
      <c r="J94" s="59" t="s">
        <v>598</v>
      </c>
    </row>
    <row r="95" customFormat="false" ht="10.5" hidden="false" customHeight="false" outlineLevel="0" collapsed="false">
      <c r="A95" s="58" t="str">
        <f aca="false">'Форма 4'!A1772</f>
        <v>69.</v>
      </c>
      <c r="B95" s="59" t="s">
        <v>598</v>
      </c>
      <c r="C95" s="59" t="s">
        <v>600</v>
      </c>
      <c r="D95" s="59" t="s">
        <v>600</v>
      </c>
      <c r="E95" s="59" t="s">
        <v>600</v>
      </c>
      <c r="F95" s="59" t="s">
        <v>602</v>
      </c>
      <c r="G95" s="59" t="s">
        <v>598</v>
      </c>
      <c r="H95" s="59" t="s">
        <v>600</v>
      </c>
      <c r="I95" s="59" t="s">
        <v>598</v>
      </c>
      <c r="J95" s="59" t="s">
        <v>598</v>
      </c>
    </row>
    <row r="96" customFormat="false" ht="10.5" hidden="false" customHeight="false" outlineLevel="0" collapsed="false">
      <c r="A96" s="58" t="str">
        <f aca="false">'Форма 4'!A1790</f>
        <v>70.</v>
      </c>
      <c r="B96" s="59" t="s">
        <v>598</v>
      </c>
      <c r="C96" s="59" t="s">
        <v>600</v>
      </c>
      <c r="D96" s="59" t="s">
        <v>600</v>
      </c>
      <c r="E96" s="59" t="s">
        <v>600</v>
      </c>
      <c r="F96" s="59" t="s">
        <v>602</v>
      </c>
      <c r="G96" s="59" t="s">
        <v>598</v>
      </c>
      <c r="H96" s="59" t="s">
        <v>600</v>
      </c>
      <c r="I96" s="59" t="s">
        <v>598</v>
      </c>
      <c r="J96" s="59" t="s">
        <v>598</v>
      </c>
    </row>
    <row r="97" customFormat="false" ht="10.5" hidden="false" customHeight="false" outlineLevel="0" collapsed="false">
      <c r="A97" s="58" t="str">
        <f aca="false">'Форма 4'!A1808</f>
        <v>71.</v>
      </c>
      <c r="B97" s="59" t="s">
        <v>598</v>
      </c>
      <c r="C97" s="59" t="s">
        <v>600</v>
      </c>
      <c r="D97" s="59" t="s">
        <v>600</v>
      </c>
      <c r="E97" s="59" t="s">
        <v>600</v>
      </c>
      <c r="F97" s="59" t="s">
        <v>602</v>
      </c>
      <c r="G97" s="59" t="s">
        <v>598</v>
      </c>
      <c r="H97" s="59" t="s">
        <v>600</v>
      </c>
      <c r="I97" s="59" t="s">
        <v>598</v>
      </c>
      <c r="J97" s="59" t="s">
        <v>598</v>
      </c>
    </row>
    <row r="98" customFormat="false" ht="10.5" hidden="false" customHeight="false" outlineLevel="0" collapsed="false">
      <c r="A98" s="58" t="str">
        <f aca="false">'Форма 4'!A1826</f>
        <v>72.</v>
      </c>
      <c r="B98" s="59" t="s">
        <v>598</v>
      </c>
      <c r="C98" s="59" t="s">
        <v>600</v>
      </c>
      <c r="D98" s="59" t="s">
        <v>600</v>
      </c>
      <c r="E98" s="59" t="s">
        <v>600</v>
      </c>
      <c r="F98" s="59" t="s">
        <v>602</v>
      </c>
      <c r="G98" s="59" t="s">
        <v>598</v>
      </c>
      <c r="H98" s="59" t="s">
        <v>600</v>
      </c>
      <c r="I98" s="59" t="s">
        <v>598</v>
      </c>
      <c r="J98" s="59" t="s">
        <v>598</v>
      </c>
    </row>
    <row r="99" customFormat="false" ht="10.5" hidden="false" customHeight="false" outlineLevel="0" collapsed="false">
      <c r="A99" s="58" t="str">
        <f aca="false">'Форма 4'!A1844</f>
        <v>73.</v>
      </c>
      <c r="B99" s="59" t="s">
        <v>598</v>
      </c>
      <c r="C99" s="59" t="s">
        <v>600</v>
      </c>
      <c r="D99" s="59" t="s">
        <v>600</v>
      </c>
      <c r="E99" s="59" t="s">
        <v>600</v>
      </c>
      <c r="F99" s="59" t="s">
        <v>602</v>
      </c>
      <c r="G99" s="59" t="s">
        <v>598</v>
      </c>
      <c r="H99" s="59" t="s">
        <v>600</v>
      </c>
      <c r="I99" s="59" t="s">
        <v>598</v>
      </c>
      <c r="J99" s="59" t="s">
        <v>598</v>
      </c>
    </row>
    <row r="100" customFormat="false" ht="10.5" hidden="false" customHeight="false" outlineLevel="0" collapsed="false">
      <c r="A100" s="58" t="str">
        <f aca="false">'Форма 4'!A1862</f>
        <v>74.</v>
      </c>
      <c r="B100" s="59" t="s">
        <v>598</v>
      </c>
      <c r="C100" s="59" t="s">
        <v>600</v>
      </c>
      <c r="D100" s="59" t="s">
        <v>600</v>
      </c>
      <c r="E100" s="59" t="s">
        <v>600</v>
      </c>
      <c r="F100" s="59" t="s">
        <v>602</v>
      </c>
      <c r="G100" s="59" t="s">
        <v>598</v>
      </c>
      <c r="H100" s="59" t="s">
        <v>600</v>
      </c>
      <c r="I100" s="59" t="s">
        <v>598</v>
      </c>
      <c r="J100" s="59" t="s">
        <v>598</v>
      </c>
    </row>
    <row r="101" customFormat="false" ht="10.5" hidden="false" customHeight="false" outlineLevel="0" collapsed="false">
      <c r="A101" s="58" t="str">
        <f aca="false">'Форма 4'!A1880</f>
        <v>75.</v>
      </c>
      <c r="B101" s="59" t="s">
        <v>598</v>
      </c>
      <c r="C101" s="59" t="s">
        <v>600</v>
      </c>
      <c r="D101" s="59" t="s">
        <v>600</v>
      </c>
      <c r="E101" s="59" t="s">
        <v>600</v>
      </c>
      <c r="F101" s="59" t="s">
        <v>602</v>
      </c>
      <c r="G101" s="59" t="s">
        <v>598</v>
      </c>
      <c r="H101" s="59" t="s">
        <v>600</v>
      </c>
      <c r="I101" s="59" t="s">
        <v>598</v>
      </c>
      <c r="J101" s="59" t="s">
        <v>598</v>
      </c>
    </row>
    <row r="102" customFormat="false" ht="10.5" hidden="false" customHeight="false" outlineLevel="0" collapsed="false">
      <c r="A102" s="58" t="str">
        <f aca="false">'Форма 4'!A1898</f>
        <v>76.</v>
      </c>
      <c r="B102" s="59" t="s">
        <v>598</v>
      </c>
      <c r="C102" s="59" t="s">
        <v>600</v>
      </c>
      <c r="D102" s="59" t="s">
        <v>600</v>
      </c>
      <c r="E102" s="59" t="s">
        <v>600</v>
      </c>
      <c r="F102" s="59" t="s">
        <v>602</v>
      </c>
      <c r="G102" s="59" t="s">
        <v>598</v>
      </c>
      <c r="H102" s="59" t="s">
        <v>600</v>
      </c>
      <c r="I102" s="59" t="s">
        <v>598</v>
      </c>
      <c r="J102" s="59" t="s">
        <v>598</v>
      </c>
    </row>
    <row r="103" customFormat="false" ht="10.5" hidden="false" customHeight="false" outlineLevel="0" collapsed="false">
      <c r="A103" s="58" t="str">
        <f aca="false">'Форма 4'!A1916</f>
        <v>77.</v>
      </c>
      <c r="B103" s="59" t="s">
        <v>598</v>
      </c>
      <c r="C103" s="59" t="s">
        <v>598</v>
      </c>
      <c r="D103" s="59" t="s">
        <v>600</v>
      </c>
      <c r="E103" s="59" t="s">
        <v>600</v>
      </c>
      <c r="F103" s="59" t="s">
        <v>603</v>
      </c>
      <c r="G103" s="59" t="s">
        <v>598</v>
      </c>
      <c r="H103" s="59" t="s">
        <v>600</v>
      </c>
      <c r="I103" s="59" t="s">
        <v>604</v>
      </c>
      <c r="J103" s="59" t="s">
        <v>600</v>
      </c>
    </row>
    <row r="104" customFormat="false" ht="10.5" hidden="false" customHeight="false" outlineLevel="0" collapsed="false">
      <c r="A104" s="58" t="str">
        <f aca="false">'Форма 4'!A1934</f>
        <v>78.</v>
      </c>
      <c r="B104" s="59" t="s">
        <v>598</v>
      </c>
      <c r="C104" s="59" t="s">
        <v>598</v>
      </c>
      <c r="D104" s="59" t="s">
        <v>600</v>
      </c>
      <c r="E104" s="59" t="s">
        <v>600</v>
      </c>
      <c r="F104" s="59" t="s">
        <v>603</v>
      </c>
      <c r="G104" s="59" t="s">
        <v>598</v>
      </c>
      <c r="H104" s="59" t="s">
        <v>600</v>
      </c>
      <c r="I104" s="59" t="s">
        <v>604</v>
      </c>
      <c r="J104" s="59" t="s">
        <v>600</v>
      </c>
    </row>
    <row r="105" customFormat="false" ht="10.5" hidden="false" customHeight="false" outlineLevel="0" collapsed="false">
      <c r="A105" s="58" t="str">
        <f aca="false">'Форма 4'!A1952</f>
        <v>79.</v>
      </c>
      <c r="B105" s="59" t="s">
        <v>598</v>
      </c>
      <c r="C105" s="59" t="s">
        <v>600</v>
      </c>
      <c r="D105" s="59" t="s">
        <v>600</v>
      </c>
      <c r="E105" s="59" t="s">
        <v>600</v>
      </c>
      <c r="F105" s="59" t="s">
        <v>602</v>
      </c>
      <c r="G105" s="59" t="s">
        <v>598</v>
      </c>
      <c r="H105" s="59" t="s">
        <v>600</v>
      </c>
      <c r="I105" s="59" t="s">
        <v>604</v>
      </c>
      <c r="J105" s="59" t="s">
        <v>600</v>
      </c>
    </row>
    <row r="106" customFormat="false" ht="10.5" hidden="false" customHeight="false" outlineLevel="0" collapsed="false">
      <c r="A106" s="58" t="str">
        <f aca="false">'Форма 4'!A1970</f>
        <v>80.</v>
      </c>
      <c r="B106" s="59" t="s">
        <v>598</v>
      </c>
      <c r="C106" s="59" t="s">
        <v>600</v>
      </c>
      <c r="D106" s="59" t="s">
        <v>600</v>
      </c>
      <c r="E106" s="59" t="s">
        <v>600</v>
      </c>
      <c r="F106" s="59" t="s">
        <v>602</v>
      </c>
      <c r="G106" s="59" t="s">
        <v>598</v>
      </c>
      <c r="H106" s="59" t="s">
        <v>600</v>
      </c>
      <c r="I106" s="59" t="s">
        <v>604</v>
      </c>
      <c r="J106" s="59" t="s">
        <v>600</v>
      </c>
    </row>
    <row r="108" customFormat="false" ht="10.5" hidden="false" customHeight="false" outlineLevel="0" collapsed="false">
      <c r="B108" s="63" t="s">
        <v>305</v>
      </c>
      <c r="C108" s="63"/>
      <c r="D108" s="63"/>
      <c r="E108" s="63"/>
      <c r="F108" s="63"/>
      <c r="G108" s="63"/>
      <c r="H108" s="63"/>
      <c r="I108" s="63"/>
      <c r="J108" s="63"/>
    </row>
    <row r="109" customFormat="false" ht="10.5" hidden="false" customHeight="false" outlineLevel="0" collapsed="false">
      <c r="B109" s="63"/>
      <c r="C109" s="63"/>
      <c r="D109" s="63"/>
      <c r="E109" s="63"/>
      <c r="F109" s="63"/>
      <c r="G109" s="63"/>
      <c r="H109" s="63"/>
      <c r="I109" s="63"/>
      <c r="J109" s="63"/>
    </row>
    <row r="110" customFormat="false" ht="10.5" hidden="false" customHeight="false" outlineLevel="0" collapsed="false">
      <c r="A110" s="58" t="str">
        <f aca="false">'Форма 4'!A2072</f>
        <v>81.</v>
      </c>
      <c r="B110" s="59" t="s">
        <v>598</v>
      </c>
      <c r="C110" s="59" t="s">
        <v>598</v>
      </c>
      <c r="D110" s="59" t="s">
        <v>600</v>
      </c>
      <c r="E110" s="59" t="s">
        <v>600</v>
      </c>
      <c r="F110" s="59" t="s">
        <v>602</v>
      </c>
      <c r="G110" s="59" t="s">
        <v>600</v>
      </c>
      <c r="H110" s="59" t="s">
        <v>600</v>
      </c>
      <c r="I110" s="59" t="s">
        <v>603</v>
      </c>
      <c r="J110" s="59" t="s">
        <v>600</v>
      </c>
    </row>
    <row r="111" customFormat="false" ht="10.5" hidden="false" customHeight="false" outlineLevel="0" collapsed="false">
      <c r="A111" s="58" t="str">
        <f aca="false">'Форма 4'!A2090</f>
        <v>82.</v>
      </c>
      <c r="B111" s="59" t="s">
        <v>598</v>
      </c>
      <c r="C111" s="59" t="s">
        <v>598</v>
      </c>
      <c r="D111" s="59" t="s">
        <v>600</v>
      </c>
      <c r="E111" s="59" t="s">
        <v>600</v>
      </c>
      <c r="F111" s="59" t="s">
        <v>602</v>
      </c>
      <c r="G111" s="59" t="s">
        <v>600</v>
      </c>
      <c r="H111" s="59" t="s">
        <v>600</v>
      </c>
      <c r="I111" s="59" t="s">
        <v>603</v>
      </c>
      <c r="J111" s="59" t="s">
        <v>600</v>
      </c>
    </row>
    <row r="112" customFormat="false" ht="10.5" hidden="false" customHeight="false" outlineLevel="0" collapsed="false">
      <c r="A112" s="58" t="str">
        <f aca="false">'Форма 4'!A2108</f>
        <v>83.</v>
      </c>
      <c r="B112" s="59" t="s">
        <v>598</v>
      </c>
      <c r="C112" s="59" t="s">
        <v>598</v>
      </c>
      <c r="D112" s="59" t="s">
        <v>600</v>
      </c>
      <c r="E112" s="59" t="s">
        <v>600</v>
      </c>
      <c r="F112" s="59" t="s">
        <v>602</v>
      </c>
      <c r="G112" s="59" t="s">
        <v>600</v>
      </c>
      <c r="H112" s="59" t="s">
        <v>600</v>
      </c>
      <c r="I112" s="59" t="s">
        <v>603</v>
      </c>
      <c r="J112" s="59" t="s">
        <v>600</v>
      </c>
    </row>
    <row r="113" customFormat="false" ht="10.5" hidden="false" customHeight="false" outlineLevel="0" collapsed="false">
      <c r="A113" s="58" t="str">
        <f aca="false">'Форма 4'!A2127</f>
        <v>84.</v>
      </c>
      <c r="B113" s="59" t="s">
        <v>598</v>
      </c>
      <c r="C113" s="59" t="s">
        <v>598</v>
      </c>
      <c r="D113" s="59" t="s">
        <v>600</v>
      </c>
      <c r="E113" s="59" t="s">
        <v>600</v>
      </c>
      <c r="F113" s="59" t="s">
        <v>602</v>
      </c>
      <c r="G113" s="59" t="s">
        <v>600</v>
      </c>
      <c r="H113" s="59" t="s">
        <v>600</v>
      </c>
      <c r="I113" s="59" t="s">
        <v>603</v>
      </c>
      <c r="J113" s="59" t="s">
        <v>600</v>
      </c>
    </row>
    <row r="114" customFormat="false" ht="10.5" hidden="false" customHeight="false" outlineLevel="0" collapsed="false">
      <c r="A114" s="58" t="str">
        <f aca="false">'Форма 4'!A2146</f>
        <v>85.</v>
      </c>
      <c r="B114" s="59" t="s">
        <v>598</v>
      </c>
      <c r="C114" s="59" t="s">
        <v>598</v>
      </c>
      <c r="D114" s="59" t="s">
        <v>600</v>
      </c>
      <c r="E114" s="59" t="s">
        <v>600</v>
      </c>
      <c r="F114" s="59" t="s">
        <v>602</v>
      </c>
      <c r="G114" s="59" t="s">
        <v>600</v>
      </c>
      <c r="H114" s="59" t="s">
        <v>600</v>
      </c>
      <c r="I114" s="59" t="s">
        <v>603</v>
      </c>
      <c r="J114" s="59" t="s">
        <v>600</v>
      </c>
    </row>
    <row r="115" customFormat="false" ht="10.5" hidden="false" customHeight="false" outlineLevel="0" collapsed="false">
      <c r="A115" s="58" t="str">
        <f aca="false">'Форма 4'!A2165</f>
        <v>86.</v>
      </c>
      <c r="B115" s="59" t="s">
        <v>598</v>
      </c>
      <c r="C115" s="59" t="s">
        <v>598</v>
      </c>
      <c r="D115" s="59" t="s">
        <v>600</v>
      </c>
      <c r="E115" s="59" t="s">
        <v>600</v>
      </c>
      <c r="F115" s="59" t="s">
        <v>602</v>
      </c>
      <c r="G115" s="59" t="s">
        <v>600</v>
      </c>
      <c r="H115" s="59" t="s">
        <v>600</v>
      </c>
      <c r="I115" s="59" t="s">
        <v>603</v>
      </c>
      <c r="J115" s="59" t="s">
        <v>600</v>
      </c>
    </row>
    <row r="116" customFormat="false" ht="10.5" hidden="false" customHeight="false" outlineLevel="0" collapsed="false">
      <c r="A116" s="58" t="str">
        <f aca="false">'Форма 4'!A2184</f>
        <v>87.</v>
      </c>
      <c r="B116" s="59" t="s">
        <v>598</v>
      </c>
      <c r="C116" s="59" t="s">
        <v>598</v>
      </c>
      <c r="D116" s="59" t="s">
        <v>600</v>
      </c>
      <c r="E116" s="59" t="s">
        <v>600</v>
      </c>
      <c r="F116" s="59" t="s">
        <v>602</v>
      </c>
      <c r="G116" s="59" t="s">
        <v>600</v>
      </c>
      <c r="H116" s="59" t="s">
        <v>600</v>
      </c>
      <c r="I116" s="59" t="s">
        <v>603</v>
      </c>
      <c r="J116" s="59" t="s">
        <v>600</v>
      </c>
    </row>
    <row r="117" customFormat="false" ht="10.5" hidden="false" customHeight="false" outlineLevel="0" collapsed="false">
      <c r="A117" s="58" t="str">
        <f aca="false">'Форма 4'!A2203</f>
        <v>88.</v>
      </c>
      <c r="B117" s="59" t="s">
        <v>598</v>
      </c>
      <c r="C117" s="59" t="s">
        <v>598</v>
      </c>
      <c r="D117" s="59" t="s">
        <v>600</v>
      </c>
      <c r="E117" s="59" t="s">
        <v>600</v>
      </c>
      <c r="F117" s="59" t="s">
        <v>602</v>
      </c>
      <c r="G117" s="59" t="s">
        <v>600</v>
      </c>
      <c r="H117" s="59" t="s">
        <v>600</v>
      </c>
      <c r="I117" s="59" t="s">
        <v>603</v>
      </c>
      <c r="J117" s="59" t="s">
        <v>600</v>
      </c>
    </row>
    <row r="118" customFormat="false" ht="10.5" hidden="false" customHeight="false" outlineLevel="0" collapsed="false">
      <c r="A118" s="58" t="str">
        <f aca="false">'Форма 4'!A2222</f>
        <v>89.</v>
      </c>
      <c r="B118" s="59" t="s">
        <v>598</v>
      </c>
      <c r="C118" s="59" t="s">
        <v>598</v>
      </c>
      <c r="D118" s="59" t="s">
        <v>600</v>
      </c>
      <c r="E118" s="59" t="s">
        <v>600</v>
      </c>
      <c r="F118" s="59" t="s">
        <v>598</v>
      </c>
      <c r="G118" s="59" t="s">
        <v>600</v>
      </c>
      <c r="H118" s="59" t="s">
        <v>600</v>
      </c>
      <c r="I118" s="59" t="s">
        <v>599</v>
      </c>
      <c r="J118" s="59" t="s">
        <v>600</v>
      </c>
    </row>
    <row r="119" customFormat="false" ht="10.5" hidden="false" customHeight="false" outlineLevel="0" collapsed="false">
      <c r="A119" s="58" t="str">
        <f aca="false">'Форма 4'!A2241</f>
        <v>90.</v>
      </c>
      <c r="B119" s="59" t="s">
        <v>598</v>
      </c>
      <c r="C119" s="59" t="s">
        <v>598</v>
      </c>
      <c r="D119" s="59" t="s">
        <v>600</v>
      </c>
      <c r="E119" s="59" t="s">
        <v>600</v>
      </c>
      <c r="F119" s="59" t="s">
        <v>598</v>
      </c>
      <c r="G119" s="59" t="s">
        <v>598</v>
      </c>
      <c r="H119" s="59" t="s">
        <v>600</v>
      </c>
      <c r="I119" s="59" t="s">
        <v>599</v>
      </c>
      <c r="J119" s="59" t="s">
        <v>600</v>
      </c>
    </row>
    <row r="120" customFormat="false" ht="10.5" hidden="false" customHeight="false" outlineLevel="0" collapsed="false">
      <c r="A120" s="58" t="str">
        <f aca="false">'Форма 4'!A2259</f>
        <v>91.</v>
      </c>
      <c r="B120" s="59" t="s">
        <v>598</v>
      </c>
      <c r="C120" s="59" t="s">
        <v>598</v>
      </c>
      <c r="D120" s="59" t="s">
        <v>600</v>
      </c>
      <c r="E120" s="59" t="s">
        <v>600</v>
      </c>
      <c r="F120" s="59" t="s">
        <v>602</v>
      </c>
      <c r="G120" s="59" t="s">
        <v>600</v>
      </c>
      <c r="H120" s="59" t="s">
        <v>600</v>
      </c>
      <c r="I120" s="59" t="s">
        <v>603</v>
      </c>
      <c r="J120" s="59" t="s">
        <v>600</v>
      </c>
    </row>
    <row r="122" customFormat="false" ht="10.5" hidden="false" customHeight="false" outlineLevel="0" collapsed="false">
      <c r="B122" s="63" t="s">
        <v>333</v>
      </c>
      <c r="C122" s="63"/>
      <c r="D122" s="63"/>
      <c r="E122" s="63"/>
      <c r="F122" s="63"/>
      <c r="G122" s="63"/>
      <c r="H122" s="63"/>
      <c r="I122" s="63"/>
      <c r="J122" s="63"/>
    </row>
    <row r="123" customFormat="false" ht="10.5" hidden="false" customHeight="false" outlineLevel="0" collapsed="false">
      <c r="B123" s="63"/>
      <c r="C123" s="63"/>
      <c r="D123" s="63"/>
      <c r="E123" s="63"/>
      <c r="F123" s="63"/>
      <c r="G123" s="63"/>
      <c r="H123" s="63"/>
      <c r="I123" s="63"/>
      <c r="J123" s="63"/>
    </row>
    <row r="124" customFormat="false" ht="10.5" hidden="false" customHeight="false" outlineLevel="0" collapsed="false">
      <c r="A124" s="58" t="str">
        <f aca="false">'Форма 4'!A2365</f>
        <v>92.</v>
      </c>
      <c r="B124" s="59" t="s">
        <v>598</v>
      </c>
      <c r="C124" s="59" t="s">
        <v>598</v>
      </c>
      <c r="D124" s="59" t="s">
        <v>600</v>
      </c>
      <c r="E124" s="59" t="s">
        <v>600</v>
      </c>
      <c r="F124" s="59" t="s">
        <v>602</v>
      </c>
      <c r="G124" s="59" t="s">
        <v>600</v>
      </c>
      <c r="H124" s="59" t="s">
        <v>600</v>
      </c>
      <c r="I124" s="59" t="s">
        <v>603</v>
      </c>
      <c r="J124" s="59" t="s">
        <v>600</v>
      </c>
    </row>
    <row r="125" customFormat="false" ht="10.5" hidden="false" customHeight="false" outlineLevel="0" collapsed="false">
      <c r="A125" s="58" t="str">
        <f aca="false">'Форма 4'!A2384</f>
        <v>93.</v>
      </c>
      <c r="B125" s="59" t="s">
        <v>598</v>
      </c>
      <c r="C125" s="59" t="s">
        <v>598</v>
      </c>
      <c r="D125" s="59" t="s">
        <v>600</v>
      </c>
      <c r="E125" s="59" t="s">
        <v>600</v>
      </c>
      <c r="F125" s="59" t="s">
        <v>602</v>
      </c>
      <c r="G125" s="59" t="s">
        <v>600</v>
      </c>
      <c r="H125" s="59" t="s">
        <v>600</v>
      </c>
      <c r="I125" s="59" t="s">
        <v>603</v>
      </c>
      <c r="J125" s="59" t="s">
        <v>600</v>
      </c>
    </row>
    <row r="126" customFormat="false" ht="10.5" hidden="false" customHeight="false" outlineLevel="0" collapsed="false">
      <c r="A126" s="58" t="str">
        <f aca="false">'Форма 4'!A2403</f>
        <v>94.</v>
      </c>
      <c r="B126" s="59" t="s">
        <v>598</v>
      </c>
      <c r="C126" s="59" t="s">
        <v>598</v>
      </c>
      <c r="D126" s="59" t="s">
        <v>600</v>
      </c>
      <c r="E126" s="59" t="s">
        <v>600</v>
      </c>
      <c r="F126" s="59" t="s">
        <v>602</v>
      </c>
      <c r="G126" s="59" t="s">
        <v>600</v>
      </c>
      <c r="H126" s="59" t="s">
        <v>600</v>
      </c>
      <c r="I126" s="59" t="s">
        <v>603</v>
      </c>
      <c r="J126" s="59" t="s">
        <v>600</v>
      </c>
    </row>
    <row r="128" customFormat="false" ht="10.5" hidden="false" customHeight="false" outlineLevel="0" collapsed="false">
      <c r="B128" s="63" t="s">
        <v>343</v>
      </c>
      <c r="C128" s="63"/>
      <c r="D128" s="63"/>
      <c r="E128" s="63"/>
      <c r="F128" s="63"/>
      <c r="G128" s="63"/>
      <c r="H128" s="63"/>
      <c r="I128" s="63"/>
      <c r="J128" s="63"/>
    </row>
    <row r="129" customFormat="false" ht="10.5" hidden="false" customHeight="false" outlineLevel="0" collapsed="false">
      <c r="B129" s="63"/>
      <c r="C129" s="63"/>
      <c r="D129" s="63"/>
      <c r="E129" s="63"/>
      <c r="F129" s="63"/>
      <c r="G129" s="63"/>
      <c r="H129" s="63"/>
      <c r="I129" s="63"/>
      <c r="J129" s="63"/>
    </row>
    <row r="130" customFormat="false" ht="10.5" hidden="false" customHeight="false" outlineLevel="0" collapsed="false">
      <c r="A130" s="58" t="str">
        <f aca="false">'Форма 4'!A2508</f>
        <v>95.</v>
      </c>
      <c r="B130" s="59" t="s">
        <v>598</v>
      </c>
      <c r="C130" s="59" t="s">
        <v>598</v>
      </c>
      <c r="D130" s="59" t="s">
        <v>600</v>
      </c>
      <c r="E130" s="59" t="s">
        <v>600</v>
      </c>
      <c r="F130" s="59" t="s">
        <v>602</v>
      </c>
      <c r="G130" s="59" t="s">
        <v>600</v>
      </c>
      <c r="H130" s="59" t="s">
        <v>600</v>
      </c>
      <c r="I130" s="59" t="s">
        <v>603</v>
      </c>
      <c r="J130" s="59" t="s">
        <v>600</v>
      </c>
    </row>
    <row r="131" customFormat="false" ht="10.5" hidden="false" customHeight="false" outlineLevel="0" collapsed="false">
      <c r="A131" s="58" t="str">
        <f aca="false">'Форма 4'!A2526</f>
        <v>96.</v>
      </c>
      <c r="B131" s="59" t="s">
        <v>598</v>
      </c>
      <c r="C131" s="59" t="s">
        <v>598</v>
      </c>
      <c r="D131" s="59" t="s">
        <v>600</v>
      </c>
      <c r="E131" s="59" t="s">
        <v>600</v>
      </c>
      <c r="F131" s="59" t="s">
        <v>602</v>
      </c>
      <c r="G131" s="59" t="s">
        <v>600</v>
      </c>
      <c r="H131" s="59" t="s">
        <v>600</v>
      </c>
      <c r="I131" s="59" t="s">
        <v>603</v>
      </c>
      <c r="J131" s="59" t="s">
        <v>600</v>
      </c>
    </row>
    <row r="132" customFormat="false" ht="10.5" hidden="false" customHeight="false" outlineLevel="0" collapsed="false">
      <c r="A132" s="58" t="str">
        <f aca="false">'Форма 4'!A2544</f>
        <v>97.</v>
      </c>
      <c r="B132" s="59" t="s">
        <v>598</v>
      </c>
      <c r="C132" s="59" t="s">
        <v>598</v>
      </c>
      <c r="D132" s="59" t="s">
        <v>600</v>
      </c>
      <c r="E132" s="59" t="s">
        <v>600</v>
      </c>
      <c r="F132" s="59" t="s">
        <v>602</v>
      </c>
      <c r="G132" s="59" t="s">
        <v>600</v>
      </c>
      <c r="H132" s="59" t="s">
        <v>600</v>
      </c>
      <c r="I132" s="59" t="s">
        <v>603</v>
      </c>
      <c r="J132" s="59" t="s">
        <v>600</v>
      </c>
    </row>
    <row r="133" customFormat="false" ht="10.5" hidden="false" customHeight="false" outlineLevel="0" collapsed="false">
      <c r="A133" s="58" t="str">
        <f aca="false">'Форма 4'!A2562</f>
        <v>98.</v>
      </c>
      <c r="B133" s="59" t="s">
        <v>598</v>
      </c>
      <c r="C133" s="59" t="s">
        <v>598</v>
      </c>
      <c r="D133" s="59" t="s">
        <v>600</v>
      </c>
      <c r="E133" s="59" t="s">
        <v>600</v>
      </c>
      <c r="F133" s="59" t="s">
        <v>598</v>
      </c>
      <c r="G133" s="59" t="s">
        <v>600</v>
      </c>
      <c r="H133" s="59" t="s">
        <v>600</v>
      </c>
      <c r="I133" s="59" t="s">
        <v>599</v>
      </c>
      <c r="J133" s="59" t="s">
        <v>600</v>
      </c>
    </row>
    <row r="134" customFormat="false" ht="10.5" hidden="false" customHeight="false" outlineLevel="0" collapsed="false">
      <c r="A134" s="58" t="str">
        <f aca="false">'Форма 4'!A2581</f>
        <v>99.</v>
      </c>
      <c r="B134" s="59" t="s">
        <v>598</v>
      </c>
      <c r="C134" s="59" t="s">
        <v>598</v>
      </c>
      <c r="D134" s="59" t="s">
        <v>600</v>
      </c>
      <c r="E134" s="59" t="s">
        <v>600</v>
      </c>
      <c r="F134" s="59" t="s">
        <v>598</v>
      </c>
      <c r="G134" s="59" t="s">
        <v>598</v>
      </c>
      <c r="H134" s="59" t="s">
        <v>600</v>
      </c>
      <c r="I134" s="59" t="s">
        <v>599</v>
      </c>
      <c r="J134" s="59" t="s">
        <v>600</v>
      </c>
    </row>
    <row r="135" customFormat="false" ht="10.5" hidden="false" customHeight="false" outlineLevel="0" collapsed="false">
      <c r="A135" s="58" t="str">
        <f aca="false">'Форма 4'!A2599</f>
        <v>100.</v>
      </c>
      <c r="B135" s="59" t="s">
        <v>598</v>
      </c>
      <c r="C135" s="59" t="s">
        <v>598</v>
      </c>
      <c r="D135" s="59" t="s">
        <v>600</v>
      </c>
      <c r="E135" s="59" t="s">
        <v>600</v>
      </c>
      <c r="F135" s="59" t="s">
        <v>602</v>
      </c>
      <c r="G135" s="59" t="s">
        <v>598</v>
      </c>
      <c r="H135" s="59" t="s">
        <v>600</v>
      </c>
      <c r="I135" s="59" t="s">
        <v>603</v>
      </c>
      <c r="J135" s="59" t="s">
        <v>600</v>
      </c>
    </row>
    <row r="136" customFormat="false" ht="10.5" hidden="false" customHeight="false" outlineLevel="0" collapsed="false">
      <c r="A136" s="58" t="str">
        <f aca="false">'Форма 4'!A2617</f>
        <v>101.</v>
      </c>
      <c r="B136" s="59" t="s">
        <v>598</v>
      </c>
      <c r="C136" s="59" t="s">
        <v>598</v>
      </c>
      <c r="D136" s="59" t="s">
        <v>600</v>
      </c>
      <c r="E136" s="59" t="s">
        <v>600</v>
      </c>
      <c r="F136" s="59" t="s">
        <v>598</v>
      </c>
      <c r="G136" s="59" t="s">
        <v>600</v>
      </c>
      <c r="H136" s="59" t="s">
        <v>600</v>
      </c>
      <c r="I136" s="59" t="s">
        <v>599</v>
      </c>
      <c r="J136" s="59" t="s">
        <v>600</v>
      </c>
    </row>
    <row r="137" customFormat="false" ht="10.5" hidden="false" customHeight="false" outlineLevel="0" collapsed="false">
      <c r="A137" s="58" t="str">
        <f aca="false">'Форма 4'!A2636</f>
        <v>102.</v>
      </c>
      <c r="B137" s="59" t="s">
        <v>598</v>
      </c>
      <c r="C137" s="59" t="s">
        <v>598</v>
      </c>
      <c r="D137" s="59" t="s">
        <v>600</v>
      </c>
      <c r="E137" s="59" t="s">
        <v>600</v>
      </c>
      <c r="F137" s="59" t="s">
        <v>598</v>
      </c>
      <c r="G137" s="59" t="s">
        <v>598</v>
      </c>
      <c r="H137" s="59" t="s">
        <v>600</v>
      </c>
      <c r="I137" s="59" t="s">
        <v>599</v>
      </c>
      <c r="J137" s="59" t="s">
        <v>600</v>
      </c>
    </row>
    <row r="138" customFormat="false" ht="10.5" hidden="false" customHeight="false" outlineLevel="0" collapsed="false">
      <c r="A138" s="58" t="str">
        <f aca="false">'Форма 4'!A2654</f>
        <v>103.</v>
      </c>
      <c r="B138" s="59" t="s">
        <v>598</v>
      </c>
      <c r="C138" s="59" t="s">
        <v>598</v>
      </c>
      <c r="D138" s="59" t="s">
        <v>600</v>
      </c>
      <c r="E138" s="59" t="s">
        <v>600</v>
      </c>
      <c r="F138" s="59" t="s">
        <v>602</v>
      </c>
      <c r="G138" s="59" t="s">
        <v>600</v>
      </c>
      <c r="H138" s="59" t="s">
        <v>600</v>
      </c>
      <c r="I138" s="59" t="s">
        <v>603</v>
      </c>
      <c r="J138" s="59" t="s">
        <v>600</v>
      </c>
    </row>
    <row r="139" customFormat="false" ht="10.5" hidden="false" customHeight="false" outlineLevel="0" collapsed="false">
      <c r="A139" s="58" t="str">
        <f aca="false">'Форма 4'!A2672</f>
        <v>104.</v>
      </c>
      <c r="B139" s="59" t="s">
        <v>598</v>
      </c>
      <c r="C139" s="59" t="s">
        <v>598</v>
      </c>
      <c r="D139" s="59" t="s">
        <v>600</v>
      </c>
      <c r="E139" s="59" t="s">
        <v>600</v>
      </c>
      <c r="F139" s="59" t="s">
        <v>602</v>
      </c>
      <c r="G139" s="59" t="s">
        <v>600</v>
      </c>
      <c r="H139" s="59" t="s">
        <v>600</v>
      </c>
      <c r="I139" s="59" t="s">
        <v>603</v>
      </c>
      <c r="J139" s="59" t="s">
        <v>600</v>
      </c>
    </row>
    <row r="140" customFormat="false" ht="10.5" hidden="false" customHeight="false" outlineLevel="0" collapsed="false">
      <c r="A140" s="58" t="str">
        <f aca="false">'Форма 4'!A2691</f>
        <v>105.</v>
      </c>
      <c r="B140" s="59" t="s">
        <v>598</v>
      </c>
      <c r="C140" s="59" t="s">
        <v>598</v>
      </c>
      <c r="D140" s="59" t="s">
        <v>600</v>
      </c>
      <c r="E140" s="59" t="s">
        <v>600</v>
      </c>
      <c r="F140" s="59" t="s">
        <v>602</v>
      </c>
      <c r="G140" s="59" t="s">
        <v>600</v>
      </c>
      <c r="H140" s="59" t="s">
        <v>600</v>
      </c>
      <c r="I140" s="59" t="s">
        <v>603</v>
      </c>
      <c r="J140" s="59" t="s">
        <v>600</v>
      </c>
    </row>
    <row r="141" customFormat="false" ht="10.5" hidden="false" customHeight="false" outlineLevel="0" collapsed="false">
      <c r="A141" s="58" t="str">
        <f aca="false">'Форма 4'!A2710</f>
        <v>106.</v>
      </c>
      <c r="B141" s="59" t="s">
        <v>598</v>
      </c>
      <c r="C141" s="59" t="s">
        <v>598</v>
      </c>
      <c r="D141" s="59" t="s">
        <v>600</v>
      </c>
      <c r="E141" s="59" t="s">
        <v>600</v>
      </c>
      <c r="F141" s="59" t="s">
        <v>602</v>
      </c>
      <c r="G141" s="59" t="s">
        <v>600</v>
      </c>
      <c r="H141" s="59" t="s">
        <v>600</v>
      </c>
      <c r="I141" s="59" t="s">
        <v>603</v>
      </c>
      <c r="J141" s="59" t="s">
        <v>600</v>
      </c>
    </row>
    <row r="142" customFormat="false" ht="10.5" hidden="false" customHeight="false" outlineLevel="0" collapsed="false">
      <c r="A142" s="58" t="str">
        <f aca="false">'Форма 4'!A2729</f>
        <v>107.</v>
      </c>
      <c r="B142" s="59" t="s">
        <v>598</v>
      </c>
      <c r="C142" s="59" t="s">
        <v>598</v>
      </c>
      <c r="D142" s="59" t="s">
        <v>600</v>
      </c>
      <c r="E142" s="59" t="s">
        <v>600</v>
      </c>
      <c r="F142" s="59" t="s">
        <v>602</v>
      </c>
      <c r="G142" s="59" t="s">
        <v>600</v>
      </c>
      <c r="H142" s="59" t="s">
        <v>600</v>
      </c>
      <c r="I142" s="59" t="s">
        <v>603</v>
      </c>
      <c r="J142" s="59" t="s">
        <v>600</v>
      </c>
    </row>
    <row r="143" customFormat="false" ht="10.5" hidden="false" customHeight="false" outlineLevel="0" collapsed="false">
      <c r="A143" s="58" t="str">
        <f aca="false">'Форма 4'!A2747</f>
        <v>108.</v>
      </c>
      <c r="B143" s="59" t="s">
        <v>598</v>
      </c>
      <c r="C143" s="59" t="s">
        <v>598</v>
      </c>
      <c r="D143" s="59" t="s">
        <v>600</v>
      </c>
      <c r="E143" s="59" t="s">
        <v>600</v>
      </c>
      <c r="F143" s="59" t="s">
        <v>602</v>
      </c>
      <c r="G143" s="59" t="s">
        <v>600</v>
      </c>
      <c r="H143" s="59" t="s">
        <v>600</v>
      </c>
      <c r="I143" s="59" t="s">
        <v>603</v>
      </c>
      <c r="J143" s="59" t="s">
        <v>600</v>
      </c>
    </row>
    <row r="144" customFormat="false" ht="10.5" hidden="false" customHeight="false" outlineLevel="0" collapsed="false">
      <c r="A144" s="58" t="str">
        <f aca="false">'Форма 4'!A2765</f>
        <v>109.</v>
      </c>
      <c r="B144" s="59" t="s">
        <v>598</v>
      </c>
      <c r="C144" s="59" t="s">
        <v>598</v>
      </c>
      <c r="D144" s="59" t="s">
        <v>600</v>
      </c>
      <c r="E144" s="59" t="s">
        <v>600</v>
      </c>
      <c r="F144" s="59" t="s">
        <v>602</v>
      </c>
      <c r="G144" s="59" t="s">
        <v>600</v>
      </c>
      <c r="H144" s="59" t="s">
        <v>600</v>
      </c>
      <c r="I144" s="59" t="s">
        <v>603</v>
      </c>
      <c r="J144" s="59" t="s">
        <v>600</v>
      </c>
    </row>
    <row r="145" customFormat="false" ht="10.5" hidden="false" customHeight="false" outlineLevel="0" collapsed="false">
      <c r="A145" s="58" t="str">
        <f aca="false">'Форма 4'!A2783</f>
        <v>110.</v>
      </c>
      <c r="B145" s="59" t="s">
        <v>598</v>
      </c>
      <c r="C145" s="59" t="s">
        <v>598</v>
      </c>
      <c r="D145" s="59" t="s">
        <v>600</v>
      </c>
      <c r="E145" s="59" t="s">
        <v>600</v>
      </c>
      <c r="F145" s="59" t="s">
        <v>602</v>
      </c>
      <c r="G145" s="59" t="s">
        <v>600</v>
      </c>
      <c r="H145" s="59" t="s">
        <v>600</v>
      </c>
      <c r="I145" s="59" t="s">
        <v>603</v>
      </c>
      <c r="J145" s="59" t="s">
        <v>600</v>
      </c>
    </row>
    <row r="146" customFormat="false" ht="10.5" hidden="false" customHeight="false" outlineLevel="0" collapsed="false">
      <c r="A146" s="58" t="str">
        <f aca="false">'Форма 4'!A2801</f>
        <v>111.</v>
      </c>
      <c r="B146" s="59" t="s">
        <v>598</v>
      </c>
      <c r="C146" s="59" t="s">
        <v>598</v>
      </c>
      <c r="D146" s="59" t="s">
        <v>600</v>
      </c>
      <c r="E146" s="59" t="s">
        <v>600</v>
      </c>
      <c r="F146" s="59" t="s">
        <v>602</v>
      </c>
      <c r="G146" s="59" t="s">
        <v>600</v>
      </c>
      <c r="H146" s="59" t="s">
        <v>600</v>
      </c>
      <c r="I146" s="59" t="s">
        <v>603</v>
      </c>
      <c r="J146" s="59" t="s">
        <v>600</v>
      </c>
    </row>
    <row r="147" customFormat="false" ht="10.5" hidden="false" customHeight="false" outlineLevel="0" collapsed="false">
      <c r="A147" s="58" t="str">
        <f aca="false">'Форма 4'!A2820</f>
        <v>112.</v>
      </c>
      <c r="B147" s="59" t="s">
        <v>598</v>
      </c>
      <c r="C147" s="59" t="s">
        <v>598</v>
      </c>
      <c r="D147" s="59" t="s">
        <v>600</v>
      </c>
      <c r="E147" s="59" t="s">
        <v>600</v>
      </c>
      <c r="F147" s="59" t="s">
        <v>602</v>
      </c>
      <c r="G147" s="59" t="s">
        <v>600</v>
      </c>
      <c r="H147" s="59" t="s">
        <v>600</v>
      </c>
      <c r="I147" s="59" t="s">
        <v>603</v>
      </c>
      <c r="J147" s="59" t="s">
        <v>600</v>
      </c>
    </row>
    <row r="148" customFormat="false" ht="10.5" hidden="false" customHeight="false" outlineLevel="0" collapsed="false">
      <c r="A148" s="58" t="str">
        <f aca="false">'Форма 4'!A2839</f>
        <v>113.</v>
      </c>
      <c r="B148" s="59" t="s">
        <v>598</v>
      </c>
      <c r="C148" s="59" t="s">
        <v>598</v>
      </c>
      <c r="D148" s="59" t="s">
        <v>600</v>
      </c>
      <c r="E148" s="59" t="s">
        <v>600</v>
      </c>
      <c r="F148" s="59" t="s">
        <v>602</v>
      </c>
      <c r="G148" s="59" t="s">
        <v>600</v>
      </c>
      <c r="H148" s="59" t="s">
        <v>600</v>
      </c>
      <c r="I148" s="59" t="s">
        <v>603</v>
      </c>
      <c r="J148" s="59" t="s">
        <v>600</v>
      </c>
    </row>
    <row r="149" customFormat="false" ht="10.5" hidden="false" customHeight="false" outlineLevel="0" collapsed="false">
      <c r="A149" s="58" t="str">
        <f aca="false">'Форма 4'!A2858</f>
        <v>114.</v>
      </c>
      <c r="B149" s="59" t="s">
        <v>598</v>
      </c>
      <c r="C149" s="59" t="s">
        <v>598</v>
      </c>
      <c r="D149" s="59" t="s">
        <v>600</v>
      </c>
      <c r="E149" s="59" t="s">
        <v>600</v>
      </c>
      <c r="F149" s="59" t="s">
        <v>602</v>
      </c>
      <c r="G149" s="59" t="s">
        <v>600</v>
      </c>
      <c r="H149" s="59" t="s">
        <v>600</v>
      </c>
      <c r="I149" s="59" t="s">
        <v>603</v>
      </c>
      <c r="J149" s="59" t="s">
        <v>600</v>
      </c>
    </row>
    <row r="150" customFormat="false" ht="10.5" hidden="false" customHeight="false" outlineLevel="0" collapsed="false">
      <c r="A150" s="58" t="str">
        <f aca="false">'Форма 4'!A2877</f>
        <v>115.</v>
      </c>
      <c r="B150" s="59" t="s">
        <v>598</v>
      </c>
      <c r="C150" s="59" t="s">
        <v>598</v>
      </c>
      <c r="D150" s="59" t="s">
        <v>600</v>
      </c>
      <c r="E150" s="59" t="s">
        <v>600</v>
      </c>
      <c r="F150" s="59" t="s">
        <v>602</v>
      </c>
      <c r="G150" s="59" t="s">
        <v>600</v>
      </c>
      <c r="H150" s="59" t="s">
        <v>600</v>
      </c>
      <c r="I150" s="59" t="s">
        <v>603</v>
      </c>
      <c r="J150" s="59" t="s">
        <v>600</v>
      </c>
    </row>
    <row r="151" customFormat="false" ht="10.5" hidden="false" customHeight="false" outlineLevel="0" collapsed="false">
      <c r="A151" s="58" t="str">
        <f aca="false">'Форма 4'!A2896</f>
        <v>116.</v>
      </c>
      <c r="B151" s="59" t="s">
        <v>598</v>
      </c>
      <c r="C151" s="59" t="s">
        <v>598</v>
      </c>
      <c r="D151" s="59" t="s">
        <v>600</v>
      </c>
      <c r="E151" s="59" t="s">
        <v>600</v>
      </c>
      <c r="F151" s="59" t="s">
        <v>602</v>
      </c>
      <c r="G151" s="59" t="s">
        <v>600</v>
      </c>
      <c r="H151" s="59" t="s">
        <v>600</v>
      </c>
      <c r="I151" s="59" t="s">
        <v>603</v>
      </c>
      <c r="J151" s="59" t="s">
        <v>600</v>
      </c>
    </row>
    <row r="152" customFormat="false" ht="10.5" hidden="false" customHeight="false" outlineLevel="0" collapsed="false">
      <c r="A152" s="58" t="str">
        <f aca="false">'Форма 4'!A2915</f>
        <v>117.</v>
      </c>
      <c r="B152" s="59" t="s">
        <v>598</v>
      </c>
      <c r="C152" s="59" t="s">
        <v>598</v>
      </c>
      <c r="D152" s="59" t="s">
        <v>600</v>
      </c>
      <c r="E152" s="59" t="s">
        <v>600</v>
      </c>
      <c r="F152" s="59" t="s">
        <v>602</v>
      </c>
      <c r="G152" s="59" t="s">
        <v>600</v>
      </c>
      <c r="H152" s="59" t="s">
        <v>600</v>
      </c>
      <c r="I152" s="59" t="s">
        <v>603</v>
      </c>
      <c r="J152" s="59" t="s">
        <v>600</v>
      </c>
    </row>
    <row r="154" customFormat="false" ht="10.5" hidden="false" customHeight="false" outlineLevel="0" collapsed="false">
      <c r="B154" s="63" t="s">
        <v>389</v>
      </c>
      <c r="C154" s="63"/>
      <c r="D154" s="63"/>
      <c r="E154" s="63"/>
      <c r="F154" s="63"/>
      <c r="G154" s="63"/>
      <c r="H154" s="63"/>
      <c r="I154" s="63"/>
      <c r="J154" s="63"/>
    </row>
    <row r="155" customFormat="false" ht="10.5" hidden="false" customHeight="false" outlineLevel="0" collapsed="false">
      <c r="B155" s="63"/>
      <c r="C155" s="63"/>
      <c r="D155" s="63"/>
      <c r="E155" s="63"/>
      <c r="F155" s="63"/>
      <c r="G155" s="63"/>
      <c r="H155" s="63"/>
      <c r="I155" s="63"/>
      <c r="J155" s="63"/>
    </row>
    <row r="156" customFormat="false" ht="10.5" hidden="false" customHeight="false" outlineLevel="0" collapsed="false">
      <c r="A156" s="58" t="str">
        <f aca="false">'Форма 4'!A3021</f>
        <v>118.</v>
      </c>
      <c r="B156" s="59" t="s">
        <v>598</v>
      </c>
      <c r="C156" s="59" t="s">
        <v>598</v>
      </c>
      <c r="D156" s="59" t="s">
        <v>600</v>
      </c>
      <c r="E156" s="59" t="s">
        <v>600</v>
      </c>
      <c r="F156" s="59" t="s">
        <v>602</v>
      </c>
      <c r="G156" s="59" t="s">
        <v>600</v>
      </c>
      <c r="H156" s="59" t="s">
        <v>600</v>
      </c>
      <c r="I156" s="59" t="s">
        <v>603</v>
      </c>
      <c r="J156" s="59" t="s">
        <v>600</v>
      </c>
    </row>
    <row r="157" customFormat="false" ht="10.5" hidden="false" customHeight="false" outlineLevel="0" collapsed="false">
      <c r="A157" s="58" t="str">
        <f aca="false">'Форма 4'!A3040</f>
        <v>119.</v>
      </c>
      <c r="B157" s="59" t="s">
        <v>598</v>
      </c>
      <c r="C157" s="59" t="s">
        <v>598</v>
      </c>
      <c r="D157" s="59" t="s">
        <v>600</v>
      </c>
      <c r="E157" s="59" t="s">
        <v>600</v>
      </c>
      <c r="F157" s="59" t="s">
        <v>602</v>
      </c>
      <c r="G157" s="59" t="s">
        <v>600</v>
      </c>
      <c r="H157" s="59" t="s">
        <v>600</v>
      </c>
      <c r="I157" s="59" t="s">
        <v>603</v>
      </c>
      <c r="J157" s="59" t="s">
        <v>600</v>
      </c>
    </row>
    <row r="158" customFormat="false" ht="10.5" hidden="false" customHeight="false" outlineLevel="0" collapsed="false">
      <c r="A158" s="58" t="str">
        <f aca="false">'Форма 4'!A3058</f>
        <v>120.</v>
      </c>
      <c r="B158" s="59" t="s">
        <v>598</v>
      </c>
      <c r="C158" s="59" t="s">
        <v>598</v>
      </c>
      <c r="D158" s="59" t="s">
        <v>600</v>
      </c>
      <c r="E158" s="59" t="s">
        <v>600</v>
      </c>
      <c r="F158" s="59" t="s">
        <v>602</v>
      </c>
      <c r="G158" s="59" t="s">
        <v>598</v>
      </c>
      <c r="H158" s="59" t="s">
        <v>600</v>
      </c>
      <c r="I158" s="59" t="s">
        <v>603</v>
      </c>
      <c r="J158" s="59" t="s">
        <v>600</v>
      </c>
    </row>
    <row r="159" customFormat="false" ht="10.5" hidden="false" customHeight="false" outlineLevel="0" collapsed="false">
      <c r="A159" s="58" t="str">
        <f aca="false">'Форма 4'!A3076</f>
        <v>121.</v>
      </c>
      <c r="B159" s="59" t="s">
        <v>598</v>
      </c>
      <c r="C159" s="59" t="s">
        <v>598</v>
      </c>
      <c r="D159" s="59" t="s">
        <v>600</v>
      </c>
      <c r="E159" s="59" t="s">
        <v>600</v>
      </c>
      <c r="F159" s="59" t="s">
        <v>602</v>
      </c>
      <c r="G159" s="59" t="s">
        <v>600</v>
      </c>
      <c r="H159" s="59" t="s">
        <v>600</v>
      </c>
      <c r="I159" s="59" t="s">
        <v>603</v>
      </c>
      <c r="J159" s="59" t="s">
        <v>600</v>
      </c>
    </row>
    <row r="160" customFormat="false" ht="10.5" hidden="false" customHeight="false" outlineLevel="0" collapsed="false">
      <c r="A160" s="58" t="str">
        <f aca="false">'Форма 4'!A3095</f>
        <v>122.</v>
      </c>
      <c r="B160" s="59" t="s">
        <v>598</v>
      </c>
      <c r="C160" s="59" t="s">
        <v>598</v>
      </c>
      <c r="D160" s="59" t="s">
        <v>600</v>
      </c>
      <c r="E160" s="59" t="s">
        <v>600</v>
      </c>
      <c r="F160" s="59" t="s">
        <v>602</v>
      </c>
      <c r="G160" s="59" t="s">
        <v>600</v>
      </c>
      <c r="H160" s="59" t="s">
        <v>600</v>
      </c>
      <c r="I160" s="59" t="s">
        <v>603</v>
      </c>
      <c r="J160" s="59" t="s">
        <v>600</v>
      </c>
    </row>
    <row r="161" customFormat="false" ht="10.5" hidden="false" customHeight="false" outlineLevel="0" collapsed="false">
      <c r="A161" s="58" t="str">
        <f aca="false">'Форма 4'!A3114</f>
        <v>123.</v>
      </c>
      <c r="B161" s="59" t="s">
        <v>598</v>
      </c>
      <c r="C161" s="59" t="s">
        <v>598</v>
      </c>
      <c r="D161" s="59" t="s">
        <v>600</v>
      </c>
      <c r="E161" s="59" t="s">
        <v>600</v>
      </c>
      <c r="F161" s="59" t="s">
        <v>602</v>
      </c>
      <c r="G161" s="59" t="s">
        <v>600</v>
      </c>
      <c r="H161" s="59" t="s">
        <v>600</v>
      </c>
      <c r="I161" s="59" t="s">
        <v>603</v>
      </c>
      <c r="J161" s="59" t="s">
        <v>600</v>
      </c>
    </row>
    <row r="162" customFormat="false" ht="10.5" hidden="false" customHeight="false" outlineLevel="0" collapsed="false">
      <c r="A162" s="58" t="str">
        <f aca="false">'Форма 4'!A3133</f>
        <v>124.</v>
      </c>
      <c r="B162" s="59" t="s">
        <v>598</v>
      </c>
      <c r="C162" s="59" t="s">
        <v>598</v>
      </c>
      <c r="D162" s="59" t="s">
        <v>600</v>
      </c>
      <c r="E162" s="59" t="s">
        <v>600</v>
      </c>
      <c r="F162" s="59" t="s">
        <v>602</v>
      </c>
      <c r="G162" s="59" t="s">
        <v>600</v>
      </c>
      <c r="H162" s="59" t="s">
        <v>600</v>
      </c>
      <c r="I162" s="59" t="s">
        <v>603</v>
      </c>
      <c r="J162" s="59" t="s">
        <v>600</v>
      </c>
    </row>
    <row r="163" customFormat="false" ht="10.5" hidden="false" customHeight="false" outlineLevel="0" collapsed="false">
      <c r="A163" s="58" t="str">
        <f aca="false">'Форма 4'!A3152</f>
        <v>125.</v>
      </c>
      <c r="B163" s="59" t="s">
        <v>598</v>
      </c>
      <c r="C163" s="59" t="s">
        <v>598</v>
      </c>
      <c r="D163" s="59" t="s">
        <v>600</v>
      </c>
      <c r="E163" s="59" t="s">
        <v>600</v>
      </c>
      <c r="F163" s="59" t="s">
        <v>602</v>
      </c>
      <c r="G163" s="59" t="s">
        <v>600</v>
      </c>
      <c r="H163" s="59" t="s">
        <v>600</v>
      </c>
      <c r="I163" s="59" t="s">
        <v>603</v>
      </c>
      <c r="J163" s="59" t="s">
        <v>600</v>
      </c>
    </row>
    <row r="164" customFormat="false" ht="10.5" hidden="false" customHeight="false" outlineLevel="0" collapsed="false">
      <c r="A164" s="58" t="str">
        <f aca="false">'Форма 4'!A3170</f>
        <v>126.</v>
      </c>
      <c r="B164" s="59" t="s">
        <v>598</v>
      </c>
      <c r="C164" s="59" t="s">
        <v>598</v>
      </c>
      <c r="D164" s="59" t="s">
        <v>600</v>
      </c>
      <c r="E164" s="59" t="s">
        <v>600</v>
      </c>
      <c r="F164" s="59" t="s">
        <v>602</v>
      </c>
      <c r="G164" s="59" t="s">
        <v>600</v>
      </c>
      <c r="H164" s="59" t="s">
        <v>600</v>
      </c>
      <c r="I164" s="59" t="s">
        <v>603</v>
      </c>
      <c r="J164" s="59" t="s">
        <v>600</v>
      </c>
    </row>
    <row r="165" customFormat="false" ht="10.5" hidden="false" customHeight="false" outlineLevel="0" collapsed="false">
      <c r="A165" s="58" t="str">
        <f aca="false">'Форма 4'!A3188</f>
        <v>127.</v>
      </c>
      <c r="B165" s="59" t="s">
        <v>598</v>
      </c>
      <c r="C165" s="59" t="s">
        <v>598</v>
      </c>
      <c r="D165" s="59" t="s">
        <v>600</v>
      </c>
      <c r="E165" s="59" t="s">
        <v>600</v>
      </c>
      <c r="F165" s="59" t="s">
        <v>602</v>
      </c>
      <c r="G165" s="59" t="s">
        <v>600</v>
      </c>
      <c r="H165" s="59" t="s">
        <v>600</v>
      </c>
      <c r="I165" s="59" t="s">
        <v>603</v>
      </c>
      <c r="J165" s="59" t="s">
        <v>600</v>
      </c>
    </row>
    <row r="167" customFormat="false" ht="10.5" hidden="false" customHeight="false" outlineLevel="0" collapsed="false">
      <c r="B167" s="63" t="s">
        <v>413</v>
      </c>
      <c r="C167" s="63"/>
      <c r="D167" s="63"/>
      <c r="E167" s="63"/>
      <c r="F167" s="63"/>
      <c r="G167" s="63"/>
      <c r="H167" s="63"/>
      <c r="I167" s="63"/>
      <c r="J167" s="63"/>
    </row>
    <row r="168" customFormat="false" ht="10.5" hidden="false" customHeight="false" outlineLevel="0" collapsed="false">
      <c r="B168" s="63"/>
      <c r="C168" s="63"/>
      <c r="D168" s="63"/>
      <c r="E168" s="63"/>
      <c r="F168" s="63"/>
      <c r="G168" s="63"/>
      <c r="H168" s="63"/>
      <c r="I168" s="63"/>
      <c r="J168" s="63"/>
    </row>
    <row r="169" customFormat="false" ht="10.5" hidden="false" customHeight="false" outlineLevel="0" collapsed="false">
      <c r="A169" s="58" t="str">
        <f aca="false">'Форма 4'!A3293</f>
        <v>128.</v>
      </c>
      <c r="B169" s="59" t="s">
        <v>598</v>
      </c>
      <c r="C169" s="59" t="s">
        <v>599</v>
      </c>
      <c r="D169" s="59" t="s">
        <v>600</v>
      </c>
      <c r="E169" s="59" t="s">
        <v>600</v>
      </c>
      <c r="F169" s="59" t="s">
        <v>601</v>
      </c>
      <c r="G169" s="59" t="s">
        <v>600</v>
      </c>
      <c r="H169" s="59" t="s">
        <v>600</v>
      </c>
      <c r="I169" s="59" t="s">
        <v>598</v>
      </c>
      <c r="J169" s="59" t="s">
        <v>600</v>
      </c>
    </row>
    <row r="170" customFormat="false" ht="10.5" hidden="false" customHeight="false" outlineLevel="0" collapsed="false">
      <c r="A170" s="58" t="str">
        <f aca="false">'Форма 4'!A3311</f>
        <v>129.</v>
      </c>
      <c r="B170" s="59" t="s">
        <v>598</v>
      </c>
      <c r="C170" s="59" t="s">
        <v>599</v>
      </c>
      <c r="D170" s="59" t="s">
        <v>600</v>
      </c>
      <c r="E170" s="59" t="s">
        <v>600</v>
      </c>
      <c r="F170" s="59" t="s">
        <v>601</v>
      </c>
      <c r="G170" s="59" t="s">
        <v>600</v>
      </c>
      <c r="H170" s="59" t="s">
        <v>600</v>
      </c>
      <c r="I170" s="59" t="s">
        <v>598</v>
      </c>
      <c r="J170" s="59" t="s">
        <v>600</v>
      </c>
    </row>
    <row r="171" customFormat="false" ht="10.5" hidden="false" customHeight="false" outlineLevel="0" collapsed="false">
      <c r="A171" s="58" t="str">
        <f aca="false">'Форма 4'!A3329</f>
        <v>130.</v>
      </c>
      <c r="B171" s="59" t="s">
        <v>598</v>
      </c>
      <c r="C171" s="59" t="s">
        <v>599</v>
      </c>
      <c r="D171" s="59" t="s">
        <v>600</v>
      </c>
      <c r="E171" s="59" t="s">
        <v>600</v>
      </c>
      <c r="F171" s="59" t="s">
        <v>601</v>
      </c>
      <c r="G171" s="59" t="s">
        <v>600</v>
      </c>
      <c r="H171" s="59" t="s">
        <v>600</v>
      </c>
      <c r="I171" s="59" t="s">
        <v>598</v>
      </c>
      <c r="J171" s="59" t="s">
        <v>600</v>
      </c>
    </row>
    <row r="172" customFormat="false" ht="10.5" hidden="false" customHeight="false" outlineLevel="0" collapsed="false">
      <c r="A172" s="58" t="str">
        <f aca="false">'Форма 4'!A3347</f>
        <v>131.</v>
      </c>
      <c r="B172" s="59" t="s">
        <v>598</v>
      </c>
      <c r="C172" s="59" t="s">
        <v>599</v>
      </c>
      <c r="D172" s="59" t="s">
        <v>600</v>
      </c>
      <c r="E172" s="59" t="s">
        <v>600</v>
      </c>
      <c r="F172" s="59" t="s">
        <v>601</v>
      </c>
      <c r="G172" s="59" t="s">
        <v>600</v>
      </c>
      <c r="H172" s="59" t="s">
        <v>600</v>
      </c>
      <c r="I172" s="59" t="s">
        <v>598</v>
      </c>
      <c r="J172" s="59" t="s">
        <v>600</v>
      </c>
    </row>
    <row r="173" customFormat="false" ht="10.5" hidden="false" customHeight="false" outlineLevel="0" collapsed="false">
      <c r="A173" s="58" t="str">
        <f aca="false">'Форма 4'!A3365</f>
        <v>132.</v>
      </c>
      <c r="B173" s="59" t="s">
        <v>598</v>
      </c>
      <c r="C173" s="59" t="s">
        <v>599</v>
      </c>
      <c r="D173" s="59" t="s">
        <v>600</v>
      </c>
      <c r="E173" s="59" t="s">
        <v>600</v>
      </c>
      <c r="F173" s="59" t="s">
        <v>601</v>
      </c>
      <c r="G173" s="59" t="s">
        <v>600</v>
      </c>
      <c r="H173" s="59" t="s">
        <v>600</v>
      </c>
      <c r="I173" s="59" t="s">
        <v>598</v>
      </c>
      <c r="J173" s="59" t="s">
        <v>600</v>
      </c>
    </row>
    <row r="174" customFormat="false" ht="10.5" hidden="false" customHeight="false" outlineLevel="0" collapsed="false">
      <c r="A174" s="58" t="str">
        <f aca="false">'Форма 4'!A3383</f>
        <v>133.</v>
      </c>
      <c r="B174" s="59" t="s">
        <v>598</v>
      </c>
      <c r="C174" s="59" t="s">
        <v>599</v>
      </c>
      <c r="D174" s="59" t="s">
        <v>600</v>
      </c>
      <c r="E174" s="59" t="s">
        <v>600</v>
      </c>
      <c r="F174" s="59" t="s">
        <v>601</v>
      </c>
      <c r="G174" s="59" t="s">
        <v>600</v>
      </c>
      <c r="H174" s="59" t="s">
        <v>600</v>
      </c>
      <c r="I174" s="59" t="s">
        <v>598</v>
      </c>
      <c r="J174" s="59" t="s">
        <v>600</v>
      </c>
    </row>
    <row r="175" customFormat="false" ht="10.5" hidden="false" customHeight="false" outlineLevel="0" collapsed="false">
      <c r="A175" s="58" t="str">
        <f aca="false">'Форма 4'!A3401</f>
        <v>134.</v>
      </c>
      <c r="B175" s="59" t="s">
        <v>598</v>
      </c>
      <c r="C175" s="59" t="s">
        <v>600</v>
      </c>
      <c r="D175" s="59" t="s">
        <v>600</v>
      </c>
      <c r="E175" s="59" t="s">
        <v>600</v>
      </c>
      <c r="F175" s="59" t="s">
        <v>602</v>
      </c>
      <c r="G175" s="59" t="s">
        <v>598</v>
      </c>
      <c r="H175" s="59" t="s">
        <v>600</v>
      </c>
      <c r="I175" s="59" t="s">
        <v>598</v>
      </c>
      <c r="J175" s="59" t="s">
        <v>598</v>
      </c>
    </row>
    <row r="176" customFormat="false" ht="10.5" hidden="false" customHeight="false" outlineLevel="0" collapsed="false">
      <c r="A176" s="58" t="str">
        <f aca="false">'Форма 4'!A3419</f>
        <v>135.</v>
      </c>
      <c r="B176" s="59" t="s">
        <v>598</v>
      </c>
      <c r="C176" s="59" t="s">
        <v>599</v>
      </c>
      <c r="D176" s="59" t="s">
        <v>600</v>
      </c>
      <c r="E176" s="59" t="s">
        <v>600</v>
      </c>
      <c r="F176" s="59" t="s">
        <v>601</v>
      </c>
      <c r="G176" s="59" t="s">
        <v>600</v>
      </c>
      <c r="H176" s="59" t="s">
        <v>600</v>
      </c>
      <c r="I176" s="59" t="s">
        <v>598</v>
      </c>
      <c r="J176" s="59" t="s">
        <v>600</v>
      </c>
    </row>
    <row r="177" customFormat="false" ht="10.5" hidden="false" customHeight="false" outlineLevel="0" collapsed="false">
      <c r="A177" s="58" t="str">
        <f aca="false">'Форма 4'!A3437</f>
        <v>136.</v>
      </c>
      <c r="B177" s="59" t="s">
        <v>598</v>
      </c>
      <c r="C177" s="59" t="s">
        <v>599</v>
      </c>
      <c r="D177" s="59" t="s">
        <v>600</v>
      </c>
      <c r="E177" s="59" t="s">
        <v>600</v>
      </c>
      <c r="F177" s="59" t="s">
        <v>601</v>
      </c>
      <c r="G177" s="59" t="s">
        <v>600</v>
      </c>
      <c r="H177" s="59" t="s">
        <v>600</v>
      </c>
      <c r="I177" s="59" t="s">
        <v>598</v>
      </c>
      <c r="J177" s="59" t="s">
        <v>600</v>
      </c>
    </row>
    <row r="178" customFormat="false" ht="10.5" hidden="false" customHeight="false" outlineLevel="0" collapsed="false">
      <c r="A178" s="58" t="str">
        <f aca="false">'Форма 4'!A3455</f>
        <v>137.</v>
      </c>
      <c r="B178" s="59" t="s">
        <v>598</v>
      </c>
      <c r="C178" s="59" t="s">
        <v>600</v>
      </c>
      <c r="D178" s="59" t="s">
        <v>600</v>
      </c>
      <c r="E178" s="59" t="s">
        <v>600</v>
      </c>
      <c r="F178" s="59" t="s">
        <v>602</v>
      </c>
      <c r="G178" s="59" t="s">
        <v>598</v>
      </c>
      <c r="H178" s="59" t="s">
        <v>600</v>
      </c>
      <c r="I178" s="59" t="s">
        <v>598</v>
      </c>
      <c r="J178" s="59" t="s">
        <v>598</v>
      </c>
    </row>
    <row r="179" customFormat="false" ht="10.5" hidden="false" customHeight="false" outlineLevel="0" collapsed="false">
      <c r="A179" s="58" t="str">
        <f aca="false">'Форма 4'!A3473</f>
        <v>138.</v>
      </c>
      <c r="B179" s="59" t="s">
        <v>598</v>
      </c>
      <c r="C179" s="59" t="s">
        <v>599</v>
      </c>
      <c r="D179" s="59" t="s">
        <v>600</v>
      </c>
      <c r="E179" s="59" t="s">
        <v>600</v>
      </c>
      <c r="F179" s="59" t="s">
        <v>601</v>
      </c>
      <c r="G179" s="59" t="s">
        <v>600</v>
      </c>
      <c r="H179" s="59" t="s">
        <v>600</v>
      </c>
      <c r="I179" s="59" t="s">
        <v>598</v>
      </c>
      <c r="J179" s="59" t="s">
        <v>600</v>
      </c>
    </row>
    <row r="180" customFormat="false" ht="10.5" hidden="false" customHeight="false" outlineLevel="0" collapsed="false">
      <c r="A180" s="58" t="str">
        <f aca="false">'Форма 4'!A3491</f>
        <v>139.</v>
      </c>
      <c r="B180" s="59" t="s">
        <v>598</v>
      </c>
      <c r="C180" s="59" t="s">
        <v>599</v>
      </c>
      <c r="D180" s="59" t="s">
        <v>600</v>
      </c>
      <c r="E180" s="59" t="s">
        <v>600</v>
      </c>
      <c r="F180" s="59" t="s">
        <v>601</v>
      </c>
      <c r="G180" s="59" t="s">
        <v>600</v>
      </c>
      <c r="H180" s="59" t="s">
        <v>600</v>
      </c>
      <c r="I180" s="59" t="s">
        <v>598</v>
      </c>
      <c r="J180" s="59" t="s">
        <v>600</v>
      </c>
    </row>
    <row r="181" customFormat="false" ht="10.5" hidden="false" customHeight="false" outlineLevel="0" collapsed="false">
      <c r="A181" s="58" t="str">
        <f aca="false">'Форма 4'!A3509</f>
        <v>140.</v>
      </c>
      <c r="B181" s="59" t="s">
        <v>598</v>
      </c>
      <c r="C181" s="59" t="s">
        <v>600</v>
      </c>
      <c r="D181" s="59" t="s">
        <v>600</v>
      </c>
      <c r="E181" s="59" t="s">
        <v>600</v>
      </c>
      <c r="F181" s="59" t="s">
        <v>602</v>
      </c>
      <c r="G181" s="59" t="s">
        <v>598</v>
      </c>
      <c r="H181" s="59" t="s">
        <v>600</v>
      </c>
      <c r="I181" s="59" t="s">
        <v>598</v>
      </c>
      <c r="J181" s="59" t="s">
        <v>598</v>
      </c>
    </row>
    <row r="182" customFormat="false" ht="10.5" hidden="false" customHeight="false" outlineLevel="0" collapsed="false">
      <c r="A182" s="58" t="str">
        <f aca="false">'Форма 4'!A3527</f>
        <v>141.</v>
      </c>
      <c r="B182" s="59" t="s">
        <v>598</v>
      </c>
      <c r="C182" s="59" t="s">
        <v>600</v>
      </c>
      <c r="D182" s="59" t="s">
        <v>600</v>
      </c>
      <c r="E182" s="59" t="s">
        <v>600</v>
      </c>
      <c r="F182" s="59" t="s">
        <v>602</v>
      </c>
      <c r="G182" s="59" t="s">
        <v>598</v>
      </c>
      <c r="H182" s="59" t="s">
        <v>600</v>
      </c>
      <c r="I182" s="59" t="s">
        <v>598</v>
      </c>
      <c r="J182" s="59" t="s">
        <v>598</v>
      </c>
    </row>
    <row r="183" customFormat="false" ht="10.5" hidden="false" customHeight="false" outlineLevel="0" collapsed="false">
      <c r="A183" s="58" t="str">
        <f aca="false">'Форма 4'!A3545</f>
        <v>142.</v>
      </c>
      <c r="B183" s="59" t="s">
        <v>600</v>
      </c>
      <c r="C183" s="59" t="s">
        <v>600</v>
      </c>
      <c r="D183" s="59" t="s">
        <v>600</v>
      </c>
      <c r="E183" s="59" t="s">
        <v>600</v>
      </c>
      <c r="F183" s="59" t="s">
        <v>600</v>
      </c>
      <c r="G183" s="59" t="s">
        <v>603</v>
      </c>
      <c r="H183" s="59" t="s">
        <v>598</v>
      </c>
      <c r="I183" s="59" t="s">
        <v>600</v>
      </c>
      <c r="J183" s="59" t="s">
        <v>600</v>
      </c>
    </row>
    <row r="184" customFormat="false" ht="10.5" hidden="false" customHeight="false" outlineLevel="0" collapsed="false">
      <c r="A184" s="58" t="str">
        <f aca="false">'Форма 4'!A3558</f>
        <v>143.</v>
      </c>
      <c r="B184" s="59" t="s">
        <v>598</v>
      </c>
      <c r="C184" s="59" t="s">
        <v>598</v>
      </c>
      <c r="D184" s="59" t="s">
        <v>600</v>
      </c>
      <c r="E184" s="59" t="s">
        <v>600</v>
      </c>
      <c r="F184" s="59" t="s">
        <v>602</v>
      </c>
      <c r="G184" s="59" t="s">
        <v>600</v>
      </c>
      <c r="H184" s="59" t="s">
        <v>600</v>
      </c>
      <c r="I184" s="59" t="s">
        <v>603</v>
      </c>
      <c r="J184" s="59" t="s">
        <v>600</v>
      </c>
    </row>
    <row r="185" customFormat="false" ht="10.5" hidden="false" customHeight="false" outlineLevel="0" collapsed="false">
      <c r="A185" s="58" t="str">
        <f aca="false">'Форма 4'!A3571</f>
        <v>144.</v>
      </c>
      <c r="B185" s="59" t="s">
        <v>598</v>
      </c>
      <c r="C185" s="59" t="s">
        <v>600</v>
      </c>
      <c r="D185" s="59" t="s">
        <v>600</v>
      </c>
      <c r="E185" s="59" t="s">
        <v>600</v>
      </c>
      <c r="F185" s="59" t="s">
        <v>602</v>
      </c>
      <c r="G185" s="59" t="s">
        <v>598</v>
      </c>
      <c r="H185" s="59" t="s">
        <v>600</v>
      </c>
      <c r="I185" s="59" t="s">
        <v>598</v>
      </c>
      <c r="J185" s="59" t="s">
        <v>600</v>
      </c>
    </row>
    <row r="186" customFormat="false" ht="10.5" hidden="false" customHeight="false" outlineLevel="0" collapsed="false">
      <c r="A186" s="58" t="str">
        <f aca="false">'Форма 4'!A3589</f>
        <v>145.</v>
      </c>
      <c r="B186" s="59" t="s">
        <v>598</v>
      </c>
      <c r="C186" s="59" t="s">
        <v>600</v>
      </c>
      <c r="D186" s="59" t="s">
        <v>600</v>
      </c>
      <c r="E186" s="59" t="s">
        <v>600</v>
      </c>
      <c r="F186" s="59" t="s">
        <v>602</v>
      </c>
      <c r="G186" s="59" t="s">
        <v>598</v>
      </c>
      <c r="H186" s="59" t="s">
        <v>600</v>
      </c>
      <c r="I186" s="59" t="s">
        <v>598</v>
      </c>
      <c r="J186" s="59" t="s">
        <v>598</v>
      </c>
    </row>
    <row r="188" customFormat="false" ht="10.5" hidden="false" customHeight="false" outlineLevel="0" collapsed="false">
      <c r="B188" s="63" t="s">
        <v>455</v>
      </c>
      <c r="C188" s="63"/>
      <c r="D188" s="63"/>
      <c r="E188" s="63"/>
      <c r="F188" s="63"/>
      <c r="G188" s="63"/>
      <c r="H188" s="63"/>
      <c r="I188" s="63"/>
      <c r="J188" s="63"/>
    </row>
    <row r="189" customFormat="false" ht="10.5" hidden="false" customHeight="false" outlineLevel="0" collapsed="false">
      <c r="B189" s="63"/>
      <c r="C189" s="63"/>
      <c r="D189" s="63"/>
      <c r="E189" s="63"/>
      <c r="F189" s="63"/>
      <c r="G189" s="63"/>
      <c r="H189" s="63"/>
      <c r="I189" s="63"/>
      <c r="J189" s="63"/>
    </row>
    <row r="190" customFormat="false" ht="10.5" hidden="false" customHeight="false" outlineLevel="0" collapsed="false">
      <c r="A190" s="58" t="str">
        <f aca="false">'Форма 4'!A3693</f>
        <v>146.</v>
      </c>
      <c r="B190" s="59" t="s">
        <v>598</v>
      </c>
      <c r="C190" s="59" t="s">
        <v>598</v>
      </c>
      <c r="D190" s="59" t="s">
        <v>600</v>
      </c>
      <c r="E190" s="59" t="s">
        <v>600</v>
      </c>
      <c r="F190" s="59" t="s">
        <v>602</v>
      </c>
      <c r="G190" s="59" t="s">
        <v>599</v>
      </c>
      <c r="H190" s="59" t="s">
        <v>600</v>
      </c>
      <c r="I190" s="59" t="s">
        <v>603</v>
      </c>
      <c r="J190" s="59" t="s">
        <v>600</v>
      </c>
    </row>
    <row r="191" customFormat="false" ht="10.5" hidden="false" customHeight="false" outlineLevel="0" collapsed="false">
      <c r="A191" s="58" t="str">
        <f aca="false">'Форма 4'!A3711</f>
        <v>147.</v>
      </c>
      <c r="B191" s="59" t="s">
        <v>598</v>
      </c>
      <c r="C191" s="59" t="s">
        <v>598</v>
      </c>
      <c r="D191" s="59" t="s">
        <v>600</v>
      </c>
      <c r="E191" s="59" t="s">
        <v>600</v>
      </c>
      <c r="F191" s="59" t="s">
        <v>602</v>
      </c>
      <c r="G191" s="59" t="s">
        <v>599</v>
      </c>
      <c r="H191" s="59" t="s">
        <v>600</v>
      </c>
      <c r="I191" s="59" t="s">
        <v>603</v>
      </c>
      <c r="J191" s="59" t="s">
        <v>600</v>
      </c>
    </row>
    <row r="193" customFormat="false" ht="10.5" hidden="false" customHeight="false" outlineLevel="0" collapsed="false">
      <c r="B193" s="63" t="s">
        <v>462</v>
      </c>
      <c r="C193" s="63"/>
      <c r="D193" s="63"/>
      <c r="E193" s="63"/>
      <c r="F193" s="63"/>
      <c r="G193" s="63"/>
      <c r="H193" s="63"/>
      <c r="I193" s="63"/>
      <c r="J193" s="63"/>
    </row>
    <row r="194" customFormat="false" ht="10.5" hidden="false" customHeight="false" outlineLevel="0" collapsed="false">
      <c r="B194" s="63"/>
      <c r="C194" s="63"/>
      <c r="D194" s="63"/>
      <c r="E194" s="63"/>
      <c r="F194" s="63"/>
      <c r="G194" s="63"/>
      <c r="H194" s="63"/>
      <c r="I194" s="63"/>
      <c r="J194" s="63"/>
    </row>
    <row r="195" customFormat="false" ht="10.5" hidden="false" customHeight="false" outlineLevel="0" collapsed="false">
      <c r="A195" s="58" t="str">
        <f aca="false">'Форма 4'!A3815</f>
        <v>148.</v>
      </c>
      <c r="B195" s="59" t="s">
        <v>598</v>
      </c>
      <c r="C195" s="59" t="s">
        <v>598</v>
      </c>
      <c r="D195" s="59" t="s">
        <v>600</v>
      </c>
      <c r="E195" s="59" t="s">
        <v>600</v>
      </c>
      <c r="F195" s="59" t="s">
        <v>602</v>
      </c>
      <c r="G195" s="59" t="s">
        <v>600</v>
      </c>
      <c r="H195" s="59" t="s">
        <v>600</v>
      </c>
      <c r="I195" s="59" t="s">
        <v>605</v>
      </c>
      <c r="J195" s="59" t="s">
        <v>600</v>
      </c>
    </row>
    <row r="196" customFormat="false" ht="10.5" hidden="false" customHeight="false" outlineLevel="0" collapsed="false">
      <c r="A196" s="58" t="str">
        <f aca="false">'Форма 4'!A3833</f>
        <v>149.</v>
      </c>
      <c r="B196" s="59" t="s">
        <v>598</v>
      </c>
      <c r="C196" s="59" t="s">
        <v>598</v>
      </c>
      <c r="D196" s="59" t="s">
        <v>600</v>
      </c>
      <c r="E196" s="59" t="s">
        <v>600</v>
      </c>
      <c r="F196" s="59" t="s">
        <v>602</v>
      </c>
      <c r="G196" s="59" t="s">
        <v>600</v>
      </c>
      <c r="H196" s="59" t="s">
        <v>600</v>
      </c>
      <c r="I196" s="59" t="s">
        <v>605</v>
      </c>
      <c r="J196" s="59" t="s">
        <v>600</v>
      </c>
    </row>
    <row r="197" customFormat="false" ht="10.5" hidden="false" customHeight="false" outlineLevel="0" collapsed="false">
      <c r="A197" s="58" t="str">
        <f aca="false">'Форма 4'!A3853</f>
        <v>150.</v>
      </c>
      <c r="B197" s="59" t="s">
        <v>598</v>
      </c>
      <c r="C197" s="59" t="s">
        <v>598</v>
      </c>
      <c r="D197" s="59" t="s">
        <v>600</v>
      </c>
      <c r="E197" s="59" t="s">
        <v>600</v>
      </c>
      <c r="F197" s="59" t="s">
        <v>602</v>
      </c>
      <c r="G197" s="59" t="s">
        <v>600</v>
      </c>
      <c r="H197" s="59" t="s">
        <v>600</v>
      </c>
      <c r="I197" s="59" t="s">
        <v>605</v>
      </c>
      <c r="J197" s="59" t="s">
        <v>600</v>
      </c>
    </row>
    <row r="198" customFormat="false" ht="10.5" hidden="false" customHeight="false" outlineLevel="0" collapsed="false">
      <c r="A198" s="58" t="str">
        <f aca="false">'Форма 4'!A3871</f>
        <v>151.</v>
      </c>
      <c r="B198" s="59" t="s">
        <v>598</v>
      </c>
      <c r="C198" s="59" t="s">
        <v>598</v>
      </c>
      <c r="D198" s="59" t="s">
        <v>600</v>
      </c>
      <c r="E198" s="59" t="s">
        <v>600</v>
      </c>
      <c r="F198" s="59" t="s">
        <v>602</v>
      </c>
      <c r="G198" s="59" t="s">
        <v>600</v>
      </c>
      <c r="H198" s="59" t="s">
        <v>600</v>
      </c>
      <c r="I198" s="59" t="s">
        <v>605</v>
      </c>
      <c r="J198" s="59" t="s">
        <v>600</v>
      </c>
    </row>
    <row r="199" customFormat="false" ht="10.5" hidden="false" customHeight="false" outlineLevel="0" collapsed="false">
      <c r="A199" s="58" t="str">
        <f aca="false">'Форма 4'!A3889</f>
        <v>152.</v>
      </c>
      <c r="B199" s="59" t="s">
        <v>598</v>
      </c>
      <c r="C199" s="59" t="s">
        <v>598</v>
      </c>
      <c r="D199" s="59" t="s">
        <v>600</v>
      </c>
      <c r="E199" s="59" t="s">
        <v>600</v>
      </c>
      <c r="F199" s="59" t="s">
        <v>602</v>
      </c>
      <c r="G199" s="59" t="s">
        <v>600</v>
      </c>
      <c r="H199" s="59" t="s">
        <v>600</v>
      </c>
      <c r="I199" s="59" t="s">
        <v>605</v>
      </c>
      <c r="J199" s="59" t="s">
        <v>600</v>
      </c>
    </row>
    <row r="201" customFormat="false" ht="10.5" hidden="false" customHeight="false" outlineLevel="0" collapsed="false">
      <c r="B201" s="63" t="s">
        <v>480</v>
      </c>
      <c r="C201" s="63"/>
      <c r="D201" s="63"/>
      <c r="E201" s="63"/>
      <c r="F201" s="63"/>
      <c r="G201" s="63"/>
      <c r="H201" s="63"/>
      <c r="I201" s="63"/>
      <c r="J201" s="63"/>
    </row>
    <row r="202" customFormat="false" ht="10.5" hidden="false" customHeight="false" outlineLevel="0" collapsed="false">
      <c r="B202" s="63"/>
      <c r="C202" s="63"/>
      <c r="D202" s="63"/>
      <c r="E202" s="63"/>
      <c r="F202" s="63"/>
      <c r="G202" s="63"/>
      <c r="H202" s="63"/>
      <c r="I202" s="63"/>
      <c r="J202" s="63"/>
    </row>
    <row r="203" customFormat="false" ht="10.5" hidden="false" customHeight="false" outlineLevel="0" collapsed="false">
      <c r="A203" s="58" t="str">
        <f aca="false">'Форма 4'!A3986</f>
        <v>153.</v>
      </c>
      <c r="B203" s="59" t="s">
        <v>598</v>
      </c>
      <c r="C203" s="59" t="s">
        <v>598</v>
      </c>
      <c r="D203" s="59" t="s">
        <v>600</v>
      </c>
      <c r="E203" s="59" t="s">
        <v>600</v>
      </c>
      <c r="F203" s="59" t="s">
        <v>602</v>
      </c>
      <c r="G203" s="59" t="s">
        <v>600</v>
      </c>
      <c r="H203" s="59" t="s">
        <v>600</v>
      </c>
      <c r="I203" s="59" t="s">
        <v>606</v>
      </c>
      <c r="J203" s="59" t="s">
        <v>600</v>
      </c>
    </row>
    <row r="204" customFormat="false" ht="10.5" hidden="false" customHeight="false" outlineLevel="0" collapsed="false">
      <c r="A204" s="58" t="str">
        <f aca="false">'Форма 4'!A4004</f>
        <v>154.</v>
      </c>
      <c r="B204" s="59" t="s">
        <v>598</v>
      </c>
      <c r="C204" s="59" t="s">
        <v>598</v>
      </c>
      <c r="D204" s="59" t="s">
        <v>600</v>
      </c>
      <c r="E204" s="59" t="s">
        <v>600</v>
      </c>
      <c r="F204" s="59" t="s">
        <v>602</v>
      </c>
      <c r="G204" s="59" t="s">
        <v>600</v>
      </c>
      <c r="H204" s="59" t="s">
        <v>600</v>
      </c>
      <c r="I204" s="59" t="s">
        <v>606</v>
      </c>
      <c r="J204" s="59" t="s">
        <v>600</v>
      </c>
    </row>
  </sheetData>
  <mergeCells count="19">
    <mergeCell ref="A2:J2"/>
    <mergeCell ref="B3:J3"/>
    <mergeCell ref="B4:J4"/>
    <mergeCell ref="A5:J5"/>
    <mergeCell ref="B7:J8"/>
    <mergeCell ref="B54:J55"/>
    <mergeCell ref="B61:J62"/>
    <mergeCell ref="B70:J71"/>
    <mergeCell ref="B75:J76"/>
    <mergeCell ref="B79:J80"/>
    <mergeCell ref="B92:J93"/>
    <mergeCell ref="B108:J109"/>
    <mergeCell ref="B122:J123"/>
    <mergeCell ref="B128:J129"/>
    <mergeCell ref="B154:J155"/>
    <mergeCell ref="B167:J168"/>
    <mergeCell ref="B188:J189"/>
    <mergeCell ref="B193:J194"/>
    <mergeCell ref="B201:J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8" width="44.42"/>
    <col collapsed="false" customWidth="true" hidden="false" outlineLevel="0" max="3" min="3" style="59" width="3.42"/>
    <col collapsed="false" customWidth="true" hidden="false" outlineLevel="0" max="4" min="4" style="64" width="5.99"/>
    <col collapsed="false" customWidth="true" hidden="false" outlineLevel="0" max="5" min="5" style="8" width="5.99"/>
    <col collapsed="false" customWidth="true" hidden="false" outlineLevel="0" max="9" min="6" style="64" width="10.7"/>
    <col collapsed="false" customWidth="true" hidden="false" outlineLevel="0" max="11" min="10" style="64" width="18.7"/>
    <col collapsed="false" customWidth="true" hidden="false" outlineLevel="0" max="12" min="12" style="64" width="10.7"/>
    <col collapsed="false" customWidth="false" hidden="false" outlineLevel="0" max="13" min="13" style="64" width="9.13"/>
    <col collapsed="false" customWidth="true" hidden="true" outlineLevel="0" max="14" min="14" style="59" width="3.42"/>
    <col collapsed="false" customWidth="false" hidden="false" outlineLevel="0" max="257" min="15" style="64" width="9.13"/>
  </cols>
  <sheetData>
    <row r="2" s="64" customFormat="true" ht="10.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64" customFormat="true" ht="10.5" hidden="false" customHeight="true" outlineLevel="0" collapsed="false">
      <c r="A3" s="54"/>
      <c r="B3" s="55" t="s">
        <v>538</v>
      </c>
      <c r="C3" s="55"/>
      <c r="D3" s="55"/>
      <c r="E3" s="55"/>
      <c r="F3" s="55"/>
      <c r="G3" s="55"/>
      <c r="H3" s="55"/>
      <c r="I3" s="55"/>
      <c r="J3" s="55"/>
    </row>
    <row r="4" s="64" customFormat="true" ht="10.5" hidden="false" customHeight="true" outlineLevel="0" collapsed="false">
      <c r="A4" s="54"/>
      <c r="B4" s="55" t="s">
        <v>539</v>
      </c>
      <c r="C4" s="55"/>
      <c r="D4" s="55"/>
      <c r="E4" s="55"/>
      <c r="F4" s="55"/>
      <c r="G4" s="55"/>
      <c r="H4" s="55"/>
      <c r="I4" s="55"/>
      <c r="J4" s="55"/>
    </row>
    <row r="5" s="64" customFormat="true" ht="10.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7" s="64" customFormat="true" ht="10.5" hidden="false" customHeight="false" outlineLevel="0" collapsed="false">
      <c r="A7" s="50"/>
      <c r="B7" s="17" t="s">
        <v>34</v>
      </c>
      <c r="C7" s="17"/>
      <c r="D7" s="17"/>
      <c r="E7" s="17"/>
      <c r="F7" s="17"/>
      <c r="G7" s="17"/>
      <c r="H7" s="17"/>
      <c r="I7" s="17"/>
      <c r="J7" s="17"/>
    </row>
    <row r="8" customFormat="false" ht="10.5" hidden="false" customHeight="false" outlineLevel="0" collapsed="false">
      <c r="B8" s="17"/>
      <c r="C8" s="17"/>
      <c r="D8" s="17"/>
      <c r="E8" s="17"/>
      <c r="F8" s="17"/>
      <c r="G8" s="17"/>
      <c r="H8" s="17"/>
      <c r="I8" s="17"/>
      <c r="J8" s="17"/>
    </row>
    <row r="9" s="52" customFormat="true" ht="10.5" hidden="false" customHeight="false" outlineLevel="0" collapsed="false">
      <c r="A9" s="34"/>
      <c r="B9" s="52" t="s">
        <v>607</v>
      </c>
      <c r="C9" s="52" t="s">
        <v>608</v>
      </c>
      <c r="D9" s="65" t="s">
        <v>609</v>
      </c>
      <c r="E9" s="52" t="s">
        <v>610</v>
      </c>
      <c r="F9" s="52" t="s">
        <v>611</v>
      </c>
      <c r="G9" s="52" t="s">
        <v>612</v>
      </c>
      <c r="H9" s="52" t="s">
        <v>613</v>
      </c>
      <c r="I9" s="52" t="s">
        <v>614</v>
      </c>
      <c r="J9" s="52" t="s">
        <v>615</v>
      </c>
      <c r="K9" s="52" t="s">
        <v>616</v>
      </c>
      <c r="L9" s="52" t="s">
        <v>617</v>
      </c>
      <c r="M9" s="52" t="s">
        <v>618</v>
      </c>
    </row>
    <row r="10" s="64" customFormat="true" ht="10.5" hidden="false" customHeight="false" outlineLevel="0" collapsed="false">
      <c r="A10" s="50" t="n">
        <v>1</v>
      </c>
      <c r="B10" s="8" t="s">
        <v>489</v>
      </c>
      <c r="C10" s="59" t="s">
        <v>619</v>
      </c>
      <c r="D10" s="64" t="n">
        <v>0</v>
      </c>
      <c r="F10" s="56" t="n">
        <f aca="false">ROUND(SUM('Базовые цены с учетом расхода'!B9:B52),0)</f>
        <v>15876</v>
      </c>
      <c r="G10" s="56" t="n">
        <f aca="false">ROUND(SUM('Базовые цены с учетом расхода'!C9:C52),0)</f>
        <v>14433</v>
      </c>
      <c r="H10" s="56" t="n">
        <f aca="false">ROUND(SUM('Базовые цены с учетом расхода'!D9:D52),0)</f>
        <v>1012</v>
      </c>
      <c r="I10" s="56" t="n">
        <f aca="false">ROUND(SUM('Базовые цены с учетом расхода'!E9:E52),0)</f>
        <v>87</v>
      </c>
      <c r="J10" s="57" t="e">
        <f aca="false">ROUND(SUM('Базовые цены с учетом расхода'!I9:I52),8)</f>
        <v>#VALUE!</v>
      </c>
      <c r="K10" s="57" t="e">
        <f aca="false">ROUND(SUM('Базовые цены с учетом расхода'!K9:K52),8)</f>
        <v>#VALUE!</v>
      </c>
      <c r="L10" s="56" t="n">
        <f aca="false">ROUND(SUM('Базовые цены с учетом расхода'!F9:F52),0)</f>
        <v>431</v>
      </c>
    </row>
    <row r="11" customFormat="false" ht="10.5" hidden="false" customHeight="false" outlineLevel="0" collapsed="false">
      <c r="A11" s="50" t="n">
        <v>2</v>
      </c>
      <c r="B11" s="8" t="s">
        <v>150</v>
      </c>
      <c r="C11" s="59" t="s">
        <v>620</v>
      </c>
      <c r="D11" s="64" t="n">
        <v>0</v>
      </c>
      <c r="F11" s="56" t="n">
        <f aca="false">ROUND(SUMIF(Определители!I9:I52,"= ",'Базовые цены с учетом расхода'!B9:B52),0)</f>
        <v>0</v>
      </c>
      <c r="G11" s="56" t="n">
        <f aca="false">ROUND(SUMIF(Определители!I9:I52,"= ",'Базовые цены с учетом расхода'!C9:C52),0)</f>
        <v>0</v>
      </c>
      <c r="H11" s="56" t="n">
        <f aca="false">ROUND(SUMIF(Определители!I9:I52,"= ",'Базовые цены с учетом расхода'!D9:D52),0)</f>
        <v>0</v>
      </c>
      <c r="I11" s="56" t="n">
        <f aca="false">ROUND(SUMIF(Определители!I9:I52,"= ",'Базовые цены с учетом расхода'!E9:E52),0)</f>
        <v>0</v>
      </c>
      <c r="J11" s="57" t="n">
        <f aca="false">ROUND(SUMIF(Определители!I9:I52,"= ",'Базовые цены с учетом расхода'!I9:I52),8)</f>
        <v>0</v>
      </c>
      <c r="K11" s="57" t="n">
        <f aca="false">ROUND(SUMIF(Определители!I9:I52,"= ",'Базовые цены с учетом расхода'!K9:K52),8)</f>
        <v>0</v>
      </c>
      <c r="L11" s="56" t="n">
        <f aca="false">ROUND(SUMIF(Определители!I9:I52,"= ",'Базовые цены с учетом расхода'!F9:F52),0)</f>
        <v>0</v>
      </c>
    </row>
    <row r="12" customFormat="false" ht="10.5" hidden="false" customHeight="false" outlineLevel="0" collapsed="false">
      <c r="A12" s="50" t="n">
        <v>3</v>
      </c>
      <c r="B12" s="8" t="s">
        <v>151</v>
      </c>
      <c r="C12" s="59" t="s">
        <v>620</v>
      </c>
      <c r="D12" s="64" t="n">
        <v>0</v>
      </c>
      <c r="F12" s="56" t="e">
        <f aca="false">ROUND(СУММПРОИЗВЕСЛИ(0.01,Определители!I9:I52," ",'Базовые цены с учетом расхода'!B9:B52,Начисления!X9:X52,0),0)</f>
        <v>#VALUE!</v>
      </c>
      <c r="G12" s="56"/>
      <c r="H12" s="56"/>
      <c r="I12" s="56"/>
      <c r="J12" s="57"/>
      <c r="K12" s="57"/>
      <c r="L12" s="56"/>
    </row>
    <row r="13" customFormat="false" ht="10.5" hidden="false" customHeight="false" outlineLevel="0" collapsed="false">
      <c r="A13" s="50" t="n">
        <v>4</v>
      </c>
      <c r="B13" s="8" t="s">
        <v>152</v>
      </c>
      <c r="C13" s="59" t="s">
        <v>620</v>
      </c>
      <c r="D13" s="64" t="n">
        <v>0</v>
      </c>
      <c r="F13" s="56" t="e">
        <f aca="false">ROUND(СУММПРОИЗВЕСЛИ(0.01,Определители!I9:I52," ",'Базовые цены с учетом расхода'!B9:B52,Начисления!Y9:Y52,0),0)</f>
        <v>#VALUE!</v>
      </c>
      <c r="G13" s="56"/>
      <c r="H13" s="56"/>
      <c r="I13" s="56"/>
      <c r="J13" s="57"/>
      <c r="K13" s="57"/>
      <c r="L13" s="56"/>
    </row>
    <row r="14" customFormat="false" ht="10.5" hidden="false" customHeight="false" outlineLevel="0" collapsed="false">
      <c r="A14" s="50" t="n">
        <v>5</v>
      </c>
      <c r="B14" s="8" t="s">
        <v>153</v>
      </c>
      <c r="C14" s="59" t="s">
        <v>620</v>
      </c>
      <c r="D14" s="64" t="n">
        <v>0</v>
      </c>
      <c r="F14" s="56" t="e">
        <f aca="false">ROUND(ТРАНСПРАСХОД(Определители!B9:B52,Определители!H9:H52,Определители!I9:I52,'Базовые цены с учетом расхода'!B9:B52,Начисления!Z9:Z52,Начисления!AA9:AA52),0)</f>
        <v>#VALUE!</v>
      </c>
      <c r="G14" s="56"/>
      <c r="H14" s="56"/>
      <c r="I14" s="56"/>
      <c r="J14" s="57"/>
      <c r="K14" s="57"/>
      <c r="L14" s="56"/>
    </row>
    <row r="15" customFormat="false" ht="10.5" hidden="false" customHeight="false" outlineLevel="0" collapsed="false">
      <c r="A15" s="50" t="n">
        <v>6</v>
      </c>
      <c r="B15" s="8" t="s">
        <v>154</v>
      </c>
      <c r="C15" s="59" t="s">
        <v>620</v>
      </c>
      <c r="D15" s="64" t="n">
        <v>0</v>
      </c>
      <c r="F15" s="56" t="e">
        <f aca="false">ROUND(СУММПРОИЗВЕСЛИ(0.01,Определители!I9:I52," ",'Базовые цены с учетом расхода'!B9:B52,Начисления!AC9:AC52,0),0)</f>
        <v>#VALUE!</v>
      </c>
      <c r="G15" s="56"/>
      <c r="H15" s="56"/>
      <c r="I15" s="56"/>
      <c r="J15" s="57"/>
      <c r="K15" s="57"/>
      <c r="L15" s="56"/>
    </row>
    <row r="16" customFormat="false" ht="10.5" hidden="false" customHeight="false" outlineLevel="0" collapsed="false">
      <c r="A16" s="50" t="n">
        <v>7</v>
      </c>
      <c r="B16" s="8" t="s">
        <v>155</v>
      </c>
      <c r="C16" s="59" t="s">
        <v>620</v>
      </c>
      <c r="D16" s="64" t="n">
        <v>0</v>
      </c>
      <c r="F16" s="56" t="e">
        <f aca="false">ROUND(СУММПРОИЗВЕСЛИ(0.01,Определители!I9:I52," ",'Базовые цены с учетом расхода'!B9:B52,Начисления!AF9:AF52,0),0)</f>
        <v>#VALUE!</v>
      </c>
      <c r="G16" s="56"/>
      <c r="H16" s="56"/>
      <c r="I16" s="56"/>
      <c r="J16" s="57"/>
      <c r="K16" s="57"/>
      <c r="L16" s="56"/>
    </row>
    <row r="17" customFormat="false" ht="10.5" hidden="false" customHeight="false" outlineLevel="0" collapsed="false">
      <c r="A17" s="50" t="n">
        <v>8</v>
      </c>
      <c r="B17" s="8" t="s">
        <v>156</v>
      </c>
      <c r="C17" s="59" t="s">
        <v>620</v>
      </c>
      <c r="D17" s="64" t="n">
        <v>0</v>
      </c>
      <c r="F17" s="56" t="e">
        <f aca="false">ROUND(ЗАГОТСКЛАДРАСХОД(Определители!B9:B52,Определители!H9:H52,Определители!I9:I52,'Базовые цены с учетом расхода'!B9:B52,Начисления!X9:X52,Начисления!Y9:Y52,Начисления!Z9:Z52,Начисления!AA9:AA52,Начисления!AB9:AB52,Начисления!AC9:AC52,Начисления!AF9:AF52),0)</f>
        <v>#VALUE!</v>
      </c>
      <c r="G17" s="56"/>
      <c r="H17" s="56"/>
      <c r="I17" s="56"/>
      <c r="J17" s="57"/>
      <c r="K17" s="57"/>
      <c r="L17" s="56"/>
    </row>
    <row r="18" customFormat="false" ht="10.5" hidden="false" customHeight="false" outlineLevel="0" collapsed="false">
      <c r="A18" s="50" t="n">
        <v>9</v>
      </c>
      <c r="B18" s="8" t="s">
        <v>157</v>
      </c>
      <c r="C18" s="59" t="s">
        <v>620</v>
      </c>
      <c r="D18" s="64" t="n">
        <v>0</v>
      </c>
      <c r="F18" s="56" t="e">
        <f aca="false">ROUND(СУММПРОИЗВЕСЛИ(1,Определители!I9:I52," ",'Базовые цены с учетом расхода'!M9:M52,Начисления!I9:I52,0),0)</f>
        <v>#VALUE!</v>
      </c>
      <c r="G18" s="56"/>
      <c r="H18" s="56"/>
      <c r="I18" s="56"/>
      <c r="J18" s="57"/>
      <c r="K18" s="57"/>
      <c r="L18" s="56"/>
    </row>
    <row r="19" customFormat="false" ht="10.5" hidden="false" customHeight="false" outlineLevel="0" collapsed="false">
      <c r="A19" s="50" t="n">
        <v>10</v>
      </c>
      <c r="B19" s="8" t="s">
        <v>158</v>
      </c>
      <c r="C19" s="59" t="s">
        <v>621</v>
      </c>
      <c r="D19" s="64" t="n">
        <v>0</v>
      </c>
      <c r="F19" s="56" t="e">
        <f aca="false">ROUND((F18+F29+F49),0)</f>
        <v>#VALUE!</v>
      </c>
      <c r="G19" s="56"/>
      <c r="H19" s="56"/>
      <c r="I19" s="56"/>
      <c r="J19" s="57"/>
      <c r="K19" s="57"/>
      <c r="L19" s="56"/>
    </row>
    <row r="20" customFormat="false" ht="10.5" hidden="false" customHeight="false" outlineLevel="0" collapsed="false">
      <c r="A20" s="50" t="n">
        <v>11</v>
      </c>
      <c r="B20" s="8" t="s">
        <v>159</v>
      </c>
      <c r="C20" s="59" t="s">
        <v>621</v>
      </c>
      <c r="D20" s="64" t="n">
        <v>0</v>
      </c>
      <c r="F20" s="56" t="e">
        <f aca="false">ROUND((F11+F12+F13+F14+F15+F16+F17+F19),0)</f>
        <v>#VALUE!</v>
      </c>
      <c r="G20" s="56"/>
      <c r="H20" s="56"/>
      <c r="I20" s="56"/>
      <c r="J20" s="57"/>
      <c r="K20" s="57"/>
      <c r="L20" s="56"/>
    </row>
    <row r="21" customFormat="false" ht="10.5" hidden="false" customHeight="false" outlineLevel="0" collapsed="false">
      <c r="A21" s="50" t="n">
        <v>12</v>
      </c>
      <c r="B21" s="8" t="s">
        <v>160</v>
      </c>
      <c r="C21" s="59" t="s">
        <v>620</v>
      </c>
      <c r="D21" s="64" t="n">
        <v>0</v>
      </c>
      <c r="F21" s="56" t="n">
        <f aca="false">ROUND(SUMIF(Определители!I9:I52,"=1",'Базовые цены с учетом расхода'!B9:B52),0)</f>
        <v>15876</v>
      </c>
      <c r="G21" s="56" t="n">
        <f aca="false">ROUND(SUMIF(Определители!I9:I52,"=1",'Базовые цены с учетом расхода'!C9:C52),0)</f>
        <v>14433</v>
      </c>
      <c r="H21" s="56" t="n">
        <f aca="false">ROUND(SUMIF(Определители!I9:I52,"=1",'Базовые цены с учетом расхода'!D9:D52),0)</f>
        <v>1012</v>
      </c>
      <c r="I21" s="56" t="n">
        <f aca="false">ROUND(SUMIF(Определители!I9:I52,"=1",'Базовые цены с учетом расхода'!E9:E52),0)</f>
        <v>87</v>
      </c>
      <c r="J21" s="57" t="e">
        <f aca="false">ROUND(SUMIF(Определители!I9:I52,"=1",'Базовые цены с учетом расхода'!I9:I52),8)</f>
        <v>#VALUE!</v>
      </c>
      <c r="K21" s="57" t="e">
        <f aca="false">ROUND(SUMIF(Определители!I9:I52,"=1",'Базовые цены с учетом расхода'!K9:K52),8)</f>
        <v>#VALUE!</v>
      </c>
      <c r="L21" s="56" t="n">
        <f aca="false">ROUND(SUMIF(Определители!I9:I52,"=1",'Базовые цены с учетом расхода'!F9:F52),0)</f>
        <v>431</v>
      </c>
    </row>
    <row r="22" customFormat="false" ht="10.5" hidden="false" customHeight="false" outlineLevel="0" collapsed="false">
      <c r="A22" s="50" t="n">
        <v>13</v>
      </c>
      <c r="B22" s="8" t="s">
        <v>161</v>
      </c>
      <c r="C22" s="59" t="s">
        <v>620</v>
      </c>
      <c r="D22" s="64" t="n">
        <v>0</v>
      </c>
      <c r="F22" s="56"/>
      <c r="G22" s="56"/>
      <c r="H22" s="56"/>
      <c r="I22" s="56"/>
      <c r="J22" s="57"/>
      <c r="K22" s="57"/>
      <c r="L22" s="56"/>
    </row>
    <row r="23" customFormat="false" ht="10.5" hidden="false" customHeight="false" outlineLevel="0" collapsed="false">
      <c r="A23" s="50" t="n">
        <v>14</v>
      </c>
      <c r="B23" s="8" t="s">
        <v>162</v>
      </c>
      <c r="C23" s="59" t="s">
        <v>620</v>
      </c>
      <c r="D23" s="64" t="n">
        <v>0</v>
      </c>
      <c r="F23" s="56"/>
      <c r="G23" s="56" t="n">
        <f aca="false">ROUND(SUMIF(Определители!I9:I52,"=1",'Базовые цены с учетом расхода'!U9:U52),0)</f>
        <v>0</v>
      </c>
      <c r="H23" s="56"/>
      <c r="I23" s="56"/>
      <c r="J23" s="57"/>
      <c r="K23" s="57"/>
      <c r="L23" s="56"/>
    </row>
    <row r="24" customFormat="false" ht="10.5" hidden="false" customHeight="false" outlineLevel="0" collapsed="false">
      <c r="A24" s="50" t="n">
        <v>15</v>
      </c>
      <c r="B24" s="8" t="s">
        <v>163</v>
      </c>
      <c r="C24" s="59" t="s">
        <v>620</v>
      </c>
      <c r="D24" s="64" t="n">
        <v>0</v>
      </c>
      <c r="F24" s="56" t="n">
        <f aca="false">ROUND(SUMIF(Определители!I9:I52,"=1",'Базовые цены с учетом расхода'!V9:V52),0)</f>
        <v>0</v>
      </c>
      <c r="G24" s="56"/>
      <c r="H24" s="56"/>
      <c r="I24" s="56"/>
      <c r="J24" s="57"/>
      <c r="K24" s="57"/>
      <c r="L24" s="56"/>
    </row>
    <row r="25" customFormat="false" ht="10.5" hidden="false" customHeight="false" outlineLevel="0" collapsed="false">
      <c r="A25" s="50" t="n">
        <v>16</v>
      </c>
      <c r="B25" s="8" t="s">
        <v>164</v>
      </c>
      <c r="C25" s="59" t="s">
        <v>620</v>
      </c>
      <c r="D25" s="64" t="n">
        <v>0</v>
      </c>
      <c r="F25" s="56" t="e">
        <f aca="false">ROUND(СУММЕСЛИ2(Определители!I9:I52,"1",Определители!G9:G52,"1",'Базовые цены с учетом расхода'!B9:B52),0)</f>
        <v>#VALUE!</v>
      </c>
      <c r="G25" s="56"/>
      <c r="H25" s="56"/>
      <c r="I25" s="56"/>
      <c r="J25" s="57"/>
      <c r="K25" s="57"/>
      <c r="L25" s="56"/>
    </row>
    <row r="26" customFormat="false" ht="10.5" hidden="false" customHeight="false" outlineLevel="0" collapsed="false">
      <c r="A26" s="50" t="n">
        <v>17</v>
      </c>
      <c r="B26" s="8" t="s">
        <v>165</v>
      </c>
      <c r="C26" s="59" t="s">
        <v>620</v>
      </c>
      <c r="D26" s="64" t="n">
        <v>0</v>
      </c>
      <c r="F26" s="56" t="n">
        <f aca="false">ROUND(SUMIF(Определители!I9:I52,"=1",'Базовые цены с учетом расхода'!H9:H52),0)</f>
        <v>0</v>
      </c>
      <c r="G26" s="56"/>
      <c r="H26" s="56"/>
      <c r="I26" s="56"/>
      <c r="J26" s="57"/>
      <c r="K26" s="57"/>
      <c r="L26" s="56"/>
    </row>
    <row r="27" customFormat="false" ht="10.5" hidden="false" customHeight="false" outlineLevel="0" collapsed="false">
      <c r="A27" s="50" t="n">
        <v>18</v>
      </c>
      <c r="B27" s="8" t="s">
        <v>171</v>
      </c>
      <c r="C27" s="59" t="s">
        <v>620</v>
      </c>
      <c r="D27" s="64" t="n">
        <v>0</v>
      </c>
      <c r="F27" s="56" t="n">
        <f aca="false">ROUND(SUMIF(Определители!I9:I52,"=1",'Базовые цены с учетом расхода'!N9:N52),0)</f>
        <v>10454</v>
      </c>
      <c r="G27" s="56"/>
      <c r="H27" s="56"/>
      <c r="I27" s="56"/>
      <c r="J27" s="57"/>
      <c r="K27" s="57"/>
      <c r="L27" s="56"/>
    </row>
    <row r="28" customFormat="false" ht="10.5" hidden="false" customHeight="false" outlineLevel="0" collapsed="false">
      <c r="A28" s="50" t="n">
        <v>19</v>
      </c>
      <c r="B28" s="8" t="s">
        <v>172</v>
      </c>
      <c r="C28" s="59" t="s">
        <v>620</v>
      </c>
      <c r="D28" s="64" t="n">
        <v>0</v>
      </c>
      <c r="F28" s="56" t="n">
        <f aca="false">ROUND(SUMIF(Определители!I9:I52,"=1",'Базовые цены с учетом расхода'!O9:O52),0)</f>
        <v>8713</v>
      </c>
      <c r="G28" s="56"/>
      <c r="H28" s="56"/>
      <c r="I28" s="56"/>
      <c r="J28" s="57"/>
      <c r="K28" s="57"/>
      <c r="L28" s="56"/>
    </row>
    <row r="29" customFormat="false" ht="10.5" hidden="false" customHeight="false" outlineLevel="0" collapsed="false">
      <c r="A29" s="50" t="n">
        <v>20</v>
      </c>
      <c r="B29" s="8" t="s">
        <v>158</v>
      </c>
      <c r="C29" s="59" t="s">
        <v>620</v>
      </c>
      <c r="D29" s="64" t="n">
        <v>0</v>
      </c>
      <c r="F29" s="56" t="e">
        <f aca="false">ROUND(СУММПРОИЗВЕСЛИ(1,Определители!I9:I52," ",'Базовые цены с учетом расхода'!M9:M52,Начисления!I9:I52,0),0)</f>
        <v>#VALUE!</v>
      </c>
      <c r="G29" s="56"/>
      <c r="H29" s="56"/>
      <c r="I29" s="56"/>
      <c r="J29" s="57"/>
      <c r="K29" s="57"/>
      <c r="L29" s="56"/>
    </row>
    <row r="30" customFormat="false" ht="10.5" hidden="false" customHeight="false" outlineLevel="0" collapsed="false">
      <c r="A30" s="50" t="n">
        <v>21</v>
      </c>
      <c r="B30" s="8" t="s">
        <v>168</v>
      </c>
      <c r="C30" s="59" t="s">
        <v>621</v>
      </c>
      <c r="D30" s="64" t="n">
        <v>0</v>
      </c>
      <c r="F30" s="56" t="n">
        <f aca="false">ROUND((F21+F27+F28),0)</f>
        <v>35043</v>
      </c>
      <c r="G30" s="56"/>
      <c r="H30" s="56"/>
      <c r="I30" s="56"/>
      <c r="J30" s="57"/>
      <c r="K30" s="57"/>
      <c r="L30" s="56"/>
    </row>
    <row r="31" customFormat="false" ht="10.5" hidden="false" customHeight="false" outlineLevel="0" collapsed="false">
      <c r="A31" s="50" t="n">
        <v>22</v>
      </c>
      <c r="B31" s="8" t="s">
        <v>169</v>
      </c>
      <c r="C31" s="59" t="s">
        <v>620</v>
      </c>
      <c r="D31" s="64" t="n">
        <v>0</v>
      </c>
      <c r="F31" s="56" t="n">
        <f aca="false">ROUND(SUMIF(Определители!I9:I52,"=2",'Базовые цены с учетом расхода'!B9:B52),0)</f>
        <v>0</v>
      </c>
      <c r="G31" s="56" t="n">
        <f aca="false">ROUND(SUMIF(Определители!I9:I52,"=2",'Базовые цены с учетом расхода'!C9:C52),0)</f>
        <v>0</v>
      </c>
      <c r="H31" s="56" t="n">
        <f aca="false">ROUND(SUMIF(Определители!I9:I52,"=2",'Базовые цены с учетом расхода'!D9:D52),0)</f>
        <v>0</v>
      </c>
      <c r="I31" s="56" t="n">
        <f aca="false">ROUND(SUMIF(Определители!I9:I52,"=2",'Базовые цены с учетом расхода'!E9:E52),0)</f>
        <v>0</v>
      </c>
      <c r="J31" s="57" t="n">
        <f aca="false">ROUND(SUMIF(Определители!I9:I52,"=2",'Базовые цены с учетом расхода'!I9:I52),8)</f>
        <v>0</v>
      </c>
      <c r="K31" s="57" t="n">
        <f aca="false">ROUND(SUMIF(Определители!I9:I52,"=2",'Базовые цены с учетом расхода'!K9:K52),8)</f>
        <v>0</v>
      </c>
      <c r="L31" s="56" t="n">
        <f aca="false">ROUND(SUMIF(Определители!I9:I52,"=2",'Базовые цены с учетом расхода'!F9:F52),0)</f>
        <v>0</v>
      </c>
    </row>
    <row r="32" customFormat="false" ht="10.5" hidden="false" customHeight="false" outlineLevel="0" collapsed="false">
      <c r="A32" s="50" t="n">
        <v>23</v>
      </c>
      <c r="B32" s="8" t="s">
        <v>161</v>
      </c>
      <c r="C32" s="59" t="s">
        <v>620</v>
      </c>
      <c r="D32" s="64" t="n">
        <v>0</v>
      </c>
      <c r="F32" s="56"/>
      <c r="G32" s="56"/>
      <c r="H32" s="56"/>
      <c r="I32" s="56"/>
      <c r="J32" s="57"/>
      <c r="K32" s="57"/>
      <c r="L32" s="56"/>
    </row>
    <row r="33" customFormat="false" ht="10.5" hidden="false" customHeight="false" outlineLevel="0" collapsed="false">
      <c r="A33" s="50" t="n">
        <v>24</v>
      </c>
      <c r="B33" s="8" t="s">
        <v>170</v>
      </c>
      <c r="C33" s="59" t="s">
        <v>620</v>
      </c>
      <c r="D33" s="64" t="n">
        <v>0</v>
      </c>
      <c r="F33" s="56" t="e">
        <f aca="false">ROUND(СУММЕСЛИ2(Определители!I9:I52,"2",Определители!G9:G52,"1",'Базовые цены с учетом расхода'!B9:B52),0)</f>
        <v>#VALUE!</v>
      </c>
      <c r="G33" s="56"/>
      <c r="H33" s="56"/>
      <c r="I33" s="56"/>
      <c r="J33" s="57"/>
      <c r="K33" s="57"/>
      <c r="L33" s="56"/>
    </row>
    <row r="34" customFormat="false" ht="10.5" hidden="false" customHeight="false" outlineLevel="0" collapsed="false">
      <c r="A34" s="50" t="n">
        <v>25</v>
      </c>
      <c r="B34" s="8" t="s">
        <v>165</v>
      </c>
      <c r="C34" s="59" t="s">
        <v>620</v>
      </c>
      <c r="D34" s="64" t="n">
        <v>0</v>
      </c>
      <c r="F34" s="56" t="n">
        <f aca="false">ROUND(SUMIF(Определители!I9:I52,"=2",'Базовые цены с учетом расхода'!H9:H52),0)</f>
        <v>0</v>
      </c>
      <c r="G34" s="56"/>
      <c r="H34" s="56"/>
      <c r="I34" s="56"/>
      <c r="J34" s="57"/>
      <c r="K34" s="57"/>
      <c r="L34" s="56"/>
    </row>
    <row r="35" customFormat="false" ht="10.5" hidden="false" customHeight="false" outlineLevel="0" collapsed="false">
      <c r="A35" s="50" t="n">
        <v>26</v>
      </c>
      <c r="B35" s="8" t="s">
        <v>171</v>
      </c>
      <c r="C35" s="59" t="s">
        <v>620</v>
      </c>
      <c r="D35" s="64" t="n">
        <v>0</v>
      </c>
      <c r="F35" s="56" t="n">
        <f aca="false">ROUND(SUMIF(Определители!I9:I52,"=2",'Базовые цены с учетом расхода'!N9:N52),0)</f>
        <v>0</v>
      </c>
      <c r="G35" s="56"/>
      <c r="H35" s="56"/>
      <c r="I35" s="56"/>
      <c r="J35" s="57"/>
      <c r="K35" s="57"/>
      <c r="L35" s="56"/>
    </row>
    <row r="36" customFormat="false" ht="10.5" hidden="false" customHeight="false" outlineLevel="0" collapsed="false">
      <c r="A36" s="50" t="n">
        <v>27</v>
      </c>
      <c r="B36" s="8" t="s">
        <v>172</v>
      </c>
      <c r="C36" s="59" t="s">
        <v>620</v>
      </c>
      <c r="D36" s="64" t="n">
        <v>0</v>
      </c>
      <c r="F36" s="56" t="n">
        <f aca="false">ROUND(SUMIF(Определители!I9:I52,"=2",'Базовые цены с учетом расхода'!O9:O52),0)</f>
        <v>0</v>
      </c>
      <c r="G36" s="56"/>
      <c r="H36" s="56"/>
      <c r="I36" s="56"/>
      <c r="J36" s="57"/>
      <c r="K36" s="57"/>
      <c r="L36" s="56"/>
    </row>
    <row r="37" customFormat="false" ht="10.5" hidden="false" customHeight="false" outlineLevel="0" collapsed="false">
      <c r="A37" s="50" t="n">
        <v>28</v>
      </c>
      <c r="B37" s="8" t="s">
        <v>173</v>
      </c>
      <c r="C37" s="59" t="s">
        <v>621</v>
      </c>
      <c r="D37" s="64" t="n">
        <v>0</v>
      </c>
      <c r="F37" s="56" t="n">
        <f aca="false">ROUND((F31+F35+F36),0)</f>
        <v>0</v>
      </c>
      <c r="G37" s="56"/>
      <c r="H37" s="56"/>
      <c r="I37" s="56"/>
      <c r="J37" s="57"/>
      <c r="K37" s="57"/>
      <c r="L37" s="56"/>
    </row>
    <row r="38" customFormat="false" ht="10.5" hidden="false" customHeight="false" outlineLevel="0" collapsed="false">
      <c r="A38" s="50" t="n">
        <v>29</v>
      </c>
      <c r="B38" s="8" t="s">
        <v>174</v>
      </c>
      <c r="C38" s="59" t="s">
        <v>620</v>
      </c>
      <c r="D38" s="64" t="n">
        <v>0</v>
      </c>
      <c r="F38" s="56" t="n">
        <f aca="false">ROUND(SUMIF(Определители!I9:I52,"=3",'Базовые цены с учетом расхода'!B9:B52),0)</f>
        <v>0</v>
      </c>
      <c r="G38" s="56" t="n">
        <f aca="false">ROUND(SUMIF(Определители!I9:I52,"=3",'Базовые цены с учетом расхода'!C9:C52),0)</f>
        <v>0</v>
      </c>
      <c r="H38" s="56" t="n">
        <f aca="false">ROUND(SUMIF(Определители!I9:I52,"=3",'Базовые цены с учетом расхода'!D9:D52),0)</f>
        <v>0</v>
      </c>
      <c r="I38" s="56" t="n">
        <f aca="false">ROUND(SUMIF(Определители!I9:I52,"=3",'Базовые цены с учетом расхода'!E9:E52),0)</f>
        <v>0</v>
      </c>
      <c r="J38" s="57" t="n">
        <f aca="false">ROUND(SUMIF(Определители!I9:I52,"=3",'Базовые цены с учетом расхода'!I9:I52),8)</f>
        <v>0</v>
      </c>
      <c r="K38" s="57" t="n">
        <f aca="false">ROUND(SUMIF(Определители!I9:I52,"=3",'Базовые цены с учетом расхода'!K9:K52),8)</f>
        <v>0</v>
      </c>
      <c r="L38" s="56" t="n">
        <f aca="false">ROUND(SUMIF(Определители!I9:I52,"=3",'Базовые цены с учетом расхода'!F9:F52),0)</f>
        <v>0</v>
      </c>
    </row>
    <row r="39" customFormat="false" ht="10.5" hidden="false" customHeight="false" outlineLevel="0" collapsed="false">
      <c r="A39" s="50" t="n">
        <v>30</v>
      </c>
      <c r="B39" s="8" t="s">
        <v>165</v>
      </c>
      <c r="C39" s="59" t="s">
        <v>620</v>
      </c>
      <c r="D39" s="64" t="n">
        <v>0</v>
      </c>
      <c r="F39" s="56" t="n">
        <f aca="false">ROUND(SUMIF(Определители!I9:I52,"=3",'Базовые цены с учетом расхода'!H9:H52),0)</f>
        <v>0</v>
      </c>
      <c r="G39" s="56"/>
      <c r="H39" s="56"/>
      <c r="I39" s="56"/>
      <c r="J39" s="57"/>
      <c r="K39" s="57"/>
      <c r="L39" s="56"/>
    </row>
    <row r="40" customFormat="false" ht="10.5" hidden="false" customHeight="false" outlineLevel="0" collapsed="false">
      <c r="A40" s="50" t="n">
        <v>31</v>
      </c>
      <c r="B40" s="8" t="s">
        <v>171</v>
      </c>
      <c r="C40" s="59" t="s">
        <v>620</v>
      </c>
      <c r="D40" s="64" t="n">
        <v>0</v>
      </c>
      <c r="F40" s="56" t="n">
        <f aca="false">ROUND(SUMIF(Определители!I9:I52,"=3",'Базовые цены с учетом расхода'!N9:N52),0)</f>
        <v>0</v>
      </c>
      <c r="G40" s="56"/>
      <c r="H40" s="56"/>
      <c r="I40" s="56"/>
      <c r="J40" s="57"/>
      <c r="K40" s="57"/>
      <c r="L40" s="56"/>
    </row>
    <row r="41" customFormat="false" ht="10.5" hidden="false" customHeight="false" outlineLevel="0" collapsed="false">
      <c r="A41" s="50" t="n">
        <v>32</v>
      </c>
      <c r="B41" s="8" t="s">
        <v>172</v>
      </c>
      <c r="C41" s="59" t="s">
        <v>620</v>
      </c>
      <c r="D41" s="64" t="n">
        <v>0</v>
      </c>
      <c r="F41" s="56" t="n">
        <f aca="false">ROUND(SUMIF(Определители!I9:I52,"=3",'Базовые цены с учетом расхода'!O9:O52),0)</f>
        <v>0</v>
      </c>
      <c r="G41" s="56"/>
      <c r="H41" s="56"/>
      <c r="I41" s="56"/>
      <c r="J41" s="57"/>
      <c r="K41" s="57"/>
      <c r="L41" s="56"/>
    </row>
    <row r="42" customFormat="false" ht="10.5" hidden="false" customHeight="false" outlineLevel="0" collapsed="false">
      <c r="A42" s="50" t="n">
        <v>33</v>
      </c>
      <c r="B42" s="8" t="s">
        <v>175</v>
      </c>
      <c r="C42" s="59" t="s">
        <v>621</v>
      </c>
      <c r="D42" s="64" t="n">
        <v>0</v>
      </c>
      <c r="F42" s="56" t="n">
        <f aca="false">ROUND((F38+F40+F41),0)</f>
        <v>0</v>
      </c>
      <c r="G42" s="56"/>
      <c r="H42" s="56"/>
      <c r="I42" s="56"/>
      <c r="J42" s="57"/>
      <c r="K42" s="57"/>
      <c r="L42" s="56"/>
    </row>
    <row r="43" customFormat="false" ht="10.5" hidden="false" customHeight="false" outlineLevel="0" collapsed="false">
      <c r="A43" s="50" t="n">
        <v>34</v>
      </c>
      <c r="B43" s="8" t="s">
        <v>176</v>
      </c>
      <c r="C43" s="59" t="s">
        <v>620</v>
      </c>
      <c r="D43" s="64" t="n">
        <v>0</v>
      </c>
      <c r="F43" s="56" t="n">
        <f aca="false">ROUND(SUMIF(Определители!I9:I52,"=4",'Базовые цены с учетом расхода'!B9:B52),0)</f>
        <v>0</v>
      </c>
      <c r="G43" s="56" t="n">
        <f aca="false">ROUND(SUMIF(Определители!I9:I52,"=4",'Базовые цены с учетом расхода'!C9:C52),0)</f>
        <v>0</v>
      </c>
      <c r="H43" s="56" t="n">
        <f aca="false">ROUND(SUMIF(Определители!I9:I52,"=4",'Базовые цены с учетом расхода'!D9:D52),0)</f>
        <v>0</v>
      </c>
      <c r="I43" s="56" t="n">
        <f aca="false">ROUND(SUMIF(Определители!I9:I52,"=4",'Базовые цены с учетом расхода'!E9:E52),0)</f>
        <v>0</v>
      </c>
      <c r="J43" s="57" t="n">
        <f aca="false">ROUND(SUMIF(Определители!I9:I52,"=4",'Базовые цены с учетом расхода'!I9:I52),8)</f>
        <v>0</v>
      </c>
      <c r="K43" s="57" t="n">
        <f aca="false">ROUND(SUMIF(Определители!I9:I52,"=4",'Базовые цены с учетом расхода'!K9:K52),8)</f>
        <v>0</v>
      </c>
      <c r="L43" s="56" t="n">
        <f aca="false">ROUND(SUMIF(Определители!I9:I52,"=4",'Базовые цены с учетом расхода'!F9:F52),0)</f>
        <v>0</v>
      </c>
    </row>
    <row r="44" customFormat="false" ht="10.5" hidden="false" customHeight="false" outlineLevel="0" collapsed="false">
      <c r="A44" s="50" t="n">
        <v>35</v>
      </c>
      <c r="B44" s="8" t="s">
        <v>161</v>
      </c>
      <c r="C44" s="59" t="s">
        <v>620</v>
      </c>
      <c r="D44" s="64" t="n">
        <v>0</v>
      </c>
      <c r="F44" s="56"/>
      <c r="G44" s="56"/>
      <c r="H44" s="56"/>
      <c r="I44" s="56"/>
      <c r="J44" s="57"/>
      <c r="K44" s="57"/>
      <c r="L44" s="56"/>
    </row>
    <row r="45" customFormat="false" ht="10.5" hidden="false" customHeight="false" outlineLevel="0" collapsed="false">
      <c r="A45" s="50" t="n">
        <v>36</v>
      </c>
      <c r="B45" s="8" t="s">
        <v>177</v>
      </c>
      <c r="C45" s="59" t="s">
        <v>620</v>
      </c>
      <c r="D45" s="64" t="n">
        <v>0</v>
      </c>
      <c r="F45" s="56"/>
      <c r="G45" s="56"/>
      <c r="H45" s="56"/>
      <c r="I45" s="56"/>
      <c r="J45" s="57"/>
      <c r="K45" s="57"/>
      <c r="L45" s="56"/>
    </row>
    <row r="46" customFormat="false" ht="10.5" hidden="false" customHeight="false" outlineLevel="0" collapsed="false">
      <c r="A46" s="50" t="n">
        <v>37</v>
      </c>
      <c r="B46" s="8" t="s">
        <v>165</v>
      </c>
      <c r="C46" s="59" t="s">
        <v>620</v>
      </c>
      <c r="D46" s="64" t="n">
        <v>0</v>
      </c>
      <c r="F46" s="56" t="n">
        <f aca="false">ROUND(SUMIF(Определители!I9:I52,"=4",'Базовые цены с учетом расхода'!H9:H52),0)</f>
        <v>0</v>
      </c>
      <c r="G46" s="56"/>
      <c r="H46" s="56"/>
      <c r="I46" s="56"/>
      <c r="J46" s="57"/>
      <c r="K46" s="57"/>
      <c r="L46" s="56"/>
    </row>
    <row r="47" customFormat="false" ht="10.5" hidden="false" customHeight="false" outlineLevel="0" collapsed="false">
      <c r="A47" s="50" t="n">
        <v>38</v>
      </c>
      <c r="B47" s="8" t="s">
        <v>171</v>
      </c>
      <c r="C47" s="59" t="s">
        <v>620</v>
      </c>
      <c r="D47" s="64" t="n">
        <v>0</v>
      </c>
      <c r="F47" s="56" t="n">
        <f aca="false">ROUND(SUMIF(Определители!I9:I52,"=4",'Базовые цены с учетом расхода'!N9:N52),0)</f>
        <v>0</v>
      </c>
      <c r="G47" s="56"/>
      <c r="H47" s="56"/>
      <c r="I47" s="56"/>
      <c r="J47" s="57"/>
      <c r="K47" s="57"/>
      <c r="L47" s="56"/>
    </row>
    <row r="48" customFormat="false" ht="10.5" hidden="false" customHeight="false" outlineLevel="0" collapsed="false">
      <c r="A48" s="50" t="n">
        <v>39</v>
      </c>
      <c r="B48" s="8" t="s">
        <v>172</v>
      </c>
      <c r="C48" s="59" t="s">
        <v>620</v>
      </c>
      <c r="D48" s="64" t="n">
        <v>0</v>
      </c>
      <c r="F48" s="56" t="n">
        <f aca="false">ROUND(SUMIF(Определители!I9:I52,"=4",'Базовые цены с учетом расхода'!O9:O52),0)</f>
        <v>0</v>
      </c>
      <c r="G48" s="56"/>
      <c r="H48" s="56"/>
      <c r="I48" s="56"/>
      <c r="J48" s="57"/>
      <c r="K48" s="57"/>
      <c r="L48" s="56"/>
    </row>
    <row r="49" customFormat="false" ht="10.5" hidden="false" customHeight="false" outlineLevel="0" collapsed="false">
      <c r="A49" s="50" t="n">
        <v>40</v>
      </c>
      <c r="B49" s="8" t="s">
        <v>158</v>
      </c>
      <c r="C49" s="59" t="s">
        <v>620</v>
      </c>
      <c r="D49" s="64" t="n">
        <v>0</v>
      </c>
      <c r="F49" s="56" t="e">
        <f aca="false">ROUND(СУММПРОИЗВЕСЛИ(1,Определители!I9:I52," ",'Базовые цены с учетом расхода'!M9:M52,Начисления!I9:I52,0),0)</f>
        <v>#VALUE!</v>
      </c>
      <c r="G49" s="56"/>
      <c r="H49" s="56"/>
      <c r="I49" s="56"/>
      <c r="J49" s="57"/>
      <c r="K49" s="57"/>
      <c r="L49" s="56"/>
    </row>
    <row r="50" customFormat="false" ht="10.5" hidden="false" customHeight="false" outlineLevel="0" collapsed="false">
      <c r="A50" s="50" t="n">
        <v>41</v>
      </c>
      <c r="B50" s="8" t="s">
        <v>178</v>
      </c>
      <c r="C50" s="59" t="s">
        <v>621</v>
      </c>
      <c r="D50" s="64" t="n">
        <v>0</v>
      </c>
      <c r="F50" s="56" t="n">
        <f aca="false">ROUND((F43+F47+F48),0)</f>
        <v>0</v>
      </c>
      <c r="G50" s="56"/>
      <c r="H50" s="56"/>
      <c r="I50" s="56"/>
      <c r="J50" s="57"/>
      <c r="K50" s="57"/>
      <c r="L50" s="56"/>
    </row>
    <row r="51" customFormat="false" ht="10.5" hidden="false" customHeight="false" outlineLevel="0" collapsed="false">
      <c r="A51" s="50" t="n">
        <v>42</v>
      </c>
      <c r="B51" s="8" t="s">
        <v>179</v>
      </c>
      <c r="C51" s="59" t="s">
        <v>620</v>
      </c>
      <c r="D51" s="64" t="n">
        <v>0</v>
      </c>
      <c r="F51" s="56" t="n">
        <f aca="false">ROUND(SUMIF(Определители!I9:I52,"=5",'Базовые цены с учетом расхода'!B9:B52),0)</f>
        <v>0</v>
      </c>
      <c r="G51" s="56" t="n">
        <f aca="false">ROUND(SUMIF(Определители!I9:I52,"=5",'Базовые цены с учетом расхода'!C9:C52),0)</f>
        <v>0</v>
      </c>
      <c r="H51" s="56" t="n">
        <f aca="false">ROUND(SUMIF(Определители!I9:I52,"=5",'Базовые цены с учетом расхода'!D9:D52),0)</f>
        <v>0</v>
      </c>
      <c r="I51" s="56" t="n">
        <f aca="false">ROUND(SUMIF(Определители!I9:I52,"=5",'Базовые цены с учетом расхода'!E9:E52),0)</f>
        <v>0</v>
      </c>
      <c r="J51" s="57" t="n">
        <f aca="false">ROUND(SUMIF(Определители!I9:I52,"=5",'Базовые цены с учетом расхода'!I9:I52),8)</f>
        <v>0</v>
      </c>
      <c r="K51" s="57" t="n">
        <f aca="false">ROUND(SUMIF(Определители!I9:I52,"=5",'Базовые цены с учетом расхода'!K9:K52),8)</f>
        <v>0</v>
      </c>
      <c r="L51" s="56" t="n">
        <f aca="false">ROUND(SUMIF(Определители!I9:I52,"=5",'Базовые цены с учетом расхода'!F9:F52),0)</f>
        <v>0</v>
      </c>
    </row>
    <row r="52" customFormat="false" ht="10.5" hidden="false" customHeight="false" outlineLevel="0" collapsed="false">
      <c r="A52" s="50" t="n">
        <v>43</v>
      </c>
      <c r="B52" s="8" t="s">
        <v>165</v>
      </c>
      <c r="C52" s="59" t="s">
        <v>620</v>
      </c>
      <c r="D52" s="64" t="n">
        <v>0</v>
      </c>
      <c r="F52" s="56" t="n">
        <f aca="false">ROUND(SUMIF(Определители!I9:I52,"=5",'Базовые цены с учетом расхода'!H9:H52),0)</f>
        <v>0</v>
      </c>
      <c r="G52" s="56"/>
      <c r="H52" s="56"/>
      <c r="I52" s="56"/>
      <c r="J52" s="57"/>
      <c r="K52" s="57"/>
      <c r="L52" s="56"/>
    </row>
    <row r="53" customFormat="false" ht="10.5" hidden="false" customHeight="false" outlineLevel="0" collapsed="false">
      <c r="A53" s="50" t="n">
        <v>44</v>
      </c>
      <c r="B53" s="8" t="s">
        <v>171</v>
      </c>
      <c r="C53" s="59" t="s">
        <v>620</v>
      </c>
      <c r="D53" s="64" t="n">
        <v>0</v>
      </c>
      <c r="F53" s="56" t="n">
        <f aca="false">ROUND(SUMIF(Определители!I9:I52,"=5",'Базовые цены с учетом расхода'!N9:N52),0)</f>
        <v>0</v>
      </c>
      <c r="G53" s="56"/>
      <c r="H53" s="56"/>
      <c r="I53" s="56"/>
      <c r="J53" s="57"/>
      <c r="K53" s="57"/>
      <c r="L53" s="56"/>
    </row>
    <row r="54" customFormat="false" ht="10.5" hidden="false" customHeight="false" outlineLevel="0" collapsed="false">
      <c r="A54" s="50" t="n">
        <v>45</v>
      </c>
      <c r="B54" s="8" t="s">
        <v>172</v>
      </c>
      <c r="C54" s="59" t="s">
        <v>620</v>
      </c>
      <c r="D54" s="64" t="n">
        <v>0</v>
      </c>
      <c r="F54" s="56" t="n">
        <f aca="false">ROUND(SUMIF(Определители!I9:I52,"=5",'Базовые цены с учетом расхода'!O9:O52),0)</f>
        <v>0</v>
      </c>
      <c r="G54" s="56"/>
      <c r="H54" s="56"/>
      <c r="I54" s="56"/>
      <c r="J54" s="57"/>
      <c r="K54" s="57"/>
      <c r="L54" s="56"/>
    </row>
    <row r="55" customFormat="false" ht="10.5" hidden="false" customHeight="false" outlineLevel="0" collapsed="false">
      <c r="A55" s="50" t="n">
        <v>46</v>
      </c>
      <c r="B55" s="8" t="s">
        <v>180</v>
      </c>
      <c r="C55" s="59" t="s">
        <v>621</v>
      </c>
      <c r="D55" s="64" t="n">
        <v>0</v>
      </c>
      <c r="F55" s="56" t="n">
        <f aca="false">ROUND((F51+F53+F54),0)</f>
        <v>0</v>
      </c>
      <c r="G55" s="56"/>
      <c r="H55" s="56"/>
      <c r="I55" s="56"/>
      <c r="J55" s="57"/>
      <c r="K55" s="57"/>
      <c r="L55" s="56"/>
    </row>
    <row r="56" customFormat="false" ht="10.5" hidden="false" customHeight="false" outlineLevel="0" collapsed="false">
      <c r="A56" s="50" t="n">
        <v>47</v>
      </c>
      <c r="B56" s="8" t="s">
        <v>181</v>
      </c>
      <c r="C56" s="59" t="s">
        <v>620</v>
      </c>
      <c r="D56" s="64" t="n">
        <v>0</v>
      </c>
      <c r="F56" s="56" t="n">
        <f aca="false">ROUND(SUMIF(Определители!I9:I52,"=6",'Базовые цены с учетом расхода'!B9:B52),0)</f>
        <v>0</v>
      </c>
      <c r="G56" s="56" t="n">
        <f aca="false">ROUND(SUMIF(Определители!I9:I52,"=6",'Базовые цены с учетом расхода'!C9:C52),0)</f>
        <v>0</v>
      </c>
      <c r="H56" s="56" t="n">
        <f aca="false">ROUND(SUMIF(Определители!I9:I52,"=6",'Базовые цены с учетом расхода'!D9:D52),0)</f>
        <v>0</v>
      </c>
      <c r="I56" s="56" t="n">
        <f aca="false">ROUND(SUMIF(Определители!I9:I52,"=6",'Базовые цены с учетом расхода'!E9:E52),0)</f>
        <v>0</v>
      </c>
      <c r="J56" s="57" t="n">
        <f aca="false">ROUND(SUMIF(Определители!I9:I52,"=6",'Базовые цены с учетом расхода'!I9:I52),8)</f>
        <v>0</v>
      </c>
      <c r="K56" s="57" t="n">
        <f aca="false">ROUND(SUMIF(Определители!I9:I52,"=6",'Базовые цены с учетом расхода'!K9:K52),8)</f>
        <v>0</v>
      </c>
      <c r="L56" s="56" t="n">
        <f aca="false">ROUND(SUMIF(Определители!I9:I52,"=6",'Базовые цены с учетом расхода'!F9:F52),0)</f>
        <v>0</v>
      </c>
    </row>
    <row r="57" customFormat="false" ht="10.5" hidden="false" customHeight="false" outlineLevel="0" collapsed="false">
      <c r="A57" s="50" t="n">
        <v>48</v>
      </c>
      <c r="B57" s="8" t="s">
        <v>165</v>
      </c>
      <c r="C57" s="59" t="s">
        <v>620</v>
      </c>
      <c r="D57" s="64" t="n">
        <v>0</v>
      </c>
      <c r="F57" s="56" t="n">
        <f aca="false">ROUND(SUMIF(Определители!I9:I52,"=6",'Базовые цены с учетом расхода'!H9:H52),0)</f>
        <v>0</v>
      </c>
      <c r="G57" s="56"/>
      <c r="H57" s="56"/>
      <c r="I57" s="56"/>
      <c r="J57" s="57"/>
      <c r="K57" s="57"/>
      <c r="L57" s="56"/>
    </row>
    <row r="58" customFormat="false" ht="10.5" hidden="false" customHeight="false" outlineLevel="0" collapsed="false">
      <c r="A58" s="50" t="n">
        <v>49</v>
      </c>
      <c r="B58" s="8" t="s">
        <v>171</v>
      </c>
      <c r="C58" s="59" t="s">
        <v>620</v>
      </c>
      <c r="D58" s="64" t="n">
        <v>0</v>
      </c>
      <c r="F58" s="56" t="n">
        <f aca="false">ROUND(SUMIF(Определители!I9:I52,"=6",'Базовые цены с учетом расхода'!N9:N52),0)</f>
        <v>0</v>
      </c>
      <c r="G58" s="56"/>
      <c r="H58" s="56"/>
      <c r="I58" s="56"/>
      <c r="J58" s="57"/>
      <c r="K58" s="57"/>
      <c r="L58" s="56"/>
    </row>
    <row r="59" customFormat="false" ht="10.5" hidden="false" customHeight="false" outlineLevel="0" collapsed="false">
      <c r="A59" s="50" t="n">
        <v>50</v>
      </c>
      <c r="B59" s="8" t="s">
        <v>172</v>
      </c>
      <c r="C59" s="59" t="s">
        <v>620</v>
      </c>
      <c r="D59" s="64" t="n">
        <v>0</v>
      </c>
      <c r="F59" s="56" t="n">
        <f aca="false">ROUND(SUMIF(Определители!I9:I52,"=6",'Базовые цены с учетом расхода'!O9:O52),0)</f>
        <v>0</v>
      </c>
      <c r="G59" s="56"/>
      <c r="H59" s="56"/>
      <c r="I59" s="56"/>
      <c r="J59" s="57"/>
      <c r="K59" s="57"/>
      <c r="L59" s="56"/>
    </row>
    <row r="60" customFormat="false" ht="10.5" hidden="false" customHeight="false" outlineLevel="0" collapsed="false">
      <c r="A60" s="50" t="n">
        <v>51</v>
      </c>
      <c r="B60" s="8" t="s">
        <v>182</v>
      </c>
      <c r="C60" s="59" t="s">
        <v>621</v>
      </c>
      <c r="D60" s="64" t="n">
        <v>0</v>
      </c>
      <c r="F60" s="56" t="n">
        <f aca="false">ROUND((F56+F58+F59),0)</f>
        <v>0</v>
      </c>
      <c r="G60" s="56"/>
      <c r="H60" s="56"/>
      <c r="I60" s="56"/>
      <c r="J60" s="57"/>
      <c r="K60" s="57"/>
      <c r="L60" s="56"/>
    </row>
    <row r="61" customFormat="false" ht="10.5" hidden="false" customHeight="false" outlineLevel="0" collapsed="false">
      <c r="A61" s="50" t="n">
        <v>52</v>
      </c>
      <c r="B61" s="8" t="s">
        <v>183</v>
      </c>
      <c r="C61" s="59" t="s">
        <v>620</v>
      </c>
      <c r="D61" s="64" t="n">
        <v>0</v>
      </c>
      <c r="F61" s="56" t="n">
        <f aca="false">ROUND(SUMIF(Определители!I9:I52,"=7",'Базовые цены с учетом расхода'!B9:B52),0)</f>
        <v>0</v>
      </c>
      <c r="G61" s="56" t="n">
        <f aca="false">ROUND(SUMIF(Определители!I9:I52,"=7",'Базовые цены с учетом расхода'!C9:C52),0)</f>
        <v>0</v>
      </c>
      <c r="H61" s="56" t="n">
        <f aca="false">ROUND(SUMIF(Определители!I9:I52,"=7",'Базовые цены с учетом расхода'!D9:D52),0)</f>
        <v>0</v>
      </c>
      <c r="I61" s="56" t="n">
        <f aca="false">ROUND(SUMIF(Определители!I9:I52,"=7",'Базовые цены с учетом расхода'!E9:E52),0)</f>
        <v>0</v>
      </c>
      <c r="J61" s="57" t="n">
        <f aca="false">ROUND(SUMIF(Определители!I9:I52,"=7",'Базовые цены с учетом расхода'!I9:I52),8)</f>
        <v>0</v>
      </c>
      <c r="K61" s="57" t="n">
        <f aca="false">ROUND(SUMIF(Определители!I9:I52,"=7",'Базовые цены с учетом расхода'!K9:K52),8)</f>
        <v>0</v>
      </c>
      <c r="L61" s="56" t="n">
        <f aca="false">ROUND(SUMIF(Определители!I9:I52,"=7",'Базовые цены с учетом расхода'!F9:F52),0)</f>
        <v>0</v>
      </c>
    </row>
    <row r="62" customFormat="false" ht="10.5" hidden="false" customHeight="false" outlineLevel="0" collapsed="false">
      <c r="A62" s="50" t="n">
        <v>53</v>
      </c>
      <c r="B62" s="8" t="s">
        <v>161</v>
      </c>
      <c r="C62" s="59" t="s">
        <v>620</v>
      </c>
      <c r="D62" s="64" t="n">
        <v>0</v>
      </c>
      <c r="F62" s="56"/>
      <c r="G62" s="56"/>
      <c r="H62" s="56"/>
      <c r="I62" s="56"/>
      <c r="J62" s="57"/>
      <c r="K62" s="57"/>
      <c r="L62" s="56"/>
    </row>
    <row r="63" customFormat="false" ht="10.5" hidden="false" customHeight="false" outlineLevel="0" collapsed="false">
      <c r="A63" s="50" t="n">
        <v>54</v>
      </c>
      <c r="B63" s="8" t="s">
        <v>184</v>
      </c>
      <c r="C63" s="59" t="s">
        <v>620</v>
      </c>
      <c r="D63" s="64" t="n">
        <v>0</v>
      </c>
      <c r="F63" s="56" t="e">
        <f aca="false">ROUND(СУММЕСЛИ2(Определители!I9:I52,"2",Определители!G9:G52,"1",'Базовые цены с учетом расхода'!B9:B52),0)</f>
        <v>#VALUE!</v>
      </c>
      <c r="G63" s="56"/>
      <c r="H63" s="56"/>
      <c r="I63" s="56"/>
      <c r="J63" s="57"/>
      <c r="K63" s="57"/>
      <c r="L63" s="56"/>
    </row>
    <row r="64" customFormat="false" ht="10.5" hidden="false" customHeight="false" outlineLevel="0" collapsed="false">
      <c r="A64" s="50" t="n">
        <v>55</v>
      </c>
      <c r="B64" s="8" t="s">
        <v>165</v>
      </c>
      <c r="C64" s="59" t="s">
        <v>620</v>
      </c>
      <c r="D64" s="64" t="n">
        <v>0</v>
      </c>
      <c r="F64" s="56" t="n">
        <f aca="false">ROUND(SUMIF(Определители!I9:I52,"=7",'Базовые цены с учетом расхода'!H9:H52),0)</f>
        <v>0</v>
      </c>
      <c r="G64" s="56"/>
      <c r="H64" s="56"/>
      <c r="I64" s="56"/>
      <c r="J64" s="57"/>
      <c r="K64" s="57"/>
      <c r="L64" s="56"/>
    </row>
    <row r="65" customFormat="false" ht="10.5" hidden="false" customHeight="false" outlineLevel="0" collapsed="false">
      <c r="A65" s="50" t="n">
        <v>56</v>
      </c>
      <c r="B65" s="8" t="s">
        <v>185</v>
      </c>
      <c r="C65" s="59" t="s">
        <v>620</v>
      </c>
      <c r="D65" s="64" t="n">
        <v>0</v>
      </c>
      <c r="F65" s="56" t="n">
        <f aca="false">ROUND(SUMIF(Определители!I9:I52,"=7",'Базовые цены с учетом расхода'!N9:N52),0)</f>
        <v>0</v>
      </c>
      <c r="G65" s="56"/>
      <c r="H65" s="56"/>
      <c r="I65" s="56"/>
      <c r="J65" s="57"/>
      <c r="K65" s="57"/>
      <c r="L65" s="56"/>
    </row>
    <row r="66" customFormat="false" ht="10.5" hidden="false" customHeight="false" outlineLevel="0" collapsed="false">
      <c r="A66" s="50" t="n">
        <v>57</v>
      </c>
      <c r="B66" s="8" t="s">
        <v>172</v>
      </c>
      <c r="C66" s="59" t="s">
        <v>620</v>
      </c>
      <c r="D66" s="64" t="n">
        <v>0</v>
      </c>
      <c r="F66" s="56" t="n">
        <f aca="false">ROUND(SUMIF(Определители!I9:I52,"=7",'Базовые цены с учетом расхода'!O9:O52),0)</f>
        <v>0</v>
      </c>
      <c r="G66" s="56"/>
      <c r="H66" s="56"/>
      <c r="I66" s="56"/>
      <c r="J66" s="57"/>
      <c r="K66" s="57"/>
      <c r="L66" s="56"/>
    </row>
    <row r="67" customFormat="false" ht="10.5" hidden="false" customHeight="false" outlineLevel="0" collapsed="false">
      <c r="A67" s="50" t="n">
        <v>58</v>
      </c>
      <c r="B67" s="8" t="s">
        <v>186</v>
      </c>
      <c r="C67" s="59" t="s">
        <v>621</v>
      </c>
      <c r="D67" s="64" t="n">
        <v>0</v>
      </c>
      <c r="F67" s="56" t="n">
        <f aca="false">ROUND((F61+F65+F66),0)</f>
        <v>0</v>
      </c>
      <c r="G67" s="56"/>
      <c r="H67" s="56"/>
      <c r="I67" s="56"/>
      <c r="J67" s="57"/>
      <c r="K67" s="57"/>
      <c r="L67" s="56"/>
    </row>
    <row r="68" customFormat="false" ht="10.5" hidden="false" customHeight="false" outlineLevel="0" collapsed="false">
      <c r="A68" s="50" t="n">
        <v>59</v>
      </c>
      <c r="B68" s="8" t="s">
        <v>187</v>
      </c>
      <c r="C68" s="59" t="s">
        <v>620</v>
      </c>
      <c r="D68" s="64" t="n">
        <v>0</v>
      </c>
      <c r="F68" s="56" t="n">
        <f aca="false">ROUND(SUMIF(Определители!I9:I52,"=9",'Базовые цены с учетом расхода'!B9:B52),0)</f>
        <v>0</v>
      </c>
      <c r="G68" s="56" t="n">
        <f aca="false">ROUND(SUMIF(Определители!I9:I52,"=9",'Базовые цены с учетом расхода'!C9:C52),0)</f>
        <v>0</v>
      </c>
      <c r="H68" s="56" t="n">
        <f aca="false">ROUND(SUMIF(Определители!I9:I52,"=9",'Базовые цены с учетом расхода'!D9:D52),0)</f>
        <v>0</v>
      </c>
      <c r="I68" s="56" t="n">
        <f aca="false">ROUND(SUMIF(Определители!I9:I52,"=9",'Базовые цены с учетом расхода'!E9:E52),0)</f>
        <v>0</v>
      </c>
      <c r="J68" s="57" t="n">
        <f aca="false">ROUND(SUMIF(Определители!I9:I52,"=9",'Базовые цены с учетом расхода'!I9:I52),8)</f>
        <v>0</v>
      </c>
      <c r="K68" s="57" t="n">
        <f aca="false">ROUND(SUMIF(Определители!I9:I52,"=9",'Базовые цены с учетом расхода'!K9:K52),8)</f>
        <v>0</v>
      </c>
      <c r="L68" s="56" t="n">
        <f aca="false">ROUND(SUMIF(Определители!I9:I52,"=9",'Базовые цены с учетом расхода'!F9:F52),0)</f>
        <v>0</v>
      </c>
    </row>
    <row r="69" customFormat="false" ht="10.5" hidden="false" customHeight="false" outlineLevel="0" collapsed="false">
      <c r="A69" s="50" t="n">
        <v>60</v>
      </c>
      <c r="B69" s="8" t="s">
        <v>185</v>
      </c>
      <c r="C69" s="59" t="s">
        <v>620</v>
      </c>
      <c r="D69" s="64" t="n">
        <v>0</v>
      </c>
      <c r="F69" s="56" t="n">
        <f aca="false">ROUND(SUMIF(Определители!I9:I52,"=9",'Базовые цены с учетом расхода'!N9:N52),0)</f>
        <v>0</v>
      </c>
      <c r="G69" s="56"/>
      <c r="H69" s="56"/>
      <c r="I69" s="56"/>
      <c r="J69" s="57"/>
      <c r="K69" s="57"/>
      <c r="L69" s="56"/>
    </row>
    <row r="70" customFormat="false" ht="10.5" hidden="false" customHeight="false" outlineLevel="0" collapsed="false">
      <c r="A70" s="50" t="n">
        <v>61</v>
      </c>
      <c r="B70" s="8" t="s">
        <v>172</v>
      </c>
      <c r="C70" s="59" t="s">
        <v>620</v>
      </c>
      <c r="D70" s="64" t="n">
        <v>0</v>
      </c>
      <c r="F70" s="56" t="n">
        <f aca="false">ROUND(SUMIF(Определители!I9:I52,"=9",'Базовые цены с учетом расхода'!O9:O52),0)</f>
        <v>0</v>
      </c>
      <c r="G70" s="56"/>
      <c r="H70" s="56"/>
      <c r="I70" s="56"/>
      <c r="J70" s="57"/>
      <c r="K70" s="57"/>
      <c r="L70" s="56"/>
    </row>
    <row r="71" customFormat="false" ht="10.5" hidden="false" customHeight="false" outlineLevel="0" collapsed="false">
      <c r="A71" s="50" t="n">
        <v>62</v>
      </c>
      <c r="B71" s="8" t="s">
        <v>188</v>
      </c>
      <c r="C71" s="59" t="s">
        <v>621</v>
      </c>
      <c r="D71" s="64" t="n">
        <v>0</v>
      </c>
      <c r="F71" s="56" t="n">
        <f aca="false">ROUND((F68+F69+F70),0)</f>
        <v>0</v>
      </c>
      <c r="G71" s="56"/>
      <c r="H71" s="56"/>
      <c r="I71" s="56"/>
      <c r="J71" s="57"/>
      <c r="K71" s="57"/>
      <c r="L71" s="56"/>
    </row>
    <row r="72" customFormat="false" ht="10.5" hidden="false" customHeight="false" outlineLevel="0" collapsed="false">
      <c r="A72" s="50" t="n">
        <v>63</v>
      </c>
      <c r="B72" s="8" t="s">
        <v>189</v>
      </c>
      <c r="C72" s="59" t="s">
        <v>620</v>
      </c>
      <c r="D72" s="64" t="n">
        <v>0</v>
      </c>
      <c r="F72" s="56" t="n">
        <f aca="false">ROUND(SUMIF(Определители!I9:I52,"=:",'Базовые цены с учетом расхода'!B9:B52),0)</f>
        <v>0</v>
      </c>
      <c r="G72" s="56" t="n">
        <f aca="false">ROUND(SUMIF(Определители!I9:I52,"=:",'Базовые цены с учетом расхода'!C9:C52),0)</f>
        <v>0</v>
      </c>
      <c r="H72" s="56" t="n">
        <f aca="false">ROUND(SUMIF(Определители!I9:I52,"=:",'Базовые цены с учетом расхода'!D9:D52),0)</f>
        <v>0</v>
      </c>
      <c r="I72" s="56" t="n">
        <f aca="false">ROUND(SUMIF(Определители!I9:I52,"=:",'Базовые цены с учетом расхода'!E9:E52),0)</f>
        <v>0</v>
      </c>
      <c r="J72" s="57" t="n">
        <f aca="false">ROUND(SUMIF(Определители!I9:I52,"=:",'Базовые цены с учетом расхода'!I9:I52),8)</f>
        <v>0</v>
      </c>
      <c r="K72" s="57" t="n">
        <f aca="false">ROUND(SUMIF(Определители!I9:I52,"=:",'Базовые цены с учетом расхода'!K9:K52),8)</f>
        <v>0</v>
      </c>
      <c r="L72" s="56" t="n">
        <f aca="false">ROUND(SUMIF(Определители!I9:I52,"=:",'Базовые цены с учетом расхода'!F9:F52),0)</f>
        <v>0</v>
      </c>
    </row>
    <row r="73" customFormat="false" ht="10.5" hidden="false" customHeight="false" outlineLevel="0" collapsed="false">
      <c r="A73" s="50" t="n">
        <v>64</v>
      </c>
      <c r="B73" s="8" t="s">
        <v>165</v>
      </c>
      <c r="C73" s="59" t="s">
        <v>620</v>
      </c>
      <c r="D73" s="64" t="n">
        <v>0</v>
      </c>
      <c r="F73" s="56" t="n">
        <f aca="false">ROUND(SUMIF(Определители!I9:I52,"=:",'Базовые цены с учетом расхода'!H9:H52),0)</f>
        <v>0</v>
      </c>
      <c r="G73" s="56"/>
      <c r="H73" s="56"/>
      <c r="I73" s="56"/>
      <c r="J73" s="57"/>
      <c r="K73" s="57"/>
      <c r="L73" s="56"/>
    </row>
    <row r="74" customFormat="false" ht="10.5" hidden="false" customHeight="false" outlineLevel="0" collapsed="false">
      <c r="A74" s="50" t="n">
        <v>65</v>
      </c>
      <c r="B74" s="8" t="s">
        <v>185</v>
      </c>
      <c r="C74" s="59" t="s">
        <v>620</v>
      </c>
      <c r="D74" s="64" t="n">
        <v>0</v>
      </c>
      <c r="F74" s="56" t="n">
        <f aca="false">ROUND(SUMIF(Определители!I9:I52,"=:",'Базовые цены с учетом расхода'!N9:N52),0)</f>
        <v>0</v>
      </c>
      <c r="G74" s="56"/>
      <c r="H74" s="56"/>
      <c r="I74" s="56"/>
      <c r="J74" s="57"/>
      <c r="K74" s="57"/>
      <c r="L74" s="56"/>
    </row>
    <row r="75" customFormat="false" ht="10.5" hidden="false" customHeight="false" outlineLevel="0" collapsed="false">
      <c r="A75" s="50" t="n">
        <v>66</v>
      </c>
      <c r="B75" s="8" t="s">
        <v>172</v>
      </c>
      <c r="C75" s="59" t="s">
        <v>620</v>
      </c>
      <c r="D75" s="64" t="n">
        <v>0</v>
      </c>
      <c r="F75" s="56" t="n">
        <f aca="false">ROUND(SUMIF(Определители!I9:I52,"=:",'Базовые цены с учетом расхода'!O9:O52),0)</f>
        <v>0</v>
      </c>
      <c r="G75" s="56"/>
      <c r="H75" s="56"/>
      <c r="I75" s="56"/>
      <c r="J75" s="57"/>
      <c r="K75" s="57"/>
      <c r="L75" s="56"/>
    </row>
    <row r="76" customFormat="false" ht="10.5" hidden="false" customHeight="false" outlineLevel="0" collapsed="false">
      <c r="A76" s="50" t="n">
        <v>67</v>
      </c>
      <c r="B76" s="8" t="s">
        <v>190</v>
      </c>
      <c r="C76" s="59" t="s">
        <v>621</v>
      </c>
      <c r="D76" s="64" t="n">
        <v>0</v>
      </c>
      <c r="F76" s="56" t="n">
        <f aca="false">ROUND((F72+F74+F75),0)</f>
        <v>0</v>
      </c>
      <c r="G76" s="56"/>
      <c r="H76" s="56"/>
      <c r="I76" s="56"/>
      <c r="J76" s="57"/>
      <c r="K76" s="57"/>
      <c r="L76" s="56"/>
    </row>
    <row r="77" customFormat="false" ht="10.5" hidden="false" customHeight="false" outlineLevel="0" collapsed="false">
      <c r="A77" s="50" t="n">
        <v>68</v>
      </c>
      <c r="B77" s="8" t="s">
        <v>191</v>
      </c>
      <c r="C77" s="59" t="s">
        <v>620</v>
      </c>
      <c r="D77" s="64" t="n">
        <v>0</v>
      </c>
      <c r="F77" s="56" t="n">
        <f aca="false">ROUND(SUMIF(Определители!I9:I52,"=8",'Базовые цены с учетом расхода'!B9:B52),0)</f>
        <v>0</v>
      </c>
      <c r="G77" s="56" t="n">
        <f aca="false">ROUND(SUMIF(Определители!I9:I52,"=8",'Базовые цены с учетом расхода'!C9:C52),0)</f>
        <v>0</v>
      </c>
      <c r="H77" s="56" t="n">
        <f aca="false">ROUND(SUMIF(Определители!I9:I52,"=8",'Базовые цены с учетом расхода'!D9:D52),0)</f>
        <v>0</v>
      </c>
      <c r="I77" s="56" t="n">
        <f aca="false">ROUND(SUMIF(Определители!I9:I52,"=8",'Базовые цены с учетом расхода'!E9:E52),0)</f>
        <v>0</v>
      </c>
      <c r="J77" s="57" t="n">
        <f aca="false">ROUND(SUMIF(Определители!I9:I52,"=8",'Базовые цены с учетом расхода'!I9:I52),8)</f>
        <v>0</v>
      </c>
      <c r="K77" s="57" t="n">
        <f aca="false">ROUND(SUMIF(Определители!I9:I52,"=8",'Базовые цены с учетом расхода'!K9:K52),8)</f>
        <v>0</v>
      </c>
      <c r="L77" s="56" t="n">
        <f aca="false">ROUND(SUMIF(Определители!I9:I52,"=8",'Базовые цены с учетом расхода'!F9:F52),0)</f>
        <v>0</v>
      </c>
    </row>
    <row r="78" customFormat="false" ht="10.5" hidden="false" customHeight="false" outlineLevel="0" collapsed="false">
      <c r="A78" s="50" t="n">
        <v>69</v>
      </c>
      <c r="B78" s="8" t="s">
        <v>165</v>
      </c>
      <c r="C78" s="59" t="s">
        <v>620</v>
      </c>
      <c r="D78" s="64" t="n">
        <v>0</v>
      </c>
      <c r="F78" s="56" t="n">
        <f aca="false">ROUND(SUMIF(Определители!I9:I52,"=8",'Базовые цены с учетом расхода'!H9:H52),0)</f>
        <v>0</v>
      </c>
      <c r="G78" s="56"/>
      <c r="H78" s="56"/>
      <c r="I78" s="56"/>
      <c r="J78" s="57"/>
      <c r="K78" s="57"/>
      <c r="L78" s="56"/>
    </row>
    <row r="79" customFormat="false" ht="10.5" hidden="false" customHeight="false" outlineLevel="0" collapsed="false">
      <c r="A79" s="50" t="n">
        <v>70</v>
      </c>
      <c r="B79" s="8" t="s">
        <v>498</v>
      </c>
      <c r="C79" s="59" t="s">
        <v>621</v>
      </c>
      <c r="D79" s="64" t="n">
        <v>0</v>
      </c>
      <c r="F79" s="56" t="e">
        <f aca="false">ROUND((F20+F30+F37+F42+F50+F55+F60+F67+F71+F76+F77),0)</f>
        <v>#VALUE!</v>
      </c>
      <c r="G79" s="56" t="n">
        <f aca="false">ROUND((G20+G30+G37+G42+G50+G55+G60+G67+G71+G76+G77),0)</f>
        <v>0</v>
      </c>
      <c r="H79" s="56" t="n">
        <f aca="false">ROUND((H20+H30+H37+H42+H50+H55+H60+H67+H71+H76+H77),0)</f>
        <v>0</v>
      </c>
      <c r="I79" s="56" t="n">
        <f aca="false">ROUND((I20+I30+I37+I42+I50+I55+I60+I67+I71+I76+I77),0)</f>
        <v>0</v>
      </c>
      <c r="J79" s="57" t="n">
        <f aca="false">ROUND((J20+J30+J37+J42+J50+J55+J60+J67+J71+J76+J77),8)</f>
        <v>0</v>
      </c>
      <c r="K79" s="57" t="n">
        <f aca="false">ROUND((K20+K30+K37+K42+K50+K55+K60+K67+K71+K76+K77),8)</f>
        <v>0</v>
      </c>
      <c r="L79" s="56" t="n">
        <f aca="false">ROUND((L20+L30+L37+L42+L50+L55+L60+L67+L71+L76+L77),0)</f>
        <v>0</v>
      </c>
    </row>
    <row r="80" customFormat="false" ht="10.5" hidden="false" customHeight="false" outlineLevel="0" collapsed="false">
      <c r="A80" s="50" t="n">
        <v>71</v>
      </c>
      <c r="B80" s="8" t="s">
        <v>193</v>
      </c>
      <c r="C80" s="59" t="s">
        <v>621</v>
      </c>
      <c r="D80" s="64" t="n">
        <v>0</v>
      </c>
      <c r="F80" s="56" t="n">
        <f aca="false">ROUND((F26+F34+F39+F46+F52+F57+F64+F73+F78),0)</f>
        <v>0</v>
      </c>
      <c r="G80" s="56"/>
      <c r="H80" s="56"/>
      <c r="I80" s="56"/>
      <c r="J80" s="57"/>
      <c r="K80" s="57"/>
      <c r="L80" s="56"/>
    </row>
    <row r="81" customFormat="false" ht="10.5" hidden="false" customHeight="false" outlineLevel="0" collapsed="false">
      <c r="A81" s="50" t="n">
        <v>72</v>
      </c>
      <c r="B81" s="8" t="s">
        <v>194</v>
      </c>
      <c r="C81" s="59" t="s">
        <v>621</v>
      </c>
      <c r="D81" s="64" t="n">
        <v>0</v>
      </c>
      <c r="F81" s="56" t="n">
        <f aca="false">ROUND((F27+F35+F40+F47+F53+F58+F65+F69+F74),0)</f>
        <v>10454</v>
      </c>
      <c r="G81" s="56"/>
      <c r="H81" s="56"/>
      <c r="I81" s="56"/>
      <c r="J81" s="57"/>
      <c r="K81" s="57"/>
      <c r="L81" s="56"/>
    </row>
    <row r="82" customFormat="false" ht="10.5" hidden="false" customHeight="false" outlineLevel="0" collapsed="false">
      <c r="A82" s="50" t="n">
        <v>73</v>
      </c>
      <c r="B82" s="8" t="s">
        <v>195</v>
      </c>
      <c r="C82" s="59" t="s">
        <v>621</v>
      </c>
      <c r="D82" s="64" t="n">
        <v>0</v>
      </c>
      <c r="F82" s="56" t="n">
        <f aca="false">ROUND((F28+F36+F41+F48+F54+F59+F66+F70+F75),0)</f>
        <v>8713</v>
      </c>
      <c r="G82" s="56"/>
      <c r="H82" s="56"/>
      <c r="I82" s="56"/>
      <c r="J82" s="57"/>
      <c r="K82" s="57"/>
      <c r="L82" s="56"/>
    </row>
    <row r="83" customFormat="false" ht="10.5" hidden="false" customHeight="false" outlineLevel="0" collapsed="false">
      <c r="A83" s="50" t="n">
        <v>74</v>
      </c>
      <c r="B83" s="8" t="s">
        <v>196</v>
      </c>
      <c r="C83" s="59" t="s">
        <v>622</v>
      </c>
      <c r="D83" s="64" t="n">
        <v>0</v>
      </c>
      <c r="F83" s="56" t="n">
        <f aca="false">ROUND(SUM('Базовые цены с учетом расхода'!X9:X52),0)</f>
        <v>0</v>
      </c>
      <c r="G83" s="56"/>
      <c r="H83" s="56"/>
      <c r="I83" s="56"/>
      <c r="J83" s="57"/>
      <c r="K83" s="57"/>
      <c r="L83" s="56" t="n">
        <f aca="false">ROUND(SUM('Базовые цены с учетом расхода'!X9:X52),0)</f>
        <v>0</v>
      </c>
    </row>
    <row r="84" customFormat="false" ht="10.5" hidden="false" customHeight="false" outlineLevel="0" collapsed="false">
      <c r="A84" s="50" t="n">
        <v>75</v>
      </c>
      <c r="B84" s="8" t="s">
        <v>197</v>
      </c>
      <c r="C84" s="59" t="s">
        <v>622</v>
      </c>
      <c r="D84" s="64" t="n">
        <v>0</v>
      </c>
      <c r="F84" s="56" t="n">
        <f aca="false">ROUND(SUM(G84:N84),0)</f>
        <v>0</v>
      </c>
      <c r="G84" s="56"/>
      <c r="H84" s="56"/>
      <c r="I84" s="56"/>
      <c r="J84" s="57"/>
      <c r="K84" s="57"/>
      <c r="L84" s="56" t="n">
        <f aca="false">ROUND(SUM('Базовые цены с учетом расхода'!AE9:AE52),0)</f>
        <v>0</v>
      </c>
    </row>
    <row r="85" customFormat="false" ht="10.5" hidden="false" customHeight="false" outlineLevel="0" collapsed="false">
      <c r="A85" s="50" t="n">
        <v>76</v>
      </c>
      <c r="B85" s="8" t="s">
        <v>198</v>
      </c>
      <c r="C85" s="59" t="s">
        <v>622</v>
      </c>
      <c r="D85" s="64" t="n">
        <v>0</v>
      </c>
      <c r="F85" s="56" t="n">
        <f aca="false">ROUND(SUM('Базовые цены с учетом расхода'!C9:C52),0)</f>
        <v>14433</v>
      </c>
      <c r="G85" s="56"/>
      <c r="H85" s="56"/>
      <c r="I85" s="56"/>
      <c r="J85" s="57"/>
      <c r="K85" s="57"/>
      <c r="L85" s="56"/>
    </row>
    <row r="86" customFormat="false" ht="10.5" hidden="false" customHeight="false" outlineLevel="0" collapsed="false">
      <c r="A86" s="50" t="n">
        <v>77</v>
      </c>
      <c r="B86" s="8" t="s">
        <v>199</v>
      </c>
      <c r="C86" s="59" t="s">
        <v>622</v>
      </c>
      <c r="D86" s="64" t="n">
        <v>0</v>
      </c>
      <c r="F86" s="56" t="n">
        <f aca="false">ROUND(SUM('Базовые цены с учетом расхода'!E9:E52),0)</f>
        <v>87</v>
      </c>
      <c r="G86" s="56"/>
      <c r="H86" s="56"/>
      <c r="I86" s="56"/>
      <c r="J86" s="57"/>
      <c r="K86" s="57"/>
      <c r="L86" s="56"/>
    </row>
    <row r="87" customFormat="false" ht="10.5" hidden="false" customHeight="false" outlineLevel="0" collapsed="false">
      <c r="A87" s="50" t="n">
        <v>78</v>
      </c>
      <c r="B87" s="8" t="s">
        <v>200</v>
      </c>
      <c r="C87" s="59" t="s">
        <v>623</v>
      </c>
      <c r="D87" s="64" t="n">
        <v>0</v>
      </c>
      <c r="F87" s="56" t="n">
        <f aca="false">ROUND((F85+F86),0)</f>
        <v>14520</v>
      </c>
      <c r="G87" s="56"/>
      <c r="H87" s="56"/>
      <c r="I87" s="56"/>
      <c r="J87" s="57"/>
      <c r="K87" s="57"/>
      <c r="L87" s="56"/>
    </row>
    <row r="88" customFormat="false" ht="10.5" hidden="false" customHeight="false" outlineLevel="0" collapsed="false">
      <c r="A88" s="50" t="n">
        <v>79</v>
      </c>
      <c r="B88" s="8" t="s">
        <v>201</v>
      </c>
      <c r="C88" s="59" t="s">
        <v>622</v>
      </c>
      <c r="D88" s="64" t="n">
        <v>0</v>
      </c>
      <c r="F88" s="56"/>
      <c r="G88" s="56"/>
      <c r="H88" s="56"/>
      <c r="I88" s="56"/>
      <c r="J88" s="57" t="e">
        <f aca="false">ROUND(SUM('Базовые цены с учетом расхода'!I9:I52),8)</f>
        <v>#VALUE!</v>
      </c>
      <c r="K88" s="57"/>
      <c r="L88" s="56"/>
    </row>
    <row r="89" customFormat="false" ht="10.5" hidden="false" customHeight="false" outlineLevel="0" collapsed="false">
      <c r="A89" s="50" t="n">
        <v>80</v>
      </c>
      <c r="B89" s="8" t="s">
        <v>202</v>
      </c>
      <c r="C89" s="59" t="s">
        <v>622</v>
      </c>
      <c r="D89" s="64" t="n">
        <v>0</v>
      </c>
      <c r="F89" s="56"/>
      <c r="G89" s="56"/>
      <c r="H89" s="56"/>
      <c r="I89" s="56"/>
      <c r="J89" s="57" t="e">
        <f aca="false">ROUND(SUM('Базовые цены с учетом расхода'!K9:K52),8)</f>
        <v>#VALUE!</v>
      </c>
      <c r="K89" s="57"/>
      <c r="L89" s="56"/>
    </row>
    <row r="90" customFormat="false" ht="10.5" hidden="false" customHeight="false" outlineLevel="0" collapsed="false">
      <c r="A90" s="50" t="n">
        <v>81</v>
      </c>
      <c r="B90" s="8" t="s">
        <v>203</v>
      </c>
      <c r="C90" s="59" t="s">
        <v>623</v>
      </c>
      <c r="D90" s="64" t="n">
        <v>0</v>
      </c>
      <c r="F90" s="56"/>
      <c r="G90" s="56"/>
      <c r="H90" s="56"/>
      <c r="I90" s="56"/>
      <c r="J90" s="57" t="e">
        <f aca="false">ROUND((J88+J89),8)</f>
        <v>#VALUE!</v>
      </c>
      <c r="K90" s="57"/>
      <c r="L90" s="56"/>
    </row>
    <row r="92" s="64" customFormat="true" ht="10.5" hidden="false" customHeight="false" outlineLevel="0" collapsed="false">
      <c r="A92" s="50"/>
      <c r="B92" s="17" t="s">
        <v>204</v>
      </c>
      <c r="C92" s="17"/>
      <c r="D92" s="17"/>
      <c r="E92" s="17"/>
      <c r="F92" s="17"/>
      <c r="G92" s="17"/>
      <c r="H92" s="17"/>
      <c r="I92" s="17"/>
      <c r="J92" s="17"/>
    </row>
    <row r="93" customFormat="false" ht="10.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  <c r="J93" s="17"/>
    </row>
    <row r="94" s="52" customFormat="true" ht="10.5" hidden="false" customHeight="false" outlineLevel="0" collapsed="false">
      <c r="A94" s="34"/>
      <c r="B94" s="52" t="s">
        <v>607</v>
      </c>
      <c r="C94" s="52" t="s">
        <v>608</v>
      </c>
      <c r="D94" s="65" t="s">
        <v>609</v>
      </c>
      <c r="E94" s="52" t="s">
        <v>610</v>
      </c>
      <c r="F94" s="52" t="s">
        <v>611</v>
      </c>
      <c r="G94" s="52" t="s">
        <v>612</v>
      </c>
      <c r="H94" s="52" t="s">
        <v>613</v>
      </c>
      <c r="I94" s="52" t="s">
        <v>614</v>
      </c>
      <c r="J94" s="52" t="s">
        <v>615</v>
      </c>
      <c r="K94" s="52" t="s">
        <v>616</v>
      </c>
      <c r="L94" s="52" t="s">
        <v>617</v>
      </c>
      <c r="M94" s="52" t="s">
        <v>618</v>
      </c>
    </row>
    <row r="95" s="64" customFormat="true" ht="10.5" hidden="false" customHeight="false" outlineLevel="0" collapsed="false">
      <c r="A95" s="50" t="n">
        <v>1</v>
      </c>
      <c r="B95" s="8" t="s">
        <v>489</v>
      </c>
      <c r="C95" s="59" t="s">
        <v>619</v>
      </c>
      <c r="D95" s="64" t="n">
        <v>0</v>
      </c>
      <c r="F95" s="56" t="n">
        <f aca="false">ROUND(SUM('Базовые цены с учетом расхода'!B56:B59),0)</f>
        <v>5413</v>
      </c>
      <c r="G95" s="56" t="n">
        <f aca="false">ROUND(SUM('Базовые цены с учетом расхода'!C56:C59),0)</f>
        <v>1276</v>
      </c>
      <c r="H95" s="56" t="n">
        <f aca="false">ROUND(SUM('Базовые цены с учетом расхода'!D56:D59),0)</f>
        <v>2202</v>
      </c>
      <c r="I95" s="56" t="n">
        <f aca="false">ROUND(SUM('Базовые цены с учетом расхода'!E56:E59),0)</f>
        <v>318</v>
      </c>
      <c r="J95" s="57" t="e">
        <f aca="false">ROUND(SUM('Базовые цены с учетом расхода'!I56:I59),8)</f>
        <v>#VALUE!</v>
      </c>
      <c r="K95" s="57" t="e">
        <f aca="false">ROUND(SUM('Базовые цены с учетом расхода'!K56:K59),8)</f>
        <v>#VALUE!</v>
      </c>
      <c r="L95" s="56" t="n">
        <f aca="false">ROUND(SUM('Базовые цены с учетом расхода'!F56:F59),0)</f>
        <v>1935</v>
      </c>
    </row>
    <row r="96" customFormat="false" ht="10.5" hidden="false" customHeight="false" outlineLevel="0" collapsed="false">
      <c r="A96" s="50" t="n">
        <v>2</v>
      </c>
      <c r="B96" s="8" t="s">
        <v>150</v>
      </c>
      <c r="C96" s="59" t="s">
        <v>620</v>
      </c>
      <c r="D96" s="64" t="n">
        <v>0</v>
      </c>
      <c r="F96" s="56" t="n">
        <f aca="false">ROUND(SUMIF(Определители!I56:I59,"= ",'Базовые цены с учетом расхода'!B56:B59),0)</f>
        <v>0</v>
      </c>
      <c r="G96" s="56" t="n">
        <f aca="false">ROUND(SUMIF(Определители!I56:I59,"= ",'Базовые цены с учетом расхода'!C56:C59),0)</f>
        <v>0</v>
      </c>
      <c r="H96" s="56" t="n">
        <f aca="false">ROUND(SUMIF(Определители!I56:I59,"= ",'Базовые цены с учетом расхода'!D56:D59),0)</f>
        <v>0</v>
      </c>
      <c r="I96" s="56" t="n">
        <f aca="false">ROUND(SUMIF(Определители!I56:I59,"= ",'Базовые цены с учетом расхода'!E56:E59),0)</f>
        <v>0</v>
      </c>
      <c r="J96" s="57" t="n">
        <f aca="false">ROUND(SUMIF(Определители!I56:I59,"= ",'Базовые цены с учетом расхода'!I56:I59),8)</f>
        <v>0</v>
      </c>
      <c r="K96" s="57" t="n">
        <f aca="false">ROUND(SUMIF(Определители!I56:I59,"= ",'Базовые цены с учетом расхода'!K56:K59),8)</f>
        <v>0</v>
      </c>
      <c r="L96" s="56" t="n">
        <f aca="false">ROUND(SUMIF(Определители!I56:I59,"= ",'Базовые цены с учетом расхода'!F56:F59),0)</f>
        <v>0</v>
      </c>
    </row>
    <row r="97" customFormat="false" ht="10.5" hidden="false" customHeight="false" outlineLevel="0" collapsed="false">
      <c r="A97" s="50" t="n">
        <v>3</v>
      </c>
      <c r="B97" s="8" t="s">
        <v>151</v>
      </c>
      <c r="C97" s="59" t="s">
        <v>620</v>
      </c>
      <c r="D97" s="64" t="n">
        <v>0</v>
      </c>
      <c r="F97" s="56" t="e">
        <f aca="false">ROUND(СУММПРОИЗВЕСЛИ(0.01,Определители!I56:I59," ",'Базовые цены с учетом расхода'!B56:B59,Начисления!X56:X59,0),0)</f>
        <v>#VALUE!</v>
      </c>
      <c r="G97" s="56"/>
      <c r="H97" s="56"/>
      <c r="I97" s="56"/>
      <c r="J97" s="57"/>
      <c r="K97" s="57"/>
      <c r="L97" s="56"/>
    </row>
    <row r="98" customFormat="false" ht="10.5" hidden="false" customHeight="false" outlineLevel="0" collapsed="false">
      <c r="A98" s="50" t="n">
        <v>4</v>
      </c>
      <c r="B98" s="8" t="s">
        <v>152</v>
      </c>
      <c r="C98" s="59" t="s">
        <v>620</v>
      </c>
      <c r="D98" s="64" t="n">
        <v>0</v>
      </c>
      <c r="F98" s="56" t="e">
        <f aca="false">ROUND(СУММПРОИЗВЕСЛИ(0.01,Определители!I56:I59," ",'Базовые цены с учетом расхода'!B56:B59,Начисления!Y56:Y59,0),0)</f>
        <v>#VALUE!</v>
      </c>
      <c r="G98" s="56"/>
      <c r="H98" s="56"/>
      <c r="I98" s="56"/>
      <c r="J98" s="57"/>
      <c r="K98" s="57"/>
      <c r="L98" s="56"/>
    </row>
    <row r="99" customFormat="false" ht="10.5" hidden="false" customHeight="false" outlineLevel="0" collapsed="false">
      <c r="A99" s="50" t="n">
        <v>5</v>
      </c>
      <c r="B99" s="8" t="s">
        <v>153</v>
      </c>
      <c r="C99" s="59" t="s">
        <v>620</v>
      </c>
      <c r="D99" s="64" t="n">
        <v>0</v>
      </c>
      <c r="F99" s="56" t="e">
        <f aca="false">ROUND(ТРАНСПРАСХОД(Определители!B56:B59,Определители!H56:H59,Определители!I56:I59,'Базовые цены с учетом расхода'!B56:B59,Начисления!Z56:Z59,Начисления!AA56:AA59),0)</f>
        <v>#VALUE!</v>
      </c>
      <c r="G99" s="56"/>
      <c r="H99" s="56"/>
      <c r="I99" s="56"/>
      <c r="J99" s="57"/>
      <c r="K99" s="57"/>
      <c r="L99" s="56"/>
    </row>
    <row r="100" customFormat="false" ht="10.5" hidden="false" customHeight="false" outlineLevel="0" collapsed="false">
      <c r="A100" s="50" t="n">
        <v>6</v>
      </c>
      <c r="B100" s="8" t="s">
        <v>154</v>
      </c>
      <c r="C100" s="59" t="s">
        <v>620</v>
      </c>
      <c r="D100" s="64" t="n">
        <v>0</v>
      </c>
      <c r="F100" s="56" t="e">
        <f aca="false">ROUND(СУММПРОИЗВЕСЛИ(0.01,Определители!I56:I59," ",'Базовые цены с учетом расхода'!B56:B59,Начисления!AC56:AC59,0),0)</f>
        <v>#VALUE!</v>
      </c>
      <c r="G100" s="56"/>
      <c r="H100" s="56"/>
      <c r="I100" s="56"/>
      <c r="J100" s="57"/>
      <c r="K100" s="57"/>
      <c r="L100" s="56"/>
    </row>
    <row r="101" customFormat="false" ht="10.5" hidden="false" customHeight="false" outlineLevel="0" collapsed="false">
      <c r="A101" s="50" t="n">
        <v>7</v>
      </c>
      <c r="B101" s="8" t="s">
        <v>155</v>
      </c>
      <c r="C101" s="59" t="s">
        <v>620</v>
      </c>
      <c r="D101" s="64" t="n">
        <v>0</v>
      </c>
      <c r="F101" s="56" t="e">
        <f aca="false">ROUND(СУММПРОИЗВЕСЛИ(0.01,Определители!I56:I59," ",'Базовые цены с учетом расхода'!B56:B59,Начисления!AF56:AF59,0),0)</f>
        <v>#VALUE!</v>
      </c>
      <c r="G101" s="56"/>
      <c r="H101" s="56"/>
      <c r="I101" s="56"/>
      <c r="J101" s="57"/>
      <c r="K101" s="57"/>
      <c r="L101" s="56"/>
    </row>
    <row r="102" customFormat="false" ht="10.5" hidden="false" customHeight="false" outlineLevel="0" collapsed="false">
      <c r="A102" s="50" t="n">
        <v>8</v>
      </c>
      <c r="B102" s="8" t="s">
        <v>156</v>
      </c>
      <c r="C102" s="59" t="s">
        <v>620</v>
      </c>
      <c r="D102" s="64" t="n">
        <v>0</v>
      </c>
      <c r="F102" s="56" t="e">
        <f aca="false">ROUND(ЗАГОТСКЛАДРАСХОД(Определители!B56:B59,Определители!H56:H59,Определители!I56:I59,'Базовые цены с учетом расхода'!B56:B59,Начисления!X56:X59,Начисления!Y56:Y59,Начисления!Z56:Z59,Начисления!AA56:AA59,Начисления!AB56:AB59,Начисления!AC56:AC59,Начисления!AF56:AF59),0)</f>
        <v>#VALUE!</v>
      </c>
      <c r="G102" s="56"/>
      <c r="H102" s="56"/>
      <c r="I102" s="56"/>
      <c r="J102" s="57"/>
      <c r="K102" s="57"/>
      <c r="L102" s="56"/>
    </row>
    <row r="103" customFormat="false" ht="10.5" hidden="false" customHeight="false" outlineLevel="0" collapsed="false">
      <c r="A103" s="50" t="n">
        <v>9</v>
      </c>
      <c r="B103" s="8" t="s">
        <v>157</v>
      </c>
      <c r="C103" s="59" t="s">
        <v>620</v>
      </c>
      <c r="D103" s="64" t="n">
        <v>0</v>
      </c>
      <c r="F103" s="56" t="e">
        <f aca="false">ROUND(СУММПРОИЗВЕСЛИ(1,Определители!I56:I59," ",'Базовые цены с учетом расхода'!M56:M59,Начисления!I56:I59,0),0)</f>
        <v>#VALUE!</v>
      </c>
      <c r="G103" s="56"/>
      <c r="H103" s="56"/>
      <c r="I103" s="56"/>
      <c r="J103" s="57"/>
      <c r="K103" s="57"/>
      <c r="L103" s="56"/>
    </row>
    <row r="104" customFormat="false" ht="10.5" hidden="false" customHeight="false" outlineLevel="0" collapsed="false">
      <c r="A104" s="50" t="n">
        <v>10</v>
      </c>
      <c r="B104" s="8" t="s">
        <v>158</v>
      </c>
      <c r="C104" s="59" t="s">
        <v>621</v>
      </c>
      <c r="D104" s="64" t="n">
        <v>0</v>
      </c>
      <c r="F104" s="56" t="e">
        <f aca="false">ROUND((F103+F114+F134),0)</f>
        <v>#VALUE!</v>
      </c>
      <c r="G104" s="56"/>
      <c r="H104" s="56"/>
      <c r="I104" s="56"/>
      <c r="J104" s="57"/>
      <c r="K104" s="57"/>
      <c r="L104" s="56"/>
    </row>
    <row r="105" customFormat="false" ht="10.5" hidden="false" customHeight="false" outlineLevel="0" collapsed="false">
      <c r="A105" s="50" t="n">
        <v>11</v>
      </c>
      <c r="B105" s="8" t="s">
        <v>159</v>
      </c>
      <c r="C105" s="59" t="s">
        <v>621</v>
      </c>
      <c r="D105" s="64" t="n">
        <v>0</v>
      </c>
      <c r="F105" s="56" t="e">
        <f aca="false">ROUND((F96+F97+F98+F99+F100+F101+F102+F104),0)</f>
        <v>#VALUE!</v>
      </c>
      <c r="G105" s="56"/>
      <c r="H105" s="56"/>
      <c r="I105" s="56"/>
      <c r="J105" s="57"/>
      <c r="K105" s="57"/>
      <c r="L105" s="56"/>
    </row>
    <row r="106" customFormat="false" ht="10.5" hidden="false" customHeight="false" outlineLevel="0" collapsed="false">
      <c r="A106" s="50" t="n">
        <v>12</v>
      </c>
      <c r="B106" s="8" t="s">
        <v>160</v>
      </c>
      <c r="C106" s="59" t="s">
        <v>620</v>
      </c>
      <c r="D106" s="64" t="n">
        <v>0</v>
      </c>
      <c r="F106" s="56" t="n">
        <f aca="false">ROUND(SUMIF(Определители!I56:I59,"=1",'Базовые цены с учетом расхода'!B56:B59),0)</f>
        <v>0</v>
      </c>
      <c r="G106" s="56" t="n">
        <f aca="false">ROUND(SUMIF(Определители!I56:I59,"=1",'Базовые цены с учетом расхода'!C56:C59),0)</f>
        <v>0</v>
      </c>
      <c r="H106" s="56" t="n">
        <f aca="false">ROUND(SUMIF(Определители!I56:I59,"=1",'Базовые цены с учетом расхода'!D56:D59),0)</f>
        <v>0</v>
      </c>
      <c r="I106" s="56" t="n">
        <f aca="false">ROUND(SUMIF(Определители!I56:I59,"=1",'Базовые цены с учетом расхода'!E56:E59),0)</f>
        <v>0</v>
      </c>
      <c r="J106" s="57" t="n">
        <f aca="false">ROUND(SUMIF(Определители!I56:I59,"=1",'Базовые цены с учетом расхода'!I56:I59),8)</f>
        <v>0</v>
      </c>
      <c r="K106" s="57" t="n">
        <f aca="false">ROUND(SUMIF(Определители!I56:I59,"=1",'Базовые цены с учетом расхода'!K56:K59),8)</f>
        <v>0</v>
      </c>
      <c r="L106" s="56" t="n">
        <f aca="false">ROUND(SUMIF(Определители!I56:I59,"=1",'Базовые цены с учетом расхода'!F56:F59),0)</f>
        <v>0</v>
      </c>
    </row>
    <row r="107" customFormat="false" ht="10.5" hidden="false" customHeight="false" outlineLevel="0" collapsed="false">
      <c r="A107" s="50" t="n">
        <v>13</v>
      </c>
      <c r="B107" s="8" t="s">
        <v>161</v>
      </c>
      <c r="C107" s="59" t="s">
        <v>620</v>
      </c>
      <c r="D107" s="64" t="n">
        <v>0</v>
      </c>
      <c r="F107" s="56"/>
      <c r="G107" s="56"/>
      <c r="H107" s="56"/>
      <c r="I107" s="56"/>
      <c r="J107" s="57"/>
      <c r="K107" s="57"/>
      <c r="L107" s="56"/>
    </row>
    <row r="108" customFormat="false" ht="10.5" hidden="false" customHeight="false" outlineLevel="0" collapsed="false">
      <c r="A108" s="50" t="n">
        <v>14</v>
      </c>
      <c r="B108" s="8" t="s">
        <v>162</v>
      </c>
      <c r="C108" s="59" t="s">
        <v>620</v>
      </c>
      <c r="D108" s="64" t="n">
        <v>0</v>
      </c>
      <c r="F108" s="56"/>
      <c r="G108" s="56" t="n">
        <f aca="false">ROUND(SUMIF(Определители!I56:I59,"=1",'Базовые цены с учетом расхода'!U56:U59),0)</f>
        <v>0</v>
      </c>
      <c r="H108" s="56"/>
      <c r="I108" s="56"/>
      <c r="J108" s="57"/>
      <c r="K108" s="57"/>
      <c r="L108" s="56"/>
    </row>
    <row r="109" customFormat="false" ht="10.5" hidden="false" customHeight="false" outlineLevel="0" collapsed="false">
      <c r="A109" s="50" t="n">
        <v>15</v>
      </c>
      <c r="B109" s="8" t="s">
        <v>163</v>
      </c>
      <c r="C109" s="59" t="s">
        <v>620</v>
      </c>
      <c r="D109" s="64" t="n">
        <v>0</v>
      </c>
      <c r="F109" s="56" t="n">
        <f aca="false">ROUND(SUMIF(Определители!I56:I59,"=1",'Базовые цены с учетом расхода'!V56:V59),0)</f>
        <v>0</v>
      </c>
      <c r="G109" s="56"/>
      <c r="H109" s="56"/>
      <c r="I109" s="56"/>
      <c r="J109" s="57"/>
      <c r="K109" s="57"/>
      <c r="L109" s="56"/>
    </row>
    <row r="110" customFormat="false" ht="10.5" hidden="false" customHeight="false" outlineLevel="0" collapsed="false">
      <c r="A110" s="50" t="n">
        <v>16</v>
      </c>
      <c r="B110" s="8" t="s">
        <v>164</v>
      </c>
      <c r="C110" s="59" t="s">
        <v>620</v>
      </c>
      <c r="D110" s="64" t="n">
        <v>0</v>
      </c>
      <c r="F110" s="56" t="e">
        <f aca="false">ROUND(СУММЕСЛИ2(Определители!I56:I59,"1",Определители!G56:G59,"1",'Базовые цены с учетом расхода'!B56:B59),0)</f>
        <v>#VALUE!</v>
      </c>
      <c r="G110" s="56"/>
      <c r="H110" s="56"/>
      <c r="I110" s="56"/>
      <c r="J110" s="57"/>
      <c r="K110" s="57"/>
      <c r="L110" s="56"/>
    </row>
    <row r="111" customFormat="false" ht="10.5" hidden="false" customHeight="false" outlineLevel="0" collapsed="false">
      <c r="A111" s="50" t="n">
        <v>17</v>
      </c>
      <c r="B111" s="8" t="s">
        <v>165</v>
      </c>
      <c r="C111" s="59" t="s">
        <v>620</v>
      </c>
      <c r="D111" s="64" t="n">
        <v>0</v>
      </c>
      <c r="F111" s="56" t="n">
        <f aca="false">ROUND(SUMIF(Определители!I56:I59,"=1",'Базовые цены с учетом расхода'!H56:H59),0)</f>
        <v>0</v>
      </c>
      <c r="G111" s="56"/>
      <c r="H111" s="56"/>
      <c r="I111" s="56"/>
      <c r="J111" s="57"/>
      <c r="K111" s="57"/>
      <c r="L111" s="56"/>
    </row>
    <row r="112" customFormat="false" ht="10.5" hidden="false" customHeight="false" outlineLevel="0" collapsed="false">
      <c r="A112" s="50" t="n">
        <v>18</v>
      </c>
      <c r="B112" s="8" t="s">
        <v>171</v>
      </c>
      <c r="C112" s="59" t="s">
        <v>620</v>
      </c>
      <c r="D112" s="64" t="n">
        <v>0</v>
      </c>
      <c r="F112" s="56" t="n">
        <f aca="false">ROUND(SUMIF(Определители!I56:I59,"=1",'Базовые цены с учетом расхода'!N56:N59),0)</f>
        <v>0</v>
      </c>
      <c r="G112" s="56"/>
      <c r="H112" s="56"/>
      <c r="I112" s="56"/>
      <c r="J112" s="57"/>
      <c r="K112" s="57"/>
      <c r="L112" s="56"/>
    </row>
    <row r="113" customFormat="false" ht="10.5" hidden="false" customHeight="false" outlineLevel="0" collapsed="false">
      <c r="A113" s="50" t="n">
        <v>19</v>
      </c>
      <c r="B113" s="8" t="s">
        <v>172</v>
      </c>
      <c r="C113" s="59" t="s">
        <v>620</v>
      </c>
      <c r="D113" s="64" t="n">
        <v>0</v>
      </c>
      <c r="F113" s="56" t="n">
        <f aca="false">ROUND(SUMIF(Определители!I56:I59,"=1",'Базовые цены с учетом расхода'!O56:O59),0)</f>
        <v>0</v>
      </c>
      <c r="G113" s="56"/>
      <c r="H113" s="56"/>
      <c r="I113" s="56"/>
      <c r="J113" s="57"/>
      <c r="K113" s="57"/>
      <c r="L113" s="56"/>
    </row>
    <row r="114" customFormat="false" ht="10.5" hidden="false" customHeight="false" outlineLevel="0" collapsed="false">
      <c r="A114" s="50" t="n">
        <v>20</v>
      </c>
      <c r="B114" s="8" t="s">
        <v>158</v>
      </c>
      <c r="C114" s="59" t="s">
        <v>620</v>
      </c>
      <c r="D114" s="64" t="n">
        <v>0</v>
      </c>
      <c r="F114" s="56" t="e">
        <f aca="false">ROUND(СУММПРОИЗВЕСЛИ(1,Определители!I56:I59," ",'Базовые цены с учетом расхода'!M56:M59,Начисления!I56:I59,0),0)</f>
        <v>#VALUE!</v>
      </c>
      <c r="G114" s="56"/>
      <c r="H114" s="56"/>
      <c r="I114" s="56"/>
      <c r="J114" s="57"/>
      <c r="K114" s="57"/>
      <c r="L114" s="56"/>
    </row>
    <row r="115" customFormat="false" ht="10.5" hidden="false" customHeight="false" outlineLevel="0" collapsed="false">
      <c r="A115" s="50" t="n">
        <v>21</v>
      </c>
      <c r="B115" s="8" t="s">
        <v>168</v>
      </c>
      <c r="C115" s="59" t="s">
        <v>621</v>
      </c>
      <c r="D115" s="64" t="n">
        <v>0</v>
      </c>
      <c r="F115" s="56" t="n">
        <f aca="false">ROUND((F106+F112+F113),0)</f>
        <v>0</v>
      </c>
      <c r="G115" s="56"/>
      <c r="H115" s="56"/>
      <c r="I115" s="56"/>
      <c r="J115" s="57"/>
      <c r="K115" s="57"/>
      <c r="L115" s="56"/>
    </row>
    <row r="116" customFormat="false" ht="10.5" hidden="false" customHeight="false" outlineLevel="0" collapsed="false">
      <c r="A116" s="50" t="n">
        <v>22</v>
      </c>
      <c r="B116" s="8" t="s">
        <v>169</v>
      </c>
      <c r="C116" s="59" t="s">
        <v>620</v>
      </c>
      <c r="D116" s="64" t="n">
        <v>0</v>
      </c>
      <c r="F116" s="56" t="n">
        <f aca="false">ROUND(SUMIF(Определители!I56:I59,"=2",'Базовые цены с учетом расхода'!B56:B59),0)</f>
        <v>5413</v>
      </c>
      <c r="G116" s="56" t="n">
        <f aca="false">ROUND(SUMIF(Определители!I56:I59,"=2",'Базовые цены с учетом расхода'!C56:C59),0)</f>
        <v>1276</v>
      </c>
      <c r="H116" s="56" t="n">
        <f aca="false">ROUND(SUMIF(Определители!I56:I59,"=2",'Базовые цены с учетом расхода'!D56:D59),0)</f>
        <v>2202</v>
      </c>
      <c r="I116" s="56" t="n">
        <f aca="false">ROUND(SUMIF(Определители!I56:I59,"=2",'Базовые цены с учетом расхода'!E56:E59),0)</f>
        <v>318</v>
      </c>
      <c r="J116" s="57" t="e">
        <f aca="false">ROUND(SUMIF(Определители!I56:I59,"=2",'Базовые цены с учетом расхода'!I56:I59),8)</f>
        <v>#VALUE!</v>
      </c>
      <c r="K116" s="57" t="e">
        <f aca="false">ROUND(SUMIF(Определители!I56:I59,"=2",'Базовые цены с учетом расхода'!K56:K59),8)</f>
        <v>#VALUE!</v>
      </c>
      <c r="L116" s="56" t="n">
        <f aca="false">ROUND(SUMIF(Определители!I56:I59,"=2",'Базовые цены с учетом расхода'!F56:F59),0)</f>
        <v>1935</v>
      </c>
    </row>
    <row r="117" customFormat="false" ht="10.5" hidden="false" customHeight="false" outlineLevel="0" collapsed="false">
      <c r="A117" s="50" t="n">
        <v>23</v>
      </c>
      <c r="B117" s="8" t="s">
        <v>161</v>
      </c>
      <c r="C117" s="59" t="s">
        <v>620</v>
      </c>
      <c r="D117" s="64" t="n">
        <v>0</v>
      </c>
      <c r="F117" s="56"/>
      <c r="G117" s="56"/>
      <c r="H117" s="56"/>
      <c r="I117" s="56"/>
      <c r="J117" s="57"/>
      <c r="K117" s="57"/>
      <c r="L117" s="56"/>
    </row>
    <row r="118" customFormat="false" ht="10.5" hidden="false" customHeight="false" outlineLevel="0" collapsed="false">
      <c r="A118" s="50" t="n">
        <v>24</v>
      </c>
      <c r="B118" s="8" t="s">
        <v>170</v>
      </c>
      <c r="C118" s="59" t="s">
        <v>620</v>
      </c>
      <c r="D118" s="64" t="n">
        <v>0</v>
      </c>
      <c r="F118" s="56" t="e">
        <f aca="false">ROUND(СУММЕСЛИ2(Определители!I56:I59,"2",Определители!G56:G59,"1",'Базовые цены с учетом расхода'!B56:B59),0)</f>
        <v>#VALUE!</v>
      </c>
      <c r="G118" s="56"/>
      <c r="H118" s="56"/>
      <c r="I118" s="56"/>
      <c r="J118" s="57"/>
      <c r="K118" s="57"/>
      <c r="L118" s="56"/>
    </row>
    <row r="119" customFormat="false" ht="10.5" hidden="false" customHeight="false" outlineLevel="0" collapsed="false">
      <c r="A119" s="50" t="n">
        <v>25</v>
      </c>
      <c r="B119" s="8" t="s">
        <v>165</v>
      </c>
      <c r="C119" s="59" t="s">
        <v>620</v>
      </c>
      <c r="D119" s="64" t="n">
        <v>0</v>
      </c>
      <c r="F119" s="56" t="n">
        <f aca="false">ROUND(SUMIF(Определители!I56:I59,"=2",'Базовые цены с учетом расхода'!H56:H59),0)</f>
        <v>0</v>
      </c>
      <c r="G119" s="56"/>
      <c r="H119" s="56"/>
      <c r="I119" s="56"/>
      <c r="J119" s="57"/>
      <c r="K119" s="57"/>
      <c r="L119" s="56"/>
    </row>
    <row r="120" customFormat="false" ht="10.5" hidden="false" customHeight="false" outlineLevel="0" collapsed="false">
      <c r="A120" s="50" t="n">
        <v>26</v>
      </c>
      <c r="B120" s="8" t="s">
        <v>171</v>
      </c>
      <c r="C120" s="59" t="s">
        <v>620</v>
      </c>
      <c r="D120" s="64" t="n">
        <v>0</v>
      </c>
      <c r="F120" s="56" t="n">
        <f aca="false">ROUND(SUMIF(Определители!I56:I59,"=2",'Базовые цены с учетом расхода'!N56:N59),0)</f>
        <v>1549</v>
      </c>
      <c r="G120" s="56"/>
      <c r="H120" s="56"/>
      <c r="I120" s="56"/>
      <c r="J120" s="57"/>
      <c r="K120" s="57"/>
      <c r="L120" s="56"/>
    </row>
    <row r="121" customFormat="false" ht="10.5" hidden="false" customHeight="false" outlineLevel="0" collapsed="false">
      <c r="A121" s="50" t="n">
        <v>27</v>
      </c>
      <c r="B121" s="8" t="s">
        <v>172</v>
      </c>
      <c r="C121" s="59" t="s">
        <v>620</v>
      </c>
      <c r="D121" s="64" t="n">
        <v>0</v>
      </c>
      <c r="F121" s="56" t="n">
        <f aca="false">ROUND(SUMIF(Определители!I56:I59,"=2",'Базовые цены с учетом расхода'!O56:O59),0)</f>
        <v>921</v>
      </c>
      <c r="G121" s="56"/>
      <c r="H121" s="56"/>
      <c r="I121" s="56"/>
      <c r="J121" s="57"/>
      <c r="K121" s="57"/>
      <c r="L121" s="56"/>
    </row>
    <row r="122" customFormat="false" ht="10.5" hidden="false" customHeight="false" outlineLevel="0" collapsed="false">
      <c r="A122" s="50" t="n">
        <v>28</v>
      </c>
      <c r="B122" s="8" t="s">
        <v>173</v>
      </c>
      <c r="C122" s="59" t="s">
        <v>621</v>
      </c>
      <c r="D122" s="64" t="n">
        <v>0</v>
      </c>
      <c r="F122" s="56" t="n">
        <f aca="false">ROUND((F116+F120+F121),0)</f>
        <v>7883</v>
      </c>
      <c r="G122" s="56"/>
      <c r="H122" s="56"/>
      <c r="I122" s="56"/>
      <c r="J122" s="57"/>
      <c r="K122" s="57"/>
      <c r="L122" s="56"/>
    </row>
    <row r="123" customFormat="false" ht="10.5" hidden="false" customHeight="false" outlineLevel="0" collapsed="false">
      <c r="A123" s="50" t="n">
        <v>29</v>
      </c>
      <c r="B123" s="8" t="s">
        <v>174</v>
      </c>
      <c r="C123" s="59" t="s">
        <v>620</v>
      </c>
      <c r="D123" s="64" t="n">
        <v>0</v>
      </c>
      <c r="F123" s="56" t="n">
        <f aca="false">ROUND(SUMIF(Определители!I56:I59,"=3",'Базовые цены с учетом расхода'!B56:B59),0)</f>
        <v>0</v>
      </c>
      <c r="G123" s="56" t="n">
        <f aca="false">ROUND(SUMIF(Определители!I56:I59,"=3",'Базовые цены с учетом расхода'!C56:C59),0)</f>
        <v>0</v>
      </c>
      <c r="H123" s="56" t="n">
        <f aca="false">ROUND(SUMIF(Определители!I56:I59,"=3",'Базовые цены с учетом расхода'!D56:D59),0)</f>
        <v>0</v>
      </c>
      <c r="I123" s="56" t="n">
        <f aca="false">ROUND(SUMIF(Определители!I56:I59,"=3",'Базовые цены с учетом расхода'!E56:E59),0)</f>
        <v>0</v>
      </c>
      <c r="J123" s="57" t="n">
        <f aca="false">ROUND(SUMIF(Определители!I56:I59,"=3",'Базовые цены с учетом расхода'!I56:I59),8)</f>
        <v>0</v>
      </c>
      <c r="K123" s="57" t="n">
        <f aca="false">ROUND(SUMIF(Определители!I56:I59,"=3",'Базовые цены с учетом расхода'!K56:K59),8)</f>
        <v>0</v>
      </c>
      <c r="L123" s="56" t="n">
        <f aca="false">ROUND(SUMIF(Определители!I56:I59,"=3",'Базовые цены с учетом расхода'!F56:F59),0)</f>
        <v>0</v>
      </c>
    </row>
    <row r="124" customFormat="false" ht="10.5" hidden="false" customHeight="false" outlineLevel="0" collapsed="false">
      <c r="A124" s="50" t="n">
        <v>30</v>
      </c>
      <c r="B124" s="8" t="s">
        <v>165</v>
      </c>
      <c r="C124" s="59" t="s">
        <v>620</v>
      </c>
      <c r="D124" s="64" t="n">
        <v>0</v>
      </c>
      <c r="F124" s="56" t="n">
        <f aca="false">ROUND(SUMIF(Определители!I56:I59,"=3",'Базовые цены с учетом расхода'!H56:H59),0)</f>
        <v>0</v>
      </c>
      <c r="G124" s="56"/>
      <c r="H124" s="56"/>
      <c r="I124" s="56"/>
      <c r="J124" s="57"/>
      <c r="K124" s="57"/>
      <c r="L124" s="56"/>
    </row>
    <row r="125" customFormat="false" ht="10.5" hidden="false" customHeight="false" outlineLevel="0" collapsed="false">
      <c r="A125" s="50" t="n">
        <v>31</v>
      </c>
      <c r="B125" s="8" t="s">
        <v>171</v>
      </c>
      <c r="C125" s="59" t="s">
        <v>620</v>
      </c>
      <c r="D125" s="64" t="n">
        <v>0</v>
      </c>
      <c r="F125" s="56" t="n">
        <f aca="false">ROUND(SUMIF(Определители!I56:I59,"=3",'Базовые цены с учетом расхода'!N56:N59),0)</f>
        <v>0</v>
      </c>
      <c r="G125" s="56"/>
      <c r="H125" s="56"/>
      <c r="I125" s="56"/>
      <c r="J125" s="57"/>
      <c r="K125" s="57"/>
      <c r="L125" s="56"/>
    </row>
    <row r="126" customFormat="false" ht="10.5" hidden="false" customHeight="false" outlineLevel="0" collapsed="false">
      <c r="A126" s="50" t="n">
        <v>32</v>
      </c>
      <c r="B126" s="8" t="s">
        <v>172</v>
      </c>
      <c r="C126" s="59" t="s">
        <v>620</v>
      </c>
      <c r="D126" s="64" t="n">
        <v>0</v>
      </c>
      <c r="F126" s="56" t="n">
        <f aca="false">ROUND(SUMIF(Определители!I56:I59,"=3",'Базовые цены с учетом расхода'!O56:O59),0)</f>
        <v>0</v>
      </c>
      <c r="G126" s="56"/>
      <c r="H126" s="56"/>
      <c r="I126" s="56"/>
      <c r="J126" s="57"/>
      <c r="K126" s="57"/>
      <c r="L126" s="56"/>
    </row>
    <row r="127" customFormat="false" ht="10.5" hidden="false" customHeight="false" outlineLevel="0" collapsed="false">
      <c r="A127" s="50" t="n">
        <v>33</v>
      </c>
      <c r="B127" s="8" t="s">
        <v>175</v>
      </c>
      <c r="C127" s="59" t="s">
        <v>621</v>
      </c>
      <c r="D127" s="64" t="n">
        <v>0</v>
      </c>
      <c r="F127" s="56" t="n">
        <f aca="false">ROUND((F123+F125+F126),0)</f>
        <v>0</v>
      </c>
      <c r="G127" s="56"/>
      <c r="H127" s="56"/>
      <c r="I127" s="56"/>
      <c r="J127" s="57"/>
      <c r="K127" s="57"/>
      <c r="L127" s="56"/>
    </row>
    <row r="128" customFormat="false" ht="10.5" hidden="false" customHeight="false" outlineLevel="0" collapsed="false">
      <c r="A128" s="50" t="n">
        <v>34</v>
      </c>
      <c r="B128" s="8" t="s">
        <v>176</v>
      </c>
      <c r="C128" s="59" t="s">
        <v>620</v>
      </c>
      <c r="D128" s="64" t="n">
        <v>0</v>
      </c>
      <c r="F128" s="56" t="n">
        <f aca="false">ROUND(SUMIF(Определители!I56:I59,"=4",'Базовые цены с учетом расхода'!B56:B59),0)</f>
        <v>0</v>
      </c>
      <c r="G128" s="56" t="n">
        <f aca="false">ROUND(SUMIF(Определители!I56:I59,"=4",'Базовые цены с учетом расхода'!C56:C59),0)</f>
        <v>0</v>
      </c>
      <c r="H128" s="56" t="n">
        <f aca="false">ROUND(SUMIF(Определители!I56:I59,"=4",'Базовые цены с учетом расхода'!D56:D59),0)</f>
        <v>0</v>
      </c>
      <c r="I128" s="56" t="n">
        <f aca="false">ROUND(SUMIF(Определители!I56:I59,"=4",'Базовые цены с учетом расхода'!E56:E59),0)</f>
        <v>0</v>
      </c>
      <c r="J128" s="57" t="n">
        <f aca="false">ROUND(SUMIF(Определители!I56:I59,"=4",'Базовые цены с учетом расхода'!I56:I59),8)</f>
        <v>0</v>
      </c>
      <c r="K128" s="57" t="n">
        <f aca="false">ROUND(SUMIF(Определители!I56:I59,"=4",'Базовые цены с учетом расхода'!K56:K59),8)</f>
        <v>0</v>
      </c>
      <c r="L128" s="56" t="n">
        <f aca="false">ROUND(SUMIF(Определители!I56:I59,"=4",'Базовые цены с учетом расхода'!F56:F59),0)</f>
        <v>0</v>
      </c>
    </row>
    <row r="129" customFormat="false" ht="10.5" hidden="false" customHeight="false" outlineLevel="0" collapsed="false">
      <c r="A129" s="50" t="n">
        <v>35</v>
      </c>
      <c r="B129" s="8" t="s">
        <v>161</v>
      </c>
      <c r="C129" s="59" t="s">
        <v>620</v>
      </c>
      <c r="D129" s="64" t="n">
        <v>0</v>
      </c>
      <c r="F129" s="56"/>
      <c r="G129" s="56"/>
      <c r="H129" s="56"/>
      <c r="I129" s="56"/>
      <c r="J129" s="57"/>
      <c r="K129" s="57"/>
      <c r="L129" s="56"/>
    </row>
    <row r="130" customFormat="false" ht="10.5" hidden="false" customHeight="false" outlineLevel="0" collapsed="false">
      <c r="A130" s="50" t="n">
        <v>36</v>
      </c>
      <c r="B130" s="8" t="s">
        <v>177</v>
      </c>
      <c r="C130" s="59" t="s">
        <v>620</v>
      </c>
      <c r="D130" s="64" t="n">
        <v>0</v>
      </c>
      <c r="F130" s="56"/>
      <c r="G130" s="56"/>
      <c r="H130" s="56"/>
      <c r="I130" s="56"/>
      <c r="J130" s="57"/>
      <c r="K130" s="57"/>
      <c r="L130" s="56"/>
    </row>
    <row r="131" customFormat="false" ht="10.5" hidden="false" customHeight="false" outlineLevel="0" collapsed="false">
      <c r="A131" s="50" t="n">
        <v>37</v>
      </c>
      <c r="B131" s="8" t="s">
        <v>165</v>
      </c>
      <c r="C131" s="59" t="s">
        <v>620</v>
      </c>
      <c r="D131" s="64" t="n">
        <v>0</v>
      </c>
      <c r="F131" s="56" t="n">
        <f aca="false">ROUND(SUMIF(Определители!I56:I59,"=4",'Базовые цены с учетом расхода'!H56:H59),0)</f>
        <v>0</v>
      </c>
      <c r="G131" s="56"/>
      <c r="H131" s="56"/>
      <c r="I131" s="56"/>
      <c r="J131" s="57"/>
      <c r="K131" s="57"/>
      <c r="L131" s="56"/>
    </row>
    <row r="132" customFormat="false" ht="10.5" hidden="false" customHeight="false" outlineLevel="0" collapsed="false">
      <c r="A132" s="50" t="n">
        <v>38</v>
      </c>
      <c r="B132" s="8" t="s">
        <v>171</v>
      </c>
      <c r="C132" s="59" t="s">
        <v>620</v>
      </c>
      <c r="D132" s="64" t="n">
        <v>0</v>
      </c>
      <c r="F132" s="56" t="n">
        <f aca="false">ROUND(SUMIF(Определители!I56:I59,"=4",'Базовые цены с учетом расхода'!N56:N59),0)</f>
        <v>0</v>
      </c>
      <c r="G132" s="56"/>
      <c r="H132" s="56"/>
      <c r="I132" s="56"/>
      <c r="J132" s="57"/>
      <c r="K132" s="57"/>
      <c r="L132" s="56"/>
    </row>
    <row r="133" customFormat="false" ht="10.5" hidden="false" customHeight="false" outlineLevel="0" collapsed="false">
      <c r="A133" s="50" t="n">
        <v>39</v>
      </c>
      <c r="B133" s="8" t="s">
        <v>172</v>
      </c>
      <c r="C133" s="59" t="s">
        <v>620</v>
      </c>
      <c r="D133" s="64" t="n">
        <v>0</v>
      </c>
      <c r="F133" s="56" t="n">
        <f aca="false">ROUND(SUMIF(Определители!I56:I59,"=4",'Базовые цены с учетом расхода'!O56:O59),0)</f>
        <v>0</v>
      </c>
      <c r="G133" s="56"/>
      <c r="H133" s="56"/>
      <c r="I133" s="56"/>
      <c r="J133" s="57"/>
      <c r="K133" s="57"/>
      <c r="L133" s="56"/>
    </row>
    <row r="134" customFormat="false" ht="10.5" hidden="false" customHeight="false" outlineLevel="0" collapsed="false">
      <c r="A134" s="50" t="n">
        <v>40</v>
      </c>
      <c r="B134" s="8" t="s">
        <v>158</v>
      </c>
      <c r="C134" s="59" t="s">
        <v>620</v>
      </c>
      <c r="D134" s="64" t="n">
        <v>0</v>
      </c>
      <c r="F134" s="56" t="e">
        <f aca="false">ROUND(СУММПРОИЗВЕСЛИ(1,Определители!I56:I59," ",'Базовые цены с учетом расхода'!M56:M59,Начисления!I56:I59,0),0)</f>
        <v>#VALUE!</v>
      </c>
      <c r="G134" s="56"/>
      <c r="H134" s="56"/>
      <c r="I134" s="56"/>
      <c r="J134" s="57"/>
      <c r="K134" s="57"/>
      <c r="L134" s="56"/>
    </row>
    <row r="135" customFormat="false" ht="10.5" hidden="false" customHeight="false" outlineLevel="0" collapsed="false">
      <c r="A135" s="50" t="n">
        <v>41</v>
      </c>
      <c r="B135" s="8" t="s">
        <v>178</v>
      </c>
      <c r="C135" s="59" t="s">
        <v>621</v>
      </c>
      <c r="D135" s="64" t="n">
        <v>0</v>
      </c>
      <c r="F135" s="56" t="n">
        <f aca="false">ROUND((F128+F132+F133),0)</f>
        <v>0</v>
      </c>
      <c r="G135" s="56"/>
      <c r="H135" s="56"/>
      <c r="I135" s="56"/>
      <c r="J135" s="57"/>
      <c r="K135" s="57"/>
      <c r="L135" s="56"/>
    </row>
    <row r="136" customFormat="false" ht="10.5" hidden="false" customHeight="false" outlineLevel="0" collapsed="false">
      <c r="A136" s="50" t="n">
        <v>42</v>
      </c>
      <c r="B136" s="8" t="s">
        <v>179</v>
      </c>
      <c r="C136" s="59" t="s">
        <v>620</v>
      </c>
      <c r="D136" s="64" t="n">
        <v>0</v>
      </c>
      <c r="F136" s="56" t="n">
        <f aca="false">ROUND(SUMIF(Определители!I56:I59,"=5",'Базовые цены с учетом расхода'!B56:B59),0)</f>
        <v>0</v>
      </c>
      <c r="G136" s="56" t="n">
        <f aca="false">ROUND(SUMIF(Определители!I56:I59,"=5",'Базовые цены с учетом расхода'!C56:C59),0)</f>
        <v>0</v>
      </c>
      <c r="H136" s="56" t="n">
        <f aca="false">ROUND(SUMIF(Определители!I56:I59,"=5",'Базовые цены с учетом расхода'!D56:D59),0)</f>
        <v>0</v>
      </c>
      <c r="I136" s="56" t="n">
        <f aca="false">ROUND(SUMIF(Определители!I56:I59,"=5",'Базовые цены с учетом расхода'!E56:E59),0)</f>
        <v>0</v>
      </c>
      <c r="J136" s="57" t="n">
        <f aca="false">ROUND(SUMIF(Определители!I56:I59,"=5",'Базовые цены с учетом расхода'!I56:I59),8)</f>
        <v>0</v>
      </c>
      <c r="K136" s="57" t="n">
        <f aca="false">ROUND(SUMIF(Определители!I56:I59,"=5",'Базовые цены с учетом расхода'!K56:K59),8)</f>
        <v>0</v>
      </c>
      <c r="L136" s="56" t="n">
        <f aca="false">ROUND(SUMIF(Определители!I56:I59,"=5",'Базовые цены с учетом расхода'!F56:F59),0)</f>
        <v>0</v>
      </c>
    </row>
    <row r="137" customFormat="false" ht="10.5" hidden="false" customHeight="false" outlineLevel="0" collapsed="false">
      <c r="A137" s="50" t="n">
        <v>43</v>
      </c>
      <c r="B137" s="8" t="s">
        <v>165</v>
      </c>
      <c r="C137" s="59" t="s">
        <v>620</v>
      </c>
      <c r="D137" s="64" t="n">
        <v>0</v>
      </c>
      <c r="F137" s="56" t="n">
        <f aca="false">ROUND(SUMIF(Определители!I56:I59,"=5",'Базовые цены с учетом расхода'!H56:H59),0)</f>
        <v>0</v>
      </c>
      <c r="G137" s="56"/>
      <c r="H137" s="56"/>
      <c r="I137" s="56"/>
      <c r="J137" s="57"/>
      <c r="K137" s="57"/>
      <c r="L137" s="56"/>
    </row>
    <row r="138" customFormat="false" ht="10.5" hidden="false" customHeight="false" outlineLevel="0" collapsed="false">
      <c r="A138" s="50" t="n">
        <v>44</v>
      </c>
      <c r="B138" s="8" t="s">
        <v>171</v>
      </c>
      <c r="C138" s="59" t="s">
        <v>620</v>
      </c>
      <c r="D138" s="64" t="n">
        <v>0</v>
      </c>
      <c r="F138" s="56" t="n">
        <f aca="false">ROUND(SUMIF(Определители!I56:I59,"=5",'Базовые цены с учетом расхода'!N56:N59),0)</f>
        <v>0</v>
      </c>
      <c r="G138" s="56"/>
      <c r="H138" s="56"/>
      <c r="I138" s="56"/>
      <c r="J138" s="57"/>
      <c r="K138" s="57"/>
      <c r="L138" s="56"/>
    </row>
    <row r="139" customFormat="false" ht="10.5" hidden="false" customHeight="false" outlineLevel="0" collapsed="false">
      <c r="A139" s="50" t="n">
        <v>45</v>
      </c>
      <c r="B139" s="8" t="s">
        <v>172</v>
      </c>
      <c r="C139" s="59" t="s">
        <v>620</v>
      </c>
      <c r="D139" s="64" t="n">
        <v>0</v>
      </c>
      <c r="F139" s="56" t="n">
        <f aca="false">ROUND(SUMIF(Определители!I56:I59,"=5",'Базовые цены с учетом расхода'!O56:O59),0)</f>
        <v>0</v>
      </c>
      <c r="G139" s="56"/>
      <c r="H139" s="56"/>
      <c r="I139" s="56"/>
      <c r="J139" s="57"/>
      <c r="K139" s="57"/>
      <c r="L139" s="56"/>
    </row>
    <row r="140" customFormat="false" ht="10.5" hidden="false" customHeight="false" outlineLevel="0" collapsed="false">
      <c r="A140" s="50" t="n">
        <v>46</v>
      </c>
      <c r="B140" s="8" t="s">
        <v>180</v>
      </c>
      <c r="C140" s="59" t="s">
        <v>621</v>
      </c>
      <c r="D140" s="64" t="n">
        <v>0</v>
      </c>
      <c r="F140" s="56" t="n">
        <f aca="false">ROUND((F136+F138+F139),0)</f>
        <v>0</v>
      </c>
      <c r="G140" s="56"/>
      <c r="H140" s="56"/>
      <c r="I140" s="56"/>
      <c r="J140" s="57"/>
      <c r="K140" s="57"/>
      <c r="L140" s="56"/>
    </row>
    <row r="141" customFormat="false" ht="10.5" hidden="false" customHeight="false" outlineLevel="0" collapsed="false">
      <c r="A141" s="50" t="n">
        <v>47</v>
      </c>
      <c r="B141" s="8" t="s">
        <v>181</v>
      </c>
      <c r="C141" s="59" t="s">
        <v>620</v>
      </c>
      <c r="D141" s="64" t="n">
        <v>0</v>
      </c>
      <c r="F141" s="56" t="n">
        <f aca="false">ROUND(SUMIF(Определители!I56:I59,"=6",'Базовые цены с учетом расхода'!B56:B59),0)</f>
        <v>0</v>
      </c>
      <c r="G141" s="56" t="n">
        <f aca="false">ROUND(SUMIF(Определители!I56:I59,"=6",'Базовые цены с учетом расхода'!C56:C59),0)</f>
        <v>0</v>
      </c>
      <c r="H141" s="56" t="n">
        <f aca="false">ROUND(SUMIF(Определители!I56:I59,"=6",'Базовые цены с учетом расхода'!D56:D59),0)</f>
        <v>0</v>
      </c>
      <c r="I141" s="56" t="n">
        <f aca="false">ROUND(SUMIF(Определители!I56:I59,"=6",'Базовые цены с учетом расхода'!E56:E59),0)</f>
        <v>0</v>
      </c>
      <c r="J141" s="57" t="n">
        <f aca="false">ROUND(SUMIF(Определители!I56:I59,"=6",'Базовые цены с учетом расхода'!I56:I59),8)</f>
        <v>0</v>
      </c>
      <c r="K141" s="57" t="n">
        <f aca="false">ROUND(SUMIF(Определители!I56:I59,"=6",'Базовые цены с учетом расхода'!K56:K59),8)</f>
        <v>0</v>
      </c>
      <c r="L141" s="56" t="n">
        <f aca="false">ROUND(SUMIF(Определители!I56:I59,"=6",'Базовые цены с учетом расхода'!F56:F59),0)</f>
        <v>0</v>
      </c>
    </row>
    <row r="142" customFormat="false" ht="10.5" hidden="false" customHeight="false" outlineLevel="0" collapsed="false">
      <c r="A142" s="50" t="n">
        <v>48</v>
      </c>
      <c r="B142" s="8" t="s">
        <v>165</v>
      </c>
      <c r="C142" s="59" t="s">
        <v>620</v>
      </c>
      <c r="D142" s="64" t="n">
        <v>0</v>
      </c>
      <c r="F142" s="56" t="n">
        <f aca="false">ROUND(SUMIF(Определители!I56:I59,"=6",'Базовые цены с учетом расхода'!H56:H59),0)</f>
        <v>0</v>
      </c>
      <c r="G142" s="56"/>
      <c r="H142" s="56"/>
      <c r="I142" s="56"/>
      <c r="J142" s="57"/>
      <c r="K142" s="57"/>
      <c r="L142" s="56"/>
    </row>
    <row r="143" customFormat="false" ht="10.5" hidden="false" customHeight="false" outlineLevel="0" collapsed="false">
      <c r="A143" s="50" t="n">
        <v>49</v>
      </c>
      <c r="B143" s="8" t="s">
        <v>171</v>
      </c>
      <c r="C143" s="59" t="s">
        <v>620</v>
      </c>
      <c r="D143" s="64" t="n">
        <v>0</v>
      </c>
      <c r="F143" s="56" t="n">
        <f aca="false">ROUND(SUMIF(Определители!I56:I59,"=6",'Базовые цены с учетом расхода'!N56:N59),0)</f>
        <v>0</v>
      </c>
      <c r="G143" s="56"/>
      <c r="H143" s="56"/>
      <c r="I143" s="56"/>
      <c r="J143" s="57"/>
      <c r="K143" s="57"/>
      <c r="L143" s="56"/>
    </row>
    <row r="144" customFormat="false" ht="10.5" hidden="false" customHeight="false" outlineLevel="0" collapsed="false">
      <c r="A144" s="50" t="n">
        <v>50</v>
      </c>
      <c r="B144" s="8" t="s">
        <v>172</v>
      </c>
      <c r="C144" s="59" t="s">
        <v>620</v>
      </c>
      <c r="D144" s="64" t="n">
        <v>0</v>
      </c>
      <c r="F144" s="56" t="n">
        <f aca="false">ROUND(SUMIF(Определители!I56:I59,"=6",'Базовые цены с учетом расхода'!O56:O59),0)</f>
        <v>0</v>
      </c>
      <c r="G144" s="56"/>
      <c r="H144" s="56"/>
      <c r="I144" s="56"/>
      <c r="J144" s="57"/>
      <c r="K144" s="57"/>
      <c r="L144" s="56"/>
    </row>
    <row r="145" customFormat="false" ht="10.5" hidden="false" customHeight="false" outlineLevel="0" collapsed="false">
      <c r="A145" s="50" t="n">
        <v>51</v>
      </c>
      <c r="B145" s="8" t="s">
        <v>182</v>
      </c>
      <c r="C145" s="59" t="s">
        <v>621</v>
      </c>
      <c r="D145" s="64" t="n">
        <v>0</v>
      </c>
      <c r="F145" s="56" t="n">
        <f aca="false">ROUND((F141+F143+F144),0)</f>
        <v>0</v>
      </c>
      <c r="G145" s="56"/>
      <c r="H145" s="56"/>
      <c r="I145" s="56"/>
      <c r="J145" s="57"/>
      <c r="K145" s="57"/>
      <c r="L145" s="56"/>
    </row>
    <row r="146" customFormat="false" ht="10.5" hidden="false" customHeight="false" outlineLevel="0" collapsed="false">
      <c r="A146" s="50" t="n">
        <v>52</v>
      </c>
      <c r="B146" s="8" t="s">
        <v>183</v>
      </c>
      <c r="C146" s="59" t="s">
        <v>620</v>
      </c>
      <c r="D146" s="64" t="n">
        <v>0</v>
      </c>
      <c r="F146" s="56" t="n">
        <f aca="false">ROUND(SUMIF(Определители!I56:I59,"=7",'Базовые цены с учетом расхода'!B56:B59),0)</f>
        <v>0</v>
      </c>
      <c r="G146" s="56" t="n">
        <f aca="false">ROUND(SUMIF(Определители!I56:I59,"=7",'Базовые цены с учетом расхода'!C56:C59),0)</f>
        <v>0</v>
      </c>
      <c r="H146" s="56" t="n">
        <f aca="false">ROUND(SUMIF(Определители!I56:I59,"=7",'Базовые цены с учетом расхода'!D56:D59),0)</f>
        <v>0</v>
      </c>
      <c r="I146" s="56" t="n">
        <f aca="false">ROUND(SUMIF(Определители!I56:I59,"=7",'Базовые цены с учетом расхода'!E56:E59),0)</f>
        <v>0</v>
      </c>
      <c r="J146" s="57" t="n">
        <f aca="false">ROUND(SUMIF(Определители!I56:I59,"=7",'Базовые цены с учетом расхода'!I56:I59),8)</f>
        <v>0</v>
      </c>
      <c r="K146" s="57" t="n">
        <f aca="false">ROUND(SUMIF(Определители!I56:I59,"=7",'Базовые цены с учетом расхода'!K56:K59),8)</f>
        <v>0</v>
      </c>
      <c r="L146" s="56" t="n">
        <f aca="false">ROUND(SUMIF(Определители!I56:I59,"=7",'Базовые цены с учетом расхода'!F56:F59),0)</f>
        <v>0</v>
      </c>
    </row>
    <row r="147" customFormat="false" ht="10.5" hidden="false" customHeight="false" outlineLevel="0" collapsed="false">
      <c r="A147" s="50" t="n">
        <v>53</v>
      </c>
      <c r="B147" s="8" t="s">
        <v>161</v>
      </c>
      <c r="C147" s="59" t="s">
        <v>620</v>
      </c>
      <c r="D147" s="64" t="n">
        <v>0</v>
      </c>
      <c r="F147" s="56"/>
      <c r="G147" s="56"/>
      <c r="H147" s="56"/>
      <c r="I147" s="56"/>
      <c r="J147" s="57"/>
      <c r="K147" s="57"/>
      <c r="L147" s="56"/>
    </row>
    <row r="148" customFormat="false" ht="10.5" hidden="false" customHeight="false" outlineLevel="0" collapsed="false">
      <c r="A148" s="50" t="n">
        <v>54</v>
      </c>
      <c r="B148" s="8" t="s">
        <v>184</v>
      </c>
      <c r="C148" s="59" t="s">
        <v>620</v>
      </c>
      <c r="D148" s="64" t="n">
        <v>0</v>
      </c>
      <c r="F148" s="56" t="e">
        <f aca="false">ROUND(СУММЕСЛИ2(Определители!I56:I59,"2",Определители!G56:G59,"1",'Базовые цены с учетом расхода'!B56:B59),0)</f>
        <v>#VALUE!</v>
      </c>
      <c r="G148" s="56"/>
      <c r="H148" s="56"/>
      <c r="I148" s="56"/>
      <c r="J148" s="57"/>
      <c r="K148" s="57"/>
      <c r="L148" s="56"/>
    </row>
    <row r="149" customFormat="false" ht="10.5" hidden="false" customHeight="false" outlineLevel="0" collapsed="false">
      <c r="A149" s="50" t="n">
        <v>55</v>
      </c>
      <c r="B149" s="8" t="s">
        <v>165</v>
      </c>
      <c r="C149" s="59" t="s">
        <v>620</v>
      </c>
      <c r="D149" s="64" t="n">
        <v>0</v>
      </c>
      <c r="F149" s="56" t="n">
        <f aca="false">ROUND(SUMIF(Определители!I56:I59,"=7",'Базовые цены с учетом расхода'!H56:H59),0)</f>
        <v>0</v>
      </c>
      <c r="G149" s="56"/>
      <c r="H149" s="56"/>
      <c r="I149" s="56"/>
      <c r="J149" s="57"/>
      <c r="K149" s="57"/>
      <c r="L149" s="56"/>
    </row>
    <row r="150" customFormat="false" ht="10.5" hidden="false" customHeight="false" outlineLevel="0" collapsed="false">
      <c r="A150" s="50" t="n">
        <v>56</v>
      </c>
      <c r="B150" s="8" t="s">
        <v>185</v>
      </c>
      <c r="C150" s="59" t="s">
        <v>620</v>
      </c>
      <c r="D150" s="64" t="n">
        <v>0</v>
      </c>
      <c r="F150" s="56" t="n">
        <f aca="false">ROUND(SUMIF(Определители!I56:I59,"=7",'Базовые цены с учетом расхода'!N56:N59),0)</f>
        <v>0</v>
      </c>
      <c r="G150" s="56"/>
      <c r="H150" s="56"/>
      <c r="I150" s="56"/>
      <c r="J150" s="57"/>
      <c r="K150" s="57"/>
      <c r="L150" s="56"/>
    </row>
    <row r="151" customFormat="false" ht="10.5" hidden="false" customHeight="false" outlineLevel="0" collapsed="false">
      <c r="A151" s="50" t="n">
        <v>57</v>
      </c>
      <c r="B151" s="8" t="s">
        <v>172</v>
      </c>
      <c r="C151" s="59" t="s">
        <v>620</v>
      </c>
      <c r="D151" s="64" t="n">
        <v>0</v>
      </c>
      <c r="F151" s="56" t="n">
        <f aca="false">ROUND(SUMIF(Определители!I56:I59,"=7",'Базовые цены с учетом расхода'!O56:O59),0)</f>
        <v>0</v>
      </c>
      <c r="G151" s="56"/>
      <c r="H151" s="56"/>
      <c r="I151" s="56"/>
      <c r="J151" s="57"/>
      <c r="K151" s="57"/>
      <c r="L151" s="56"/>
    </row>
    <row r="152" customFormat="false" ht="10.5" hidden="false" customHeight="false" outlineLevel="0" collapsed="false">
      <c r="A152" s="50" t="n">
        <v>58</v>
      </c>
      <c r="B152" s="8" t="s">
        <v>186</v>
      </c>
      <c r="C152" s="59" t="s">
        <v>621</v>
      </c>
      <c r="D152" s="64" t="n">
        <v>0</v>
      </c>
      <c r="F152" s="56" t="n">
        <f aca="false">ROUND((F146+F150+F151),0)</f>
        <v>0</v>
      </c>
      <c r="G152" s="56"/>
      <c r="H152" s="56"/>
      <c r="I152" s="56"/>
      <c r="J152" s="57"/>
      <c r="K152" s="57"/>
      <c r="L152" s="56"/>
    </row>
    <row r="153" customFormat="false" ht="10.5" hidden="false" customHeight="false" outlineLevel="0" collapsed="false">
      <c r="A153" s="50" t="n">
        <v>59</v>
      </c>
      <c r="B153" s="8" t="s">
        <v>187</v>
      </c>
      <c r="C153" s="59" t="s">
        <v>620</v>
      </c>
      <c r="D153" s="64" t="n">
        <v>0</v>
      </c>
      <c r="F153" s="56" t="n">
        <f aca="false">ROUND(SUMIF(Определители!I56:I59,"=9",'Базовые цены с учетом расхода'!B56:B59),0)</f>
        <v>0</v>
      </c>
      <c r="G153" s="56" t="n">
        <f aca="false">ROUND(SUMIF(Определители!I56:I59,"=9",'Базовые цены с учетом расхода'!C56:C59),0)</f>
        <v>0</v>
      </c>
      <c r="H153" s="56" t="n">
        <f aca="false">ROUND(SUMIF(Определители!I56:I59,"=9",'Базовые цены с учетом расхода'!D56:D59),0)</f>
        <v>0</v>
      </c>
      <c r="I153" s="56" t="n">
        <f aca="false">ROUND(SUMIF(Определители!I56:I59,"=9",'Базовые цены с учетом расхода'!E56:E59),0)</f>
        <v>0</v>
      </c>
      <c r="J153" s="57" t="n">
        <f aca="false">ROUND(SUMIF(Определители!I56:I59,"=9",'Базовые цены с учетом расхода'!I56:I59),8)</f>
        <v>0</v>
      </c>
      <c r="K153" s="57" t="n">
        <f aca="false">ROUND(SUMIF(Определители!I56:I59,"=9",'Базовые цены с учетом расхода'!K56:K59),8)</f>
        <v>0</v>
      </c>
      <c r="L153" s="56" t="n">
        <f aca="false">ROUND(SUMIF(Определители!I56:I59,"=9",'Базовые цены с учетом расхода'!F56:F59),0)</f>
        <v>0</v>
      </c>
    </row>
    <row r="154" customFormat="false" ht="10.5" hidden="false" customHeight="false" outlineLevel="0" collapsed="false">
      <c r="A154" s="50" t="n">
        <v>60</v>
      </c>
      <c r="B154" s="8" t="s">
        <v>185</v>
      </c>
      <c r="C154" s="59" t="s">
        <v>620</v>
      </c>
      <c r="D154" s="64" t="n">
        <v>0</v>
      </c>
      <c r="F154" s="56" t="n">
        <f aca="false">ROUND(SUMIF(Определители!I56:I59,"=9",'Базовые цены с учетом расхода'!N56:N59),0)</f>
        <v>0</v>
      </c>
      <c r="G154" s="56"/>
      <c r="H154" s="56"/>
      <c r="I154" s="56"/>
      <c r="J154" s="57"/>
      <c r="K154" s="57"/>
      <c r="L154" s="56"/>
    </row>
    <row r="155" customFormat="false" ht="10.5" hidden="false" customHeight="false" outlineLevel="0" collapsed="false">
      <c r="A155" s="50" t="n">
        <v>61</v>
      </c>
      <c r="B155" s="8" t="s">
        <v>172</v>
      </c>
      <c r="C155" s="59" t="s">
        <v>620</v>
      </c>
      <c r="D155" s="64" t="n">
        <v>0</v>
      </c>
      <c r="F155" s="56" t="n">
        <f aca="false">ROUND(SUMIF(Определители!I56:I59,"=9",'Базовые цены с учетом расхода'!O56:O59),0)</f>
        <v>0</v>
      </c>
      <c r="G155" s="56"/>
      <c r="H155" s="56"/>
      <c r="I155" s="56"/>
      <c r="J155" s="57"/>
      <c r="K155" s="57"/>
      <c r="L155" s="56"/>
    </row>
    <row r="156" customFormat="false" ht="10.5" hidden="false" customHeight="false" outlineLevel="0" collapsed="false">
      <c r="A156" s="50" t="n">
        <v>62</v>
      </c>
      <c r="B156" s="8" t="s">
        <v>188</v>
      </c>
      <c r="C156" s="59" t="s">
        <v>621</v>
      </c>
      <c r="D156" s="64" t="n">
        <v>0</v>
      </c>
      <c r="F156" s="56" t="n">
        <f aca="false">ROUND((F153+F154+F155),0)</f>
        <v>0</v>
      </c>
      <c r="G156" s="56"/>
      <c r="H156" s="56"/>
      <c r="I156" s="56"/>
      <c r="J156" s="57"/>
      <c r="K156" s="57"/>
      <c r="L156" s="56"/>
    </row>
    <row r="157" customFormat="false" ht="10.5" hidden="false" customHeight="false" outlineLevel="0" collapsed="false">
      <c r="A157" s="50" t="n">
        <v>63</v>
      </c>
      <c r="B157" s="8" t="s">
        <v>189</v>
      </c>
      <c r="C157" s="59" t="s">
        <v>620</v>
      </c>
      <c r="D157" s="64" t="n">
        <v>0</v>
      </c>
      <c r="F157" s="56" t="n">
        <f aca="false">ROUND(SUMIF(Определители!I56:I59,"=:",'Базовые цены с учетом расхода'!B56:B59),0)</f>
        <v>0</v>
      </c>
      <c r="G157" s="56" t="n">
        <f aca="false">ROUND(SUMIF(Определители!I56:I59,"=:",'Базовые цены с учетом расхода'!C56:C59),0)</f>
        <v>0</v>
      </c>
      <c r="H157" s="56" t="n">
        <f aca="false">ROUND(SUMIF(Определители!I56:I59,"=:",'Базовые цены с учетом расхода'!D56:D59),0)</f>
        <v>0</v>
      </c>
      <c r="I157" s="56" t="n">
        <f aca="false">ROUND(SUMIF(Определители!I56:I59,"=:",'Базовые цены с учетом расхода'!E56:E59),0)</f>
        <v>0</v>
      </c>
      <c r="J157" s="57" t="n">
        <f aca="false">ROUND(SUMIF(Определители!I56:I59,"=:",'Базовые цены с учетом расхода'!I56:I59),8)</f>
        <v>0</v>
      </c>
      <c r="K157" s="57" t="n">
        <f aca="false">ROUND(SUMIF(Определители!I56:I59,"=:",'Базовые цены с учетом расхода'!K56:K59),8)</f>
        <v>0</v>
      </c>
      <c r="L157" s="56" t="n">
        <f aca="false">ROUND(SUMIF(Определители!I56:I59,"=:",'Базовые цены с учетом расхода'!F56:F59),0)</f>
        <v>0</v>
      </c>
    </row>
    <row r="158" customFormat="false" ht="10.5" hidden="false" customHeight="false" outlineLevel="0" collapsed="false">
      <c r="A158" s="50" t="n">
        <v>64</v>
      </c>
      <c r="B158" s="8" t="s">
        <v>165</v>
      </c>
      <c r="C158" s="59" t="s">
        <v>620</v>
      </c>
      <c r="D158" s="64" t="n">
        <v>0</v>
      </c>
      <c r="F158" s="56" t="n">
        <f aca="false">ROUND(SUMIF(Определители!I56:I59,"=:",'Базовые цены с учетом расхода'!H56:H59),0)</f>
        <v>0</v>
      </c>
      <c r="G158" s="56"/>
      <c r="H158" s="56"/>
      <c r="I158" s="56"/>
      <c r="J158" s="57"/>
      <c r="K158" s="57"/>
      <c r="L158" s="56"/>
    </row>
    <row r="159" customFormat="false" ht="10.5" hidden="false" customHeight="false" outlineLevel="0" collapsed="false">
      <c r="A159" s="50" t="n">
        <v>65</v>
      </c>
      <c r="B159" s="8" t="s">
        <v>185</v>
      </c>
      <c r="C159" s="59" t="s">
        <v>620</v>
      </c>
      <c r="D159" s="64" t="n">
        <v>0</v>
      </c>
      <c r="F159" s="56" t="n">
        <f aca="false">ROUND(SUMIF(Определители!I56:I59,"=:",'Базовые цены с учетом расхода'!N56:N59),0)</f>
        <v>0</v>
      </c>
      <c r="G159" s="56"/>
      <c r="H159" s="56"/>
      <c r="I159" s="56"/>
      <c r="J159" s="57"/>
      <c r="K159" s="57"/>
      <c r="L159" s="56"/>
    </row>
    <row r="160" customFormat="false" ht="10.5" hidden="false" customHeight="false" outlineLevel="0" collapsed="false">
      <c r="A160" s="50" t="n">
        <v>66</v>
      </c>
      <c r="B160" s="8" t="s">
        <v>172</v>
      </c>
      <c r="C160" s="59" t="s">
        <v>620</v>
      </c>
      <c r="D160" s="64" t="n">
        <v>0</v>
      </c>
      <c r="F160" s="56" t="n">
        <f aca="false">ROUND(SUMIF(Определители!I56:I59,"=:",'Базовые цены с учетом расхода'!O56:O59),0)</f>
        <v>0</v>
      </c>
      <c r="G160" s="56"/>
      <c r="H160" s="56"/>
      <c r="I160" s="56"/>
      <c r="J160" s="57"/>
      <c r="K160" s="57"/>
      <c r="L160" s="56"/>
    </row>
    <row r="161" customFormat="false" ht="10.5" hidden="false" customHeight="false" outlineLevel="0" collapsed="false">
      <c r="A161" s="50" t="n">
        <v>67</v>
      </c>
      <c r="B161" s="8" t="s">
        <v>190</v>
      </c>
      <c r="C161" s="59" t="s">
        <v>621</v>
      </c>
      <c r="D161" s="64" t="n">
        <v>0</v>
      </c>
      <c r="F161" s="56" t="n">
        <f aca="false">ROUND((F157+F159+F160),0)</f>
        <v>0</v>
      </c>
      <c r="G161" s="56"/>
      <c r="H161" s="56"/>
      <c r="I161" s="56"/>
      <c r="J161" s="57"/>
      <c r="K161" s="57"/>
      <c r="L161" s="56"/>
    </row>
    <row r="162" customFormat="false" ht="10.5" hidden="false" customHeight="false" outlineLevel="0" collapsed="false">
      <c r="A162" s="50" t="n">
        <v>68</v>
      </c>
      <c r="B162" s="8" t="s">
        <v>191</v>
      </c>
      <c r="C162" s="59" t="s">
        <v>620</v>
      </c>
      <c r="D162" s="64" t="n">
        <v>0</v>
      </c>
      <c r="F162" s="56" t="n">
        <f aca="false">ROUND(SUMIF(Определители!I56:I59,"=8",'Базовые цены с учетом расхода'!B56:B59),0)</f>
        <v>0</v>
      </c>
      <c r="G162" s="56" t="n">
        <f aca="false">ROUND(SUMIF(Определители!I56:I59,"=8",'Базовые цены с учетом расхода'!C56:C59),0)</f>
        <v>0</v>
      </c>
      <c r="H162" s="56" t="n">
        <f aca="false">ROUND(SUMIF(Определители!I56:I59,"=8",'Базовые цены с учетом расхода'!D56:D59),0)</f>
        <v>0</v>
      </c>
      <c r="I162" s="56" t="n">
        <f aca="false">ROUND(SUMIF(Определители!I56:I59,"=8",'Базовые цены с учетом расхода'!E56:E59),0)</f>
        <v>0</v>
      </c>
      <c r="J162" s="57" t="n">
        <f aca="false">ROUND(SUMIF(Определители!I56:I59,"=8",'Базовые цены с учетом расхода'!I56:I59),8)</f>
        <v>0</v>
      </c>
      <c r="K162" s="57" t="n">
        <f aca="false">ROUND(SUMIF(Определители!I56:I59,"=8",'Базовые цены с учетом расхода'!K56:K59),8)</f>
        <v>0</v>
      </c>
      <c r="L162" s="56" t="n">
        <f aca="false">ROUND(SUMIF(Определители!I56:I59,"=8",'Базовые цены с учетом расхода'!F56:F59),0)</f>
        <v>0</v>
      </c>
    </row>
    <row r="163" customFormat="false" ht="10.5" hidden="false" customHeight="false" outlineLevel="0" collapsed="false">
      <c r="A163" s="50" t="n">
        <v>69</v>
      </c>
      <c r="B163" s="8" t="s">
        <v>165</v>
      </c>
      <c r="C163" s="59" t="s">
        <v>620</v>
      </c>
      <c r="D163" s="64" t="n">
        <v>0</v>
      </c>
      <c r="F163" s="56" t="n">
        <f aca="false">ROUND(SUMIF(Определители!I56:I59,"=8",'Базовые цены с учетом расхода'!H56:H59),0)</f>
        <v>0</v>
      </c>
      <c r="G163" s="56"/>
      <c r="H163" s="56"/>
      <c r="I163" s="56"/>
      <c r="J163" s="57"/>
      <c r="K163" s="57"/>
      <c r="L163" s="56"/>
    </row>
    <row r="164" customFormat="false" ht="10.5" hidden="false" customHeight="false" outlineLevel="0" collapsed="false">
      <c r="A164" s="50" t="n">
        <v>70</v>
      </c>
      <c r="B164" s="8" t="s">
        <v>498</v>
      </c>
      <c r="C164" s="59" t="s">
        <v>621</v>
      </c>
      <c r="D164" s="64" t="n">
        <v>0</v>
      </c>
      <c r="F164" s="56" t="e">
        <f aca="false">ROUND((F105+F115+F122+F127+F135+F140+F145+F152+F156+F161+F162),0)</f>
        <v>#VALUE!</v>
      </c>
      <c r="G164" s="56" t="n">
        <f aca="false">ROUND((G105+G115+G122+G127+G135+G140+G145+G152+G156+G161+G162),0)</f>
        <v>0</v>
      </c>
      <c r="H164" s="56" t="n">
        <f aca="false">ROUND((H105+H115+H122+H127+H135+H140+H145+H152+H156+H161+H162),0)</f>
        <v>0</v>
      </c>
      <c r="I164" s="56" t="n">
        <f aca="false">ROUND((I105+I115+I122+I127+I135+I140+I145+I152+I156+I161+I162),0)</f>
        <v>0</v>
      </c>
      <c r="J164" s="57" t="n">
        <f aca="false">ROUND((J105+J115+J122+J127+J135+J140+J145+J152+J156+J161+J162),8)</f>
        <v>0</v>
      </c>
      <c r="K164" s="57" t="n">
        <f aca="false">ROUND((K105+K115+K122+K127+K135+K140+K145+K152+K156+K161+K162),8)</f>
        <v>0</v>
      </c>
      <c r="L164" s="56" t="n">
        <f aca="false">ROUND((L105+L115+L122+L127+L135+L140+L145+L152+L156+L161+L162),0)</f>
        <v>0</v>
      </c>
    </row>
    <row r="165" customFormat="false" ht="10.5" hidden="false" customHeight="false" outlineLevel="0" collapsed="false">
      <c r="A165" s="50" t="n">
        <v>71</v>
      </c>
      <c r="B165" s="8" t="s">
        <v>193</v>
      </c>
      <c r="C165" s="59" t="s">
        <v>621</v>
      </c>
      <c r="D165" s="64" t="n">
        <v>0</v>
      </c>
      <c r="F165" s="56" t="n">
        <f aca="false">ROUND((F111+F119+F124+F131+F137+F142+F149+F158+F163),0)</f>
        <v>0</v>
      </c>
      <c r="G165" s="56"/>
      <c r="H165" s="56"/>
      <c r="I165" s="56"/>
      <c r="J165" s="57"/>
      <c r="K165" s="57"/>
      <c r="L165" s="56"/>
    </row>
    <row r="166" customFormat="false" ht="10.5" hidden="false" customHeight="false" outlineLevel="0" collapsed="false">
      <c r="A166" s="50" t="n">
        <v>72</v>
      </c>
      <c r="B166" s="8" t="s">
        <v>194</v>
      </c>
      <c r="C166" s="59" t="s">
        <v>621</v>
      </c>
      <c r="D166" s="64" t="n">
        <v>0</v>
      </c>
      <c r="F166" s="56" t="n">
        <f aca="false">ROUND((F112+F120+F125+F132+F138+F143+F150+F154+F159),0)</f>
        <v>1549</v>
      </c>
      <c r="G166" s="56"/>
      <c r="H166" s="56"/>
      <c r="I166" s="56"/>
      <c r="J166" s="57"/>
      <c r="K166" s="57"/>
      <c r="L166" s="56"/>
    </row>
    <row r="167" customFormat="false" ht="10.5" hidden="false" customHeight="false" outlineLevel="0" collapsed="false">
      <c r="A167" s="50" t="n">
        <v>73</v>
      </c>
      <c r="B167" s="8" t="s">
        <v>195</v>
      </c>
      <c r="C167" s="59" t="s">
        <v>621</v>
      </c>
      <c r="D167" s="64" t="n">
        <v>0</v>
      </c>
      <c r="F167" s="56" t="n">
        <f aca="false">ROUND((F113+F121+F126+F133+F139+F144+F151+F155+F160),0)</f>
        <v>921</v>
      </c>
      <c r="G167" s="56"/>
      <c r="H167" s="56"/>
      <c r="I167" s="56"/>
      <c r="J167" s="57"/>
      <c r="K167" s="57"/>
      <c r="L167" s="56"/>
    </row>
    <row r="168" customFormat="false" ht="10.5" hidden="false" customHeight="false" outlineLevel="0" collapsed="false">
      <c r="A168" s="50" t="n">
        <v>74</v>
      </c>
      <c r="B168" s="8" t="s">
        <v>196</v>
      </c>
      <c r="C168" s="59" t="s">
        <v>622</v>
      </c>
      <c r="D168" s="64" t="n">
        <v>0</v>
      </c>
      <c r="F168" s="56" t="n">
        <f aca="false">ROUND(SUM('Базовые цены с учетом расхода'!X56:X59),0)</f>
        <v>0</v>
      </c>
      <c r="G168" s="56"/>
      <c r="H168" s="56"/>
      <c r="I168" s="56"/>
      <c r="J168" s="57"/>
      <c r="K168" s="57"/>
      <c r="L168" s="56" t="n">
        <f aca="false">ROUND(SUM('Базовые цены с учетом расхода'!X56:X59),0)</f>
        <v>0</v>
      </c>
    </row>
    <row r="169" customFormat="false" ht="10.5" hidden="false" customHeight="false" outlineLevel="0" collapsed="false">
      <c r="A169" s="50" t="n">
        <v>75</v>
      </c>
      <c r="B169" s="8" t="s">
        <v>197</v>
      </c>
      <c r="C169" s="59" t="s">
        <v>622</v>
      </c>
      <c r="D169" s="64" t="n">
        <v>0</v>
      </c>
      <c r="F169" s="56" t="n">
        <f aca="false">ROUND(SUM(G169:N169),0)</f>
        <v>0</v>
      </c>
      <c r="G169" s="56"/>
      <c r="H169" s="56"/>
      <c r="I169" s="56"/>
      <c r="J169" s="57"/>
      <c r="K169" s="57"/>
      <c r="L169" s="56" t="n">
        <f aca="false">ROUND(SUM('Базовые цены с учетом расхода'!AE56:AE59),0)</f>
        <v>0</v>
      </c>
    </row>
    <row r="170" customFormat="false" ht="10.5" hidden="false" customHeight="false" outlineLevel="0" collapsed="false">
      <c r="A170" s="50" t="n">
        <v>76</v>
      </c>
      <c r="B170" s="8" t="s">
        <v>198</v>
      </c>
      <c r="C170" s="59" t="s">
        <v>622</v>
      </c>
      <c r="D170" s="64" t="n">
        <v>0</v>
      </c>
      <c r="F170" s="56" t="n">
        <f aca="false">ROUND(SUM('Базовые цены с учетом расхода'!C56:C59),0)</f>
        <v>1276</v>
      </c>
      <c r="G170" s="56"/>
      <c r="H170" s="56"/>
      <c r="I170" s="56"/>
      <c r="J170" s="57"/>
      <c r="K170" s="57"/>
      <c r="L170" s="56"/>
    </row>
    <row r="171" customFormat="false" ht="10.5" hidden="false" customHeight="false" outlineLevel="0" collapsed="false">
      <c r="A171" s="50" t="n">
        <v>77</v>
      </c>
      <c r="B171" s="8" t="s">
        <v>199</v>
      </c>
      <c r="C171" s="59" t="s">
        <v>622</v>
      </c>
      <c r="D171" s="64" t="n">
        <v>0</v>
      </c>
      <c r="F171" s="56" t="n">
        <f aca="false">ROUND(SUM('Базовые цены с учетом расхода'!E56:E59),0)</f>
        <v>318</v>
      </c>
      <c r="G171" s="56"/>
      <c r="H171" s="56"/>
      <c r="I171" s="56"/>
      <c r="J171" s="57"/>
      <c r="K171" s="57"/>
      <c r="L171" s="56"/>
    </row>
    <row r="172" customFormat="false" ht="10.5" hidden="false" customHeight="false" outlineLevel="0" collapsed="false">
      <c r="A172" s="50" t="n">
        <v>78</v>
      </c>
      <c r="B172" s="8" t="s">
        <v>200</v>
      </c>
      <c r="C172" s="59" t="s">
        <v>623</v>
      </c>
      <c r="D172" s="64" t="n">
        <v>0</v>
      </c>
      <c r="F172" s="56" t="n">
        <f aca="false">ROUND((F170+F171),0)</f>
        <v>1594</v>
      </c>
      <c r="G172" s="56"/>
      <c r="H172" s="56"/>
      <c r="I172" s="56"/>
      <c r="J172" s="57"/>
      <c r="K172" s="57"/>
      <c r="L172" s="56"/>
    </row>
    <row r="173" customFormat="false" ht="10.5" hidden="false" customHeight="false" outlineLevel="0" collapsed="false">
      <c r="A173" s="50" t="n">
        <v>79</v>
      </c>
      <c r="B173" s="8" t="s">
        <v>201</v>
      </c>
      <c r="C173" s="59" t="s">
        <v>622</v>
      </c>
      <c r="D173" s="64" t="n">
        <v>0</v>
      </c>
      <c r="F173" s="56"/>
      <c r="G173" s="56"/>
      <c r="H173" s="56"/>
      <c r="I173" s="56"/>
      <c r="J173" s="57" t="e">
        <f aca="false">ROUND(SUM('Базовые цены с учетом расхода'!I56:I59),8)</f>
        <v>#VALUE!</v>
      </c>
      <c r="K173" s="57"/>
      <c r="L173" s="56"/>
    </row>
    <row r="174" customFormat="false" ht="10.5" hidden="false" customHeight="false" outlineLevel="0" collapsed="false">
      <c r="A174" s="50" t="n">
        <v>80</v>
      </c>
      <c r="B174" s="8" t="s">
        <v>202</v>
      </c>
      <c r="C174" s="59" t="s">
        <v>622</v>
      </c>
      <c r="D174" s="64" t="n">
        <v>0</v>
      </c>
      <c r="F174" s="56"/>
      <c r="G174" s="56"/>
      <c r="H174" s="56"/>
      <c r="I174" s="56"/>
      <c r="J174" s="57" t="e">
        <f aca="false">ROUND(SUM('Базовые цены с учетом расхода'!K56:K59),8)</f>
        <v>#VALUE!</v>
      </c>
      <c r="K174" s="57"/>
      <c r="L174" s="56"/>
    </row>
    <row r="175" customFormat="false" ht="10.5" hidden="false" customHeight="false" outlineLevel="0" collapsed="false">
      <c r="A175" s="50" t="n">
        <v>81</v>
      </c>
      <c r="B175" s="8" t="s">
        <v>203</v>
      </c>
      <c r="C175" s="59" t="s">
        <v>623</v>
      </c>
      <c r="D175" s="64" t="n">
        <v>0</v>
      </c>
      <c r="F175" s="56"/>
      <c r="G175" s="56"/>
      <c r="H175" s="56"/>
      <c r="I175" s="56"/>
      <c r="J175" s="57" t="e">
        <f aca="false">ROUND((J173+J174),8)</f>
        <v>#VALUE!</v>
      </c>
      <c r="K175" s="57"/>
      <c r="L175" s="56"/>
    </row>
    <row r="177" s="64" customFormat="true" ht="10.5" hidden="false" customHeight="false" outlineLevel="0" collapsed="false">
      <c r="A177" s="50"/>
      <c r="B177" s="17" t="s">
        <v>217</v>
      </c>
      <c r="C177" s="17"/>
      <c r="D177" s="17"/>
      <c r="E177" s="17"/>
      <c r="F177" s="17"/>
      <c r="G177" s="17"/>
      <c r="H177" s="17"/>
      <c r="I177" s="17"/>
      <c r="J177" s="17"/>
    </row>
    <row r="178" customFormat="false" ht="10.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  <c r="J178" s="17"/>
    </row>
    <row r="179" s="52" customFormat="true" ht="10.5" hidden="false" customHeight="false" outlineLevel="0" collapsed="false">
      <c r="A179" s="34"/>
      <c r="B179" s="52" t="s">
        <v>607</v>
      </c>
      <c r="C179" s="52" t="s">
        <v>608</v>
      </c>
      <c r="D179" s="65" t="s">
        <v>609</v>
      </c>
      <c r="E179" s="52" t="s">
        <v>610</v>
      </c>
      <c r="F179" s="52" t="s">
        <v>611</v>
      </c>
      <c r="G179" s="52" t="s">
        <v>612</v>
      </c>
      <c r="H179" s="52" t="s">
        <v>613</v>
      </c>
      <c r="I179" s="52" t="s">
        <v>614</v>
      </c>
      <c r="J179" s="52" t="s">
        <v>615</v>
      </c>
      <c r="K179" s="52" t="s">
        <v>616</v>
      </c>
      <c r="L179" s="52" t="s">
        <v>617</v>
      </c>
      <c r="M179" s="52" t="s">
        <v>618</v>
      </c>
    </row>
    <row r="180" s="64" customFormat="true" ht="10.5" hidden="false" customHeight="false" outlineLevel="0" collapsed="false">
      <c r="A180" s="50" t="n">
        <v>1</v>
      </c>
      <c r="B180" s="8" t="s">
        <v>489</v>
      </c>
      <c r="C180" s="59" t="s">
        <v>619</v>
      </c>
      <c r="D180" s="64" t="n">
        <v>0</v>
      </c>
      <c r="F180" s="56" t="n">
        <f aca="false">ROUND(SUM('Базовые цены с учетом расхода'!B63:B68),0)</f>
        <v>1429</v>
      </c>
      <c r="G180" s="56" t="n">
        <f aca="false">ROUND(SUM('Базовые цены с учетом расхода'!C63:C68),0)</f>
        <v>82</v>
      </c>
      <c r="H180" s="56" t="n">
        <f aca="false">ROUND(SUM('Базовые цены с учетом расхода'!D63:D68),0)</f>
        <v>112</v>
      </c>
      <c r="I180" s="56" t="n">
        <f aca="false">ROUND(SUM('Базовые цены с учетом расхода'!E63:E68),0)</f>
        <v>8</v>
      </c>
      <c r="J180" s="57" t="e">
        <f aca="false">ROUND(SUM('Базовые цены с учетом расхода'!I63:I68),8)</f>
        <v>#VALUE!</v>
      </c>
      <c r="K180" s="57" t="e">
        <f aca="false">ROUND(SUM('Базовые цены с учетом расхода'!K63:K68),8)</f>
        <v>#VALUE!</v>
      </c>
      <c r="L180" s="56" t="n">
        <f aca="false">ROUND(SUM('Базовые цены с учетом расхода'!F63:F68),0)</f>
        <v>1235</v>
      </c>
    </row>
    <row r="181" customFormat="false" ht="10.5" hidden="false" customHeight="false" outlineLevel="0" collapsed="false">
      <c r="A181" s="50" t="n">
        <v>2</v>
      </c>
      <c r="B181" s="8" t="s">
        <v>150</v>
      </c>
      <c r="C181" s="59" t="s">
        <v>620</v>
      </c>
      <c r="D181" s="64" t="n">
        <v>0</v>
      </c>
      <c r="F181" s="56" t="n">
        <f aca="false">ROUND(SUMIF(Определители!I63:I68,"= ",'Базовые цены с учетом расхода'!B63:B68),0)</f>
        <v>0</v>
      </c>
      <c r="G181" s="56" t="n">
        <f aca="false">ROUND(SUMIF(Определители!I63:I68,"= ",'Базовые цены с учетом расхода'!C63:C68),0)</f>
        <v>0</v>
      </c>
      <c r="H181" s="56" t="n">
        <f aca="false">ROUND(SUMIF(Определители!I63:I68,"= ",'Базовые цены с учетом расхода'!D63:D68),0)</f>
        <v>0</v>
      </c>
      <c r="I181" s="56" t="n">
        <f aca="false">ROUND(SUMIF(Определители!I63:I68,"= ",'Базовые цены с учетом расхода'!E63:E68),0)</f>
        <v>0</v>
      </c>
      <c r="J181" s="57" t="n">
        <f aca="false">ROUND(SUMIF(Определители!I63:I68,"= ",'Базовые цены с учетом расхода'!I63:I68),8)</f>
        <v>0</v>
      </c>
      <c r="K181" s="57" t="n">
        <f aca="false">ROUND(SUMIF(Определители!I63:I68,"= ",'Базовые цены с учетом расхода'!K63:K68),8)</f>
        <v>0</v>
      </c>
      <c r="L181" s="56" t="n">
        <f aca="false">ROUND(SUMIF(Определители!I63:I68,"= ",'Базовые цены с учетом расхода'!F63:F68),0)</f>
        <v>0</v>
      </c>
    </row>
    <row r="182" customFormat="false" ht="10.5" hidden="false" customHeight="false" outlineLevel="0" collapsed="false">
      <c r="A182" s="50" t="n">
        <v>3</v>
      </c>
      <c r="B182" s="8" t="s">
        <v>151</v>
      </c>
      <c r="C182" s="59" t="s">
        <v>620</v>
      </c>
      <c r="D182" s="64" t="n">
        <v>0</v>
      </c>
      <c r="F182" s="56" t="e">
        <f aca="false">ROUND(СУММПРОИЗВЕСЛИ(0.01,Определители!I63:I68," ",'Базовые цены с учетом расхода'!B63:B68,Начисления!X63:X68,0),0)</f>
        <v>#VALUE!</v>
      </c>
      <c r="G182" s="56"/>
      <c r="H182" s="56"/>
      <c r="I182" s="56"/>
      <c r="J182" s="57"/>
      <c r="K182" s="57"/>
      <c r="L182" s="56"/>
    </row>
    <row r="183" customFormat="false" ht="10.5" hidden="false" customHeight="false" outlineLevel="0" collapsed="false">
      <c r="A183" s="50" t="n">
        <v>4</v>
      </c>
      <c r="B183" s="8" t="s">
        <v>152</v>
      </c>
      <c r="C183" s="59" t="s">
        <v>620</v>
      </c>
      <c r="D183" s="64" t="n">
        <v>0</v>
      </c>
      <c r="F183" s="56" t="e">
        <f aca="false">ROUND(СУММПРОИЗВЕСЛИ(0.01,Определители!I63:I68," ",'Базовые цены с учетом расхода'!B63:B68,Начисления!Y63:Y68,0),0)</f>
        <v>#VALUE!</v>
      </c>
      <c r="G183" s="56"/>
      <c r="H183" s="56"/>
      <c r="I183" s="56"/>
      <c r="J183" s="57"/>
      <c r="K183" s="57"/>
      <c r="L183" s="56"/>
    </row>
    <row r="184" customFormat="false" ht="10.5" hidden="false" customHeight="false" outlineLevel="0" collapsed="false">
      <c r="A184" s="50" t="n">
        <v>5</v>
      </c>
      <c r="B184" s="8" t="s">
        <v>153</v>
      </c>
      <c r="C184" s="59" t="s">
        <v>620</v>
      </c>
      <c r="D184" s="64" t="n">
        <v>0</v>
      </c>
      <c r="F184" s="56" t="e">
        <f aca="false">ROUND(ТРАНСПРАСХОД(Определители!B63:B68,Определители!H63:H68,Определители!I63:I68,'Базовые цены с учетом расхода'!B63:B68,Начисления!Z63:Z68,Начисления!AA63:AA68),0)</f>
        <v>#VALUE!</v>
      </c>
      <c r="G184" s="56"/>
      <c r="H184" s="56"/>
      <c r="I184" s="56"/>
      <c r="J184" s="57"/>
      <c r="K184" s="57"/>
      <c r="L184" s="56"/>
    </row>
    <row r="185" customFormat="false" ht="10.5" hidden="false" customHeight="false" outlineLevel="0" collapsed="false">
      <c r="A185" s="50" t="n">
        <v>6</v>
      </c>
      <c r="B185" s="8" t="s">
        <v>154</v>
      </c>
      <c r="C185" s="59" t="s">
        <v>620</v>
      </c>
      <c r="D185" s="64" t="n">
        <v>0</v>
      </c>
      <c r="F185" s="56" t="e">
        <f aca="false">ROUND(СУММПРОИЗВЕСЛИ(0.01,Определители!I63:I68," ",'Базовые цены с учетом расхода'!B63:B68,Начисления!AC63:AC68,0),0)</f>
        <v>#VALUE!</v>
      </c>
      <c r="G185" s="56"/>
      <c r="H185" s="56"/>
      <c r="I185" s="56"/>
      <c r="J185" s="57"/>
      <c r="K185" s="57"/>
      <c r="L185" s="56"/>
    </row>
    <row r="186" customFormat="false" ht="10.5" hidden="false" customHeight="false" outlineLevel="0" collapsed="false">
      <c r="A186" s="50" t="n">
        <v>7</v>
      </c>
      <c r="B186" s="8" t="s">
        <v>155</v>
      </c>
      <c r="C186" s="59" t="s">
        <v>620</v>
      </c>
      <c r="D186" s="64" t="n">
        <v>0</v>
      </c>
      <c r="F186" s="56" t="e">
        <f aca="false">ROUND(СУММПРОИЗВЕСЛИ(0.01,Определители!I63:I68," ",'Базовые цены с учетом расхода'!B63:B68,Начисления!AF63:AF68,0),0)</f>
        <v>#VALUE!</v>
      </c>
      <c r="G186" s="56"/>
      <c r="H186" s="56"/>
      <c r="I186" s="56"/>
      <c r="J186" s="57"/>
      <c r="K186" s="57"/>
      <c r="L186" s="56"/>
    </row>
    <row r="187" customFormat="false" ht="10.5" hidden="false" customHeight="false" outlineLevel="0" collapsed="false">
      <c r="A187" s="50" t="n">
        <v>8</v>
      </c>
      <c r="B187" s="8" t="s">
        <v>156</v>
      </c>
      <c r="C187" s="59" t="s">
        <v>620</v>
      </c>
      <c r="D187" s="64" t="n">
        <v>0</v>
      </c>
      <c r="F187" s="56" t="e">
        <f aca="false">ROUND(ЗАГОТСКЛАДРАСХОД(Определители!B63:B68,Определители!H63:H68,Определители!I63:I68,'Базовые цены с учетом расхода'!B63:B68,Начисления!X63:X68,Начисления!Y63:Y68,Начисления!Z63:Z68,Начисления!AA63:AA68,Начисления!AB63:AB68,Начисления!AC63:AC68,Начисления!AF63:AF68),0)</f>
        <v>#VALUE!</v>
      </c>
      <c r="G187" s="56"/>
      <c r="H187" s="56"/>
      <c r="I187" s="56"/>
      <c r="J187" s="57"/>
      <c r="K187" s="57"/>
      <c r="L187" s="56"/>
    </row>
    <row r="188" customFormat="false" ht="10.5" hidden="false" customHeight="false" outlineLevel="0" collapsed="false">
      <c r="A188" s="50" t="n">
        <v>9</v>
      </c>
      <c r="B188" s="8" t="s">
        <v>157</v>
      </c>
      <c r="C188" s="59" t="s">
        <v>620</v>
      </c>
      <c r="D188" s="64" t="n">
        <v>0</v>
      </c>
      <c r="F188" s="56" t="e">
        <f aca="false">ROUND(СУММПРОИЗВЕСЛИ(1,Определители!I63:I68," ",'Базовые цены с учетом расхода'!M63:M68,Начисления!I63:I68,0),0)</f>
        <v>#VALUE!</v>
      </c>
      <c r="G188" s="56"/>
      <c r="H188" s="56"/>
      <c r="I188" s="56"/>
      <c r="J188" s="57"/>
      <c r="K188" s="57"/>
      <c r="L188" s="56"/>
    </row>
    <row r="189" customFormat="false" ht="10.5" hidden="false" customHeight="false" outlineLevel="0" collapsed="false">
      <c r="A189" s="50" t="n">
        <v>10</v>
      </c>
      <c r="B189" s="8" t="s">
        <v>158</v>
      </c>
      <c r="C189" s="59" t="s">
        <v>621</v>
      </c>
      <c r="D189" s="64" t="n">
        <v>0</v>
      </c>
      <c r="F189" s="56" t="e">
        <f aca="false">ROUND((F188+F199+F219),0)</f>
        <v>#VALUE!</v>
      </c>
      <c r="G189" s="56"/>
      <c r="H189" s="56"/>
      <c r="I189" s="56"/>
      <c r="J189" s="57"/>
      <c r="K189" s="57"/>
      <c r="L189" s="56"/>
    </row>
    <row r="190" customFormat="false" ht="10.5" hidden="false" customHeight="false" outlineLevel="0" collapsed="false">
      <c r="A190" s="50" t="n">
        <v>11</v>
      </c>
      <c r="B190" s="8" t="s">
        <v>159</v>
      </c>
      <c r="C190" s="59" t="s">
        <v>621</v>
      </c>
      <c r="D190" s="64" t="n">
        <v>0</v>
      </c>
      <c r="F190" s="56" t="e">
        <f aca="false">ROUND((F181+F182+F183+F184+F185+F186+F187+F189),0)</f>
        <v>#VALUE!</v>
      </c>
      <c r="G190" s="56"/>
      <c r="H190" s="56"/>
      <c r="I190" s="56"/>
      <c r="J190" s="57"/>
      <c r="K190" s="57"/>
      <c r="L190" s="56"/>
    </row>
    <row r="191" customFormat="false" ht="10.5" hidden="false" customHeight="false" outlineLevel="0" collapsed="false">
      <c r="A191" s="50" t="n">
        <v>12</v>
      </c>
      <c r="B191" s="8" t="s">
        <v>160</v>
      </c>
      <c r="C191" s="59" t="s">
        <v>620</v>
      </c>
      <c r="D191" s="64" t="n">
        <v>0</v>
      </c>
      <c r="F191" s="56" t="n">
        <f aca="false">ROUND(SUMIF(Определители!I63:I68,"=1",'Базовые цены с учетом расхода'!B63:B68),0)</f>
        <v>0</v>
      </c>
      <c r="G191" s="56" t="n">
        <f aca="false">ROUND(SUMIF(Определители!I63:I68,"=1",'Базовые цены с учетом расхода'!C63:C68),0)</f>
        <v>0</v>
      </c>
      <c r="H191" s="56" t="n">
        <f aca="false">ROUND(SUMIF(Определители!I63:I68,"=1",'Базовые цены с учетом расхода'!D63:D68),0)</f>
        <v>0</v>
      </c>
      <c r="I191" s="56" t="n">
        <f aca="false">ROUND(SUMIF(Определители!I63:I68,"=1",'Базовые цены с учетом расхода'!E63:E68),0)</f>
        <v>0</v>
      </c>
      <c r="J191" s="57" t="n">
        <f aca="false">ROUND(SUMIF(Определители!I63:I68,"=1",'Базовые цены с учетом расхода'!I63:I68),8)</f>
        <v>0</v>
      </c>
      <c r="K191" s="57" t="n">
        <f aca="false">ROUND(SUMIF(Определители!I63:I68,"=1",'Базовые цены с учетом расхода'!K63:K68),8)</f>
        <v>0</v>
      </c>
      <c r="L191" s="56" t="n">
        <f aca="false">ROUND(SUMIF(Определители!I63:I68,"=1",'Базовые цены с учетом расхода'!F63:F68),0)</f>
        <v>0</v>
      </c>
    </row>
    <row r="192" customFormat="false" ht="10.5" hidden="false" customHeight="false" outlineLevel="0" collapsed="false">
      <c r="A192" s="50" t="n">
        <v>13</v>
      </c>
      <c r="B192" s="8" t="s">
        <v>161</v>
      </c>
      <c r="C192" s="59" t="s">
        <v>620</v>
      </c>
      <c r="D192" s="64" t="n">
        <v>0</v>
      </c>
      <c r="F192" s="56"/>
      <c r="G192" s="56"/>
      <c r="H192" s="56"/>
      <c r="I192" s="56"/>
      <c r="J192" s="57"/>
      <c r="K192" s="57"/>
      <c r="L192" s="56"/>
    </row>
    <row r="193" customFormat="false" ht="10.5" hidden="false" customHeight="false" outlineLevel="0" collapsed="false">
      <c r="A193" s="50" t="n">
        <v>14</v>
      </c>
      <c r="B193" s="8" t="s">
        <v>162</v>
      </c>
      <c r="C193" s="59" t="s">
        <v>620</v>
      </c>
      <c r="D193" s="64" t="n">
        <v>0</v>
      </c>
      <c r="F193" s="56"/>
      <c r="G193" s="56" t="n">
        <f aca="false">ROUND(SUMIF(Определители!I63:I68,"=1",'Базовые цены с учетом расхода'!U63:U68),0)</f>
        <v>0</v>
      </c>
      <c r="H193" s="56"/>
      <c r="I193" s="56"/>
      <c r="J193" s="57"/>
      <c r="K193" s="57"/>
      <c r="L193" s="56"/>
    </row>
    <row r="194" customFormat="false" ht="10.5" hidden="false" customHeight="false" outlineLevel="0" collapsed="false">
      <c r="A194" s="50" t="n">
        <v>15</v>
      </c>
      <c r="B194" s="8" t="s">
        <v>163</v>
      </c>
      <c r="C194" s="59" t="s">
        <v>620</v>
      </c>
      <c r="D194" s="64" t="n">
        <v>0</v>
      </c>
      <c r="F194" s="56" t="n">
        <f aca="false">ROUND(SUMIF(Определители!I63:I68,"=1",'Базовые цены с учетом расхода'!V63:V68),0)</f>
        <v>0</v>
      </c>
      <c r="G194" s="56"/>
      <c r="H194" s="56"/>
      <c r="I194" s="56"/>
      <c r="J194" s="57"/>
      <c r="K194" s="57"/>
      <c r="L194" s="56"/>
    </row>
    <row r="195" customFormat="false" ht="10.5" hidden="false" customHeight="false" outlineLevel="0" collapsed="false">
      <c r="A195" s="50" t="n">
        <v>16</v>
      </c>
      <c r="B195" s="8" t="s">
        <v>164</v>
      </c>
      <c r="C195" s="59" t="s">
        <v>620</v>
      </c>
      <c r="D195" s="64" t="n">
        <v>0</v>
      </c>
      <c r="F195" s="56" t="e">
        <f aca="false">ROUND(СУММЕСЛИ2(Определители!I63:I68,"1",Определители!G63:G68,"1",'Базовые цены с учетом расхода'!B63:B68),0)</f>
        <v>#VALUE!</v>
      </c>
      <c r="G195" s="56"/>
      <c r="H195" s="56"/>
      <c r="I195" s="56"/>
      <c r="J195" s="57"/>
      <c r="K195" s="57"/>
      <c r="L195" s="56"/>
    </row>
    <row r="196" customFormat="false" ht="10.5" hidden="false" customHeight="false" outlineLevel="0" collapsed="false">
      <c r="A196" s="50" t="n">
        <v>17</v>
      </c>
      <c r="B196" s="8" t="s">
        <v>165</v>
      </c>
      <c r="C196" s="59" t="s">
        <v>620</v>
      </c>
      <c r="D196" s="64" t="n">
        <v>0</v>
      </c>
      <c r="F196" s="56" t="n">
        <f aca="false">ROUND(SUMIF(Определители!I63:I68,"=1",'Базовые цены с учетом расхода'!H63:H68),0)</f>
        <v>0</v>
      </c>
      <c r="G196" s="56"/>
      <c r="H196" s="56"/>
      <c r="I196" s="56"/>
      <c r="J196" s="57"/>
      <c r="K196" s="57"/>
      <c r="L196" s="56"/>
    </row>
    <row r="197" customFormat="false" ht="10.5" hidden="false" customHeight="false" outlineLevel="0" collapsed="false">
      <c r="A197" s="50" t="n">
        <v>18</v>
      </c>
      <c r="B197" s="8" t="s">
        <v>171</v>
      </c>
      <c r="C197" s="59" t="s">
        <v>620</v>
      </c>
      <c r="D197" s="64" t="n">
        <v>0</v>
      </c>
      <c r="F197" s="56" t="n">
        <f aca="false">ROUND(SUMIF(Определители!I63:I68,"=1",'Базовые цены с учетом расхода'!N63:N68),0)</f>
        <v>0</v>
      </c>
      <c r="G197" s="56"/>
      <c r="H197" s="56"/>
      <c r="I197" s="56"/>
      <c r="J197" s="57"/>
      <c r="K197" s="57"/>
      <c r="L197" s="56"/>
    </row>
    <row r="198" customFormat="false" ht="10.5" hidden="false" customHeight="false" outlineLevel="0" collapsed="false">
      <c r="A198" s="50" t="n">
        <v>19</v>
      </c>
      <c r="B198" s="8" t="s">
        <v>172</v>
      </c>
      <c r="C198" s="59" t="s">
        <v>620</v>
      </c>
      <c r="D198" s="64" t="n">
        <v>0</v>
      </c>
      <c r="F198" s="56" t="n">
        <f aca="false">ROUND(SUMIF(Определители!I63:I68,"=1",'Базовые цены с учетом расхода'!O63:O68),0)</f>
        <v>0</v>
      </c>
      <c r="G198" s="56"/>
      <c r="H198" s="56"/>
      <c r="I198" s="56"/>
      <c r="J198" s="57"/>
      <c r="K198" s="57"/>
      <c r="L198" s="56"/>
    </row>
    <row r="199" customFormat="false" ht="10.5" hidden="false" customHeight="false" outlineLevel="0" collapsed="false">
      <c r="A199" s="50" t="n">
        <v>20</v>
      </c>
      <c r="B199" s="8" t="s">
        <v>158</v>
      </c>
      <c r="C199" s="59" t="s">
        <v>620</v>
      </c>
      <c r="D199" s="64" t="n">
        <v>0</v>
      </c>
      <c r="F199" s="56" t="e">
        <f aca="false">ROUND(СУММПРОИЗВЕСЛИ(1,Определители!I63:I68," ",'Базовые цены с учетом расхода'!M63:M68,Начисления!I63:I68,0),0)</f>
        <v>#VALUE!</v>
      </c>
      <c r="G199" s="56"/>
      <c r="H199" s="56"/>
      <c r="I199" s="56"/>
      <c r="J199" s="57"/>
      <c r="K199" s="57"/>
      <c r="L199" s="56"/>
    </row>
    <row r="200" customFormat="false" ht="10.5" hidden="false" customHeight="false" outlineLevel="0" collapsed="false">
      <c r="A200" s="50" t="n">
        <v>21</v>
      </c>
      <c r="B200" s="8" t="s">
        <v>168</v>
      </c>
      <c r="C200" s="59" t="s">
        <v>621</v>
      </c>
      <c r="D200" s="64" t="n">
        <v>0</v>
      </c>
      <c r="F200" s="56" t="n">
        <f aca="false">ROUND((F191+F197+F198),0)</f>
        <v>0</v>
      </c>
      <c r="G200" s="56"/>
      <c r="H200" s="56"/>
      <c r="I200" s="56"/>
      <c r="J200" s="57"/>
      <c r="K200" s="57"/>
      <c r="L200" s="56"/>
    </row>
    <row r="201" customFormat="false" ht="10.5" hidden="false" customHeight="false" outlineLevel="0" collapsed="false">
      <c r="A201" s="50" t="n">
        <v>22</v>
      </c>
      <c r="B201" s="8" t="s">
        <v>169</v>
      </c>
      <c r="C201" s="59" t="s">
        <v>620</v>
      </c>
      <c r="D201" s="64" t="n">
        <v>0</v>
      </c>
      <c r="F201" s="56" t="n">
        <f aca="false">ROUND(SUMIF(Определители!I63:I68,"=2",'Базовые цены с учетом расхода'!B63:B68),0)</f>
        <v>1329</v>
      </c>
      <c r="G201" s="56" t="n">
        <f aca="false">ROUND(SUMIF(Определители!I63:I68,"=2",'Базовые цены с учетом расхода'!C63:C68),0)</f>
        <v>77</v>
      </c>
      <c r="H201" s="56" t="n">
        <f aca="false">ROUND(SUMIF(Определители!I63:I68,"=2",'Базовые цены с учетом расхода'!D63:D68),0)</f>
        <v>110</v>
      </c>
      <c r="I201" s="56" t="n">
        <f aca="false">ROUND(SUMIF(Определители!I63:I68,"=2",'Базовые цены с учетом расхода'!E63:E68),0)</f>
        <v>8</v>
      </c>
      <c r="J201" s="57" t="e">
        <f aca="false">ROUND(SUMIF(Определители!I63:I68,"=2",'Базовые цены с учетом расхода'!I63:I68),8)</f>
        <v>#VALUE!</v>
      </c>
      <c r="K201" s="57" t="e">
        <f aca="false">ROUND(SUMIF(Определители!I63:I68,"=2",'Базовые цены с учетом расхода'!K63:K68),8)</f>
        <v>#VALUE!</v>
      </c>
      <c r="L201" s="56" t="n">
        <f aca="false">ROUND(SUMIF(Определители!I63:I68,"=2",'Базовые цены с учетом расхода'!F63:F68),0)</f>
        <v>1142</v>
      </c>
    </row>
    <row r="202" customFormat="false" ht="10.5" hidden="false" customHeight="false" outlineLevel="0" collapsed="false">
      <c r="A202" s="50" t="n">
        <v>23</v>
      </c>
      <c r="B202" s="8" t="s">
        <v>161</v>
      </c>
      <c r="C202" s="59" t="s">
        <v>620</v>
      </c>
      <c r="D202" s="64" t="n">
        <v>0</v>
      </c>
      <c r="F202" s="56"/>
      <c r="G202" s="56"/>
      <c r="H202" s="56"/>
      <c r="I202" s="56"/>
      <c r="J202" s="57"/>
      <c r="K202" s="57"/>
      <c r="L202" s="56"/>
    </row>
    <row r="203" customFormat="false" ht="10.5" hidden="false" customHeight="false" outlineLevel="0" collapsed="false">
      <c r="A203" s="50" t="n">
        <v>24</v>
      </c>
      <c r="B203" s="8" t="s">
        <v>170</v>
      </c>
      <c r="C203" s="59" t="s">
        <v>620</v>
      </c>
      <c r="D203" s="64" t="n">
        <v>0</v>
      </c>
      <c r="F203" s="56" t="e">
        <f aca="false">ROUND(СУММЕСЛИ2(Определители!I63:I68,"2",Определители!G63:G68,"1",'Базовые цены с учетом расхода'!B63:B68),0)</f>
        <v>#VALUE!</v>
      </c>
      <c r="G203" s="56"/>
      <c r="H203" s="56"/>
      <c r="I203" s="56"/>
      <c r="J203" s="57"/>
      <c r="K203" s="57"/>
      <c r="L203" s="56"/>
    </row>
    <row r="204" customFormat="false" ht="10.5" hidden="false" customHeight="false" outlineLevel="0" collapsed="false">
      <c r="A204" s="50" t="n">
        <v>25</v>
      </c>
      <c r="B204" s="8" t="s">
        <v>165</v>
      </c>
      <c r="C204" s="59" t="s">
        <v>620</v>
      </c>
      <c r="D204" s="64" t="n">
        <v>0</v>
      </c>
      <c r="F204" s="56" t="n">
        <f aca="false">ROUND(SUMIF(Определители!I63:I68,"=2",'Базовые цены с учетом расхода'!H63:H68),0)</f>
        <v>0</v>
      </c>
      <c r="G204" s="56"/>
      <c r="H204" s="56"/>
      <c r="I204" s="56"/>
      <c r="J204" s="57"/>
      <c r="K204" s="57"/>
      <c r="L204" s="56"/>
    </row>
    <row r="205" customFormat="false" ht="10.5" hidden="false" customHeight="false" outlineLevel="0" collapsed="false">
      <c r="A205" s="50" t="n">
        <v>26</v>
      </c>
      <c r="B205" s="8" t="s">
        <v>171</v>
      </c>
      <c r="C205" s="59" t="s">
        <v>620</v>
      </c>
      <c r="D205" s="64" t="n">
        <v>0</v>
      </c>
      <c r="F205" s="56" t="n">
        <f aca="false">ROUND(SUMIF(Определители!I63:I68,"=2",'Базовые цены с учетом расхода'!N63:N68),0)</f>
        <v>86</v>
      </c>
      <c r="G205" s="56"/>
      <c r="H205" s="56"/>
      <c r="I205" s="56"/>
      <c r="J205" s="57"/>
      <c r="K205" s="57"/>
      <c r="L205" s="56"/>
    </row>
    <row r="206" customFormat="false" ht="10.5" hidden="false" customHeight="false" outlineLevel="0" collapsed="false">
      <c r="A206" s="50" t="n">
        <v>27</v>
      </c>
      <c r="B206" s="8" t="s">
        <v>172</v>
      </c>
      <c r="C206" s="59" t="s">
        <v>620</v>
      </c>
      <c r="D206" s="64" t="n">
        <v>0</v>
      </c>
      <c r="F206" s="56" t="n">
        <f aca="false">ROUND(SUMIF(Определители!I63:I68,"=2",'Базовые цены с учетом расхода'!O63:O68),0)</f>
        <v>50</v>
      </c>
      <c r="G206" s="56"/>
      <c r="H206" s="56"/>
      <c r="I206" s="56"/>
      <c r="J206" s="57"/>
      <c r="K206" s="57"/>
      <c r="L206" s="56"/>
    </row>
    <row r="207" customFormat="false" ht="10.5" hidden="false" customHeight="false" outlineLevel="0" collapsed="false">
      <c r="A207" s="50" t="n">
        <v>28</v>
      </c>
      <c r="B207" s="8" t="s">
        <v>173</v>
      </c>
      <c r="C207" s="59" t="s">
        <v>621</v>
      </c>
      <c r="D207" s="64" t="n">
        <v>0</v>
      </c>
      <c r="F207" s="56" t="n">
        <f aca="false">ROUND((F201+F205+F206),0)</f>
        <v>1465</v>
      </c>
      <c r="G207" s="56"/>
      <c r="H207" s="56"/>
      <c r="I207" s="56"/>
      <c r="J207" s="57"/>
      <c r="K207" s="57"/>
      <c r="L207" s="56"/>
    </row>
    <row r="208" customFormat="false" ht="10.5" hidden="false" customHeight="false" outlineLevel="0" collapsed="false">
      <c r="A208" s="50" t="n">
        <v>29</v>
      </c>
      <c r="B208" s="8" t="s">
        <v>174</v>
      </c>
      <c r="C208" s="59" t="s">
        <v>620</v>
      </c>
      <c r="D208" s="64" t="n">
        <v>0</v>
      </c>
      <c r="F208" s="56" t="n">
        <f aca="false">ROUND(SUMIF(Определители!I63:I68,"=3",'Базовые цены с учетом расхода'!B63:B68),0)</f>
        <v>100</v>
      </c>
      <c r="G208" s="56" t="n">
        <f aca="false">ROUND(SUMIF(Определители!I63:I68,"=3",'Базовые цены с учетом расхода'!C63:C68),0)</f>
        <v>5</v>
      </c>
      <c r="H208" s="56" t="n">
        <f aca="false">ROUND(SUMIF(Определители!I63:I68,"=3",'Базовые цены с учетом расхода'!D63:D68),0)</f>
        <v>2</v>
      </c>
      <c r="I208" s="56" t="n">
        <f aca="false">ROUND(SUMIF(Определители!I63:I68,"=3",'Базовые цены с учетом расхода'!E63:E68),0)</f>
        <v>0</v>
      </c>
      <c r="J208" s="57" t="e">
        <f aca="false">ROUND(SUMIF(Определители!I63:I68,"=3",'Базовые цены с учетом расхода'!I63:I68),8)</f>
        <v>#VALUE!</v>
      </c>
      <c r="K208" s="57" t="e">
        <f aca="false">ROUND(SUMIF(Определители!I63:I68,"=3",'Базовые цены с учетом расхода'!K63:K68),8)</f>
        <v>#VALUE!</v>
      </c>
      <c r="L208" s="56" t="n">
        <f aca="false">ROUND(SUMIF(Определители!I63:I68,"=3",'Базовые цены с учетом расхода'!F63:F68),0)</f>
        <v>93</v>
      </c>
    </row>
    <row r="209" customFormat="false" ht="10.5" hidden="false" customHeight="false" outlineLevel="0" collapsed="false">
      <c r="A209" s="50" t="n">
        <v>30</v>
      </c>
      <c r="B209" s="8" t="s">
        <v>165</v>
      </c>
      <c r="C209" s="59" t="s">
        <v>620</v>
      </c>
      <c r="D209" s="64" t="n">
        <v>0</v>
      </c>
      <c r="F209" s="56" t="n">
        <f aca="false">ROUND(SUMIF(Определители!I63:I68,"=3",'Базовые цены с учетом расхода'!H63:H68),0)</f>
        <v>0</v>
      </c>
      <c r="G209" s="56"/>
      <c r="H209" s="56"/>
      <c r="I209" s="56"/>
      <c r="J209" s="57"/>
      <c r="K209" s="57"/>
      <c r="L209" s="56"/>
    </row>
    <row r="210" customFormat="false" ht="10.5" hidden="false" customHeight="false" outlineLevel="0" collapsed="false">
      <c r="A210" s="50" t="n">
        <v>31</v>
      </c>
      <c r="B210" s="8" t="s">
        <v>171</v>
      </c>
      <c r="C210" s="59" t="s">
        <v>620</v>
      </c>
      <c r="D210" s="64" t="n">
        <v>0</v>
      </c>
      <c r="F210" s="56" t="n">
        <f aca="false">ROUND(SUMIF(Определители!I63:I68,"=3",'Базовые цены с учетом расхода'!N63:N68),0)</f>
        <v>4</v>
      </c>
      <c r="G210" s="56"/>
      <c r="H210" s="56"/>
      <c r="I210" s="56"/>
      <c r="J210" s="57"/>
      <c r="K210" s="57"/>
      <c r="L210" s="56"/>
    </row>
    <row r="211" customFormat="false" ht="10.5" hidden="false" customHeight="false" outlineLevel="0" collapsed="false">
      <c r="A211" s="50" t="n">
        <v>32</v>
      </c>
      <c r="B211" s="8" t="s">
        <v>172</v>
      </c>
      <c r="C211" s="59" t="s">
        <v>620</v>
      </c>
      <c r="D211" s="64" t="n">
        <v>0</v>
      </c>
      <c r="F211" s="56" t="n">
        <f aca="false">ROUND(SUMIF(Определители!I63:I68,"=3",'Базовые цены с учетом расхода'!O63:O68),0)</f>
        <v>4</v>
      </c>
      <c r="G211" s="56"/>
      <c r="H211" s="56"/>
      <c r="I211" s="56"/>
      <c r="J211" s="57"/>
      <c r="K211" s="57"/>
      <c r="L211" s="56"/>
    </row>
    <row r="212" customFormat="false" ht="10.5" hidden="false" customHeight="false" outlineLevel="0" collapsed="false">
      <c r="A212" s="50" t="n">
        <v>33</v>
      </c>
      <c r="B212" s="8" t="s">
        <v>175</v>
      </c>
      <c r="C212" s="59" t="s">
        <v>621</v>
      </c>
      <c r="D212" s="64" t="n">
        <v>0</v>
      </c>
      <c r="F212" s="56" t="n">
        <f aca="false">ROUND((F208+F210+F211),0)</f>
        <v>108</v>
      </c>
      <c r="G212" s="56"/>
      <c r="H212" s="56"/>
      <c r="I212" s="56"/>
      <c r="J212" s="57"/>
      <c r="K212" s="57"/>
      <c r="L212" s="56"/>
    </row>
    <row r="213" customFormat="false" ht="10.5" hidden="false" customHeight="false" outlineLevel="0" collapsed="false">
      <c r="A213" s="50" t="n">
        <v>34</v>
      </c>
      <c r="B213" s="8" t="s">
        <v>176</v>
      </c>
      <c r="C213" s="59" t="s">
        <v>620</v>
      </c>
      <c r="D213" s="64" t="n">
        <v>0</v>
      </c>
      <c r="F213" s="56" t="n">
        <f aca="false">ROUND(SUMIF(Определители!I63:I68,"=4",'Базовые цены с учетом расхода'!B63:B68),0)</f>
        <v>0</v>
      </c>
      <c r="G213" s="56" t="n">
        <f aca="false">ROUND(SUMIF(Определители!I63:I68,"=4",'Базовые цены с учетом расхода'!C63:C68),0)</f>
        <v>0</v>
      </c>
      <c r="H213" s="56" t="n">
        <f aca="false">ROUND(SUMIF(Определители!I63:I68,"=4",'Базовые цены с учетом расхода'!D63:D68),0)</f>
        <v>0</v>
      </c>
      <c r="I213" s="56" t="n">
        <f aca="false">ROUND(SUMIF(Определители!I63:I68,"=4",'Базовые цены с учетом расхода'!E63:E68),0)</f>
        <v>0</v>
      </c>
      <c r="J213" s="57" t="n">
        <f aca="false">ROUND(SUMIF(Определители!I63:I68,"=4",'Базовые цены с учетом расхода'!I63:I68),8)</f>
        <v>0</v>
      </c>
      <c r="K213" s="57" t="n">
        <f aca="false">ROUND(SUMIF(Определители!I63:I68,"=4",'Базовые цены с учетом расхода'!K63:K68),8)</f>
        <v>0</v>
      </c>
      <c r="L213" s="56" t="n">
        <f aca="false">ROUND(SUMIF(Определители!I63:I68,"=4",'Базовые цены с учетом расхода'!F63:F68),0)</f>
        <v>0</v>
      </c>
    </row>
    <row r="214" customFormat="false" ht="10.5" hidden="false" customHeight="false" outlineLevel="0" collapsed="false">
      <c r="A214" s="50" t="n">
        <v>35</v>
      </c>
      <c r="B214" s="8" t="s">
        <v>161</v>
      </c>
      <c r="C214" s="59" t="s">
        <v>620</v>
      </c>
      <c r="D214" s="64" t="n">
        <v>0</v>
      </c>
      <c r="F214" s="56"/>
      <c r="G214" s="56"/>
      <c r="H214" s="56"/>
      <c r="I214" s="56"/>
      <c r="J214" s="57"/>
      <c r="K214" s="57"/>
      <c r="L214" s="56"/>
    </row>
    <row r="215" customFormat="false" ht="10.5" hidden="false" customHeight="false" outlineLevel="0" collapsed="false">
      <c r="A215" s="50" t="n">
        <v>36</v>
      </c>
      <c r="B215" s="8" t="s">
        <v>177</v>
      </c>
      <c r="C215" s="59" t="s">
        <v>620</v>
      </c>
      <c r="D215" s="64" t="n">
        <v>0</v>
      </c>
      <c r="F215" s="56"/>
      <c r="G215" s="56"/>
      <c r="H215" s="56"/>
      <c r="I215" s="56"/>
      <c r="J215" s="57"/>
      <c r="K215" s="57"/>
      <c r="L215" s="56"/>
    </row>
    <row r="216" customFormat="false" ht="10.5" hidden="false" customHeight="false" outlineLevel="0" collapsed="false">
      <c r="A216" s="50" t="n">
        <v>37</v>
      </c>
      <c r="B216" s="8" t="s">
        <v>165</v>
      </c>
      <c r="C216" s="59" t="s">
        <v>620</v>
      </c>
      <c r="D216" s="64" t="n">
        <v>0</v>
      </c>
      <c r="F216" s="56" t="n">
        <f aca="false">ROUND(SUMIF(Определители!I63:I68,"=4",'Базовые цены с учетом расхода'!H63:H68),0)</f>
        <v>0</v>
      </c>
      <c r="G216" s="56"/>
      <c r="H216" s="56"/>
      <c r="I216" s="56"/>
      <c r="J216" s="57"/>
      <c r="K216" s="57"/>
      <c r="L216" s="56"/>
    </row>
    <row r="217" customFormat="false" ht="10.5" hidden="false" customHeight="false" outlineLevel="0" collapsed="false">
      <c r="A217" s="50" t="n">
        <v>38</v>
      </c>
      <c r="B217" s="8" t="s">
        <v>171</v>
      </c>
      <c r="C217" s="59" t="s">
        <v>620</v>
      </c>
      <c r="D217" s="64" t="n">
        <v>0</v>
      </c>
      <c r="F217" s="56" t="n">
        <f aca="false">ROUND(SUMIF(Определители!I63:I68,"=4",'Базовые цены с учетом расхода'!N63:N68),0)</f>
        <v>0</v>
      </c>
      <c r="G217" s="56"/>
      <c r="H217" s="56"/>
      <c r="I217" s="56"/>
      <c r="J217" s="57"/>
      <c r="K217" s="57"/>
      <c r="L217" s="56"/>
    </row>
    <row r="218" customFormat="false" ht="10.5" hidden="false" customHeight="false" outlineLevel="0" collapsed="false">
      <c r="A218" s="50" t="n">
        <v>39</v>
      </c>
      <c r="B218" s="8" t="s">
        <v>172</v>
      </c>
      <c r="C218" s="59" t="s">
        <v>620</v>
      </c>
      <c r="D218" s="64" t="n">
        <v>0</v>
      </c>
      <c r="F218" s="56" t="n">
        <f aca="false">ROUND(SUMIF(Определители!I63:I68,"=4",'Базовые цены с учетом расхода'!O63:O68),0)</f>
        <v>0</v>
      </c>
      <c r="G218" s="56"/>
      <c r="H218" s="56"/>
      <c r="I218" s="56"/>
      <c r="J218" s="57"/>
      <c r="K218" s="57"/>
      <c r="L218" s="56"/>
    </row>
    <row r="219" customFormat="false" ht="10.5" hidden="false" customHeight="false" outlineLevel="0" collapsed="false">
      <c r="A219" s="50" t="n">
        <v>40</v>
      </c>
      <c r="B219" s="8" t="s">
        <v>158</v>
      </c>
      <c r="C219" s="59" t="s">
        <v>620</v>
      </c>
      <c r="D219" s="64" t="n">
        <v>0</v>
      </c>
      <c r="F219" s="56" t="e">
        <f aca="false">ROUND(СУММПРОИЗВЕСЛИ(1,Определители!I63:I68," ",'Базовые цены с учетом расхода'!M63:M68,Начисления!I63:I68,0),0)</f>
        <v>#VALUE!</v>
      </c>
      <c r="G219" s="56"/>
      <c r="H219" s="56"/>
      <c r="I219" s="56"/>
      <c r="J219" s="57"/>
      <c r="K219" s="57"/>
      <c r="L219" s="56"/>
    </row>
    <row r="220" customFormat="false" ht="10.5" hidden="false" customHeight="false" outlineLevel="0" collapsed="false">
      <c r="A220" s="50" t="n">
        <v>41</v>
      </c>
      <c r="B220" s="8" t="s">
        <v>178</v>
      </c>
      <c r="C220" s="59" t="s">
        <v>621</v>
      </c>
      <c r="D220" s="64" t="n">
        <v>0</v>
      </c>
      <c r="F220" s="56" t="n">
        <f aca="false">ROUND((F213+F217+F218),0)</f>
        <v>0</v>
      </c>
      <c r="G220" s="56"/>
      <c r="H220" s="56"/>
      <c r="I220" s="56"/>
      <c r="J220" s="57"/>
      <c r="K220" s="57"/>
      <c r="L220" s="56"/>
    </row>
    <row r="221" customFormat="false" ht="10.5" hidden="false" customHeight="false" outlineLevel="0" collapsed="false">
      <c r="A221" s="50" t="n">
        <v>42</v>
      </c>
      <c r="B221" s="8" t="s">
        <v>179</v>
      </c>
      <c r="C221" s="59" t="s">
        <v>620</v>
      </c>
      <c r="D221" s="64" t="n">
        <v>0</v>
      </c>
      <c r="F221" s="56" t="n">
        <f aca="false">ROUND(SUMIF(Определители!I63:I68,"=5",'Базовые цены с учетом расхода'!B63:B68),0)</f>
        <v>0</v>
      </c>
      <c r="G221" s="56" t="n">
        <f aca="false">ROUND(SUMIF(Определители!I63:I68,"=5",'Базовые цены с учетом расхода'!C63:C68),0)</f>
        <v>0</v>
      </c>
      <c r="H221" s="56" t="n">
        <f aca="false">ROUND(SUMIF(Определители!I63:I68,"=5",'Базовые цены с учетом расхода'!D63:D68),0)</f>
        <v>0</v>
      </c>
      <c r="I221" s="56" t="n">
        <f aca="false">ROUND(SUMIF(Определители!I63:I68,"=5",'Базовые цены с учетом расхода'!E63:E68),0)</f>
        <v>0</v>
      </c>
      <c r="J221" s="57" t="n">
        <f aca="false">ROUND(SUMIF(Определители!I63:I68,"=5",'Базовые цены с учетом расхода'!I63:I68),8)</f>
        <v>0</v>
      </c>
      <c r="K221" s="57" t="n">
        <f aca="false">ROUND(SUMIF(Определители!I63:I68,"=5",'Базовые цены с учетом расхода'!K63:K68),8)</f>
        <v>0</v>
      </c>
      <c r="L221" s="56" t="n">
        <f aca="false">ROUND(SUMIF(Определители!I63:I68,"=5",'Базовые цены с учетом расхода'!F63:F68),0)</f>
        <v>0</v>
      </c>
    </row>
    <row r="222" customFormat="false" ht="10.5" hidden="false" customHeight="false" outlineLevel="0" collapsed="false">
      <c r="A222" s="50" t="n">
        <v>43</v>
      </c>
      <c r="B222" s="8" t="s">
        <v>165</v>
      </c>
      <c r="C222" s="59" t="s">
        <v>620</v>
      </c>
      <c r="D222" s="64" t="n">
        <v>0</v>
      </c>
      <c r="F222" s="56" t="n">
        <f aca="false">ROUND(SUMIF(Определители!I63:I68,"=5",'Базовые цены с учетом расхода'!H63:H68),0)</f>
        <v>0</v>
      </c>
      <c r="G222" s="56"/>
      <c r="H222" s="56"/>
      <c r="I222" s="56"/>
      <c r="J222" s="57"/>
      <c r="K222" s="57"/>
      <c r="L222" s="56"/>
    </row>
    <row r="223" customFormat="false" ht="10.5" hidden="false" customHeight="false" outlineLevel="0" collapsed="false">
      <c r="A223" s="50" t="n">
        <v>44</v>
      </c>
      <c r="B223" s="8" t="s">
        <v>171</v>
      </c>
      <c r="C223" s="59" t="s">
        <v>620</v>
      </c>
      <c r="D223" s="64" t="n">
        <v>0</v>
      </c>
      <c r="F223" s="56" t="n">
        <f aca="false">ROUND(SUMIF(Определители!I63:I68,"=5",'Базовые цены с учетом расхода'!N63:N68),0)</f>
        <v>0</v>
      </c>
      <c r="G223" s="56"/>
      <c r="H223" s="56"/>
      <c r="I223" s="56"/>
      <c r="J223" s="57"/>
      <c r="K223" s="57"/>
      <c r="L223" s="56"/>
    </row>
    <row r="224" customFormat="false" ht="10.5" hidden="false" customHeight="false" outlineLevel="0" collapsed="false">
      <c r="A224" s="50" t="n">
        <v>45</v>
      </c>
      <c r="B224" s="8" t="s">
        <v>172</v>
      </c>
      <c r="C224" s="59" t="s">
        <v>620</v>
      </c>
      <c r="D224" s="64" t="n">
        <v>0</v>
      </c>
      <c r="F224" s="56" t="n">
        <f aca="false">ROUND(SUMIF(Определители!I63:I68,"=5",'Базовые цены с учетом расхода'!O63:O68),0)</f>
        <v>0</v>
      </c>
      <c r="G224" s="56"/>
      <c r="H224" s="56"/>
      <c r="I224" s="56"/>
      <c r="J224" s="57"/>
      <c r="K224" s="57"/>
      <c r="L224" s="56"/>
    </row>
    <row r="225" customFormat="false" ht="10.5" hidden="false" customHeight="false" outlineLevel="0" collapsed="false">
      <c r="A225" s="50" t="n">
        <v>46</v>
      </c>
      <c r="B225" s="8" t="s">
        <v>180</v>
      </c>
      <c r="C225" s="59" t="s">
        <v>621</v>
      </c>
      <c r="D225" s="64" t="n">
        <v>0</v>
      </c>
      <c r="F225" s="56" t="n">
        <f aca="false">ROUND((F221+F223+F224),0)</f>
        <v>0</v>
      </c>
      <c r="G225" s="56"/>
      <c r="H225" s="56"/>
      <c r="I225" s="56"/>
      <c r="J225" s="57"/>
      <c r="K225" s="57"/>
      <c r="L225" s="56"/>
    </row>
    <row r="226" customFormat="false" ht="10.5" hidden="false" customHeight="false" outlineLevel="0" collapsed="false">
      <c r="A226" s="50" t="n">
        <v>47</v>
      </c>
      <c r="B226" s="8" t="s">
        <v>181</v>
      </c>
      <c r="C226" s="59" t="s">
        <v>620</v>
      </c>
      <c r="D226" s="64" t="n">
        <v>0</v>
      </c>
      <c r="F226" s="56" t="n">
        <f aca="false">ROUND(SUMIF(Определители!I63:I68,"=6",'Базовые цены с учетом расхода'!B63:B68),0)</f>
        <v>0</v>
      </c>
      <c r="G226" s="56" t="n">
        <f aca="false">ROUND(SUMIF(Определители!I63:I68,"=6",'Базовые цены с учетом расхода'!C63:C68),0)</f>
        <v>0</v>
      </c>
      <c r="H226" s="56" t="n">
        <f aca="false">ROUND(SUMIF(Определители!I63:I68,"=6",'Базовые цены с учетом расхода'!D63:D68),0)</f>
        <v>0</v>
      </c>
      <c r="I226" s="56" t="n">
        <f aca="false">ROUND(SUMIF(Определители!I63:I68,"=6",'Базовые цены с учетом расхода'!E63:E68),0)</f>
        <v>0</v>
      </c>
      <c r="J226" s="57" t="n">
        <f aca="false">ROUND(SUMIF(Определители!I63:I68,"=6",'Базовые цены с учетом расхода'!I63:I68),8)</f>
        <v>0</v>
      </c>
      <c r="K226" s="57" t="n">
        <f aca="false">ROUND(SUMIF(Определители!I63:I68,"=6",'Базовые цены с учетом расхода'!K63:K68),8)</f>
        <v>0</v>
      </c>
      <c r="L226" s="56" t="n">
        <f aca="false">ROUND(SUMIF(Определители!I63:I68,"=6",'Базовые цены с учетом расхода'!F63:F68),0)</f>
        <v>0</v>
      </c>
    </row>
    <row r="227" customFormat="false" ht="10.5" hidden="false" customHeight="false" outlineLevel="0" collapsed="false">
      <c r="A227" s="50" t="n">
        <v>48</v>
      </c>
      <c r="B227" s="8" t="s">
        <v>165</v>
      </c>
      <c r="C227" s="59" t="s">
        <v>620</v>
      </c>
      <c r="D227" s="64" t="n">
        <v>0</v>
      </c>
      <c r="F227" s="56" t="n">
        <f aca="false">ROUND(SUMIF(Определители!I63:I68,"=6",'Базовые цены с учетом расхода'!H63:H68),0)</f>
        <v>0</v>
      </c>
      <c r="G227" s="56"/>
      <c r="H227" s="56"/>
      <c r="I227" s="56"/>
      <c r="J227" s="57"/>
      <c r="K227" s="57"/>
      <c r="L227" s="56"/>
    </row>
    <row r="228" customFormat="false" ht="10.5" hidden="false" customHeight="false" outlineLevel="0" collapsed="false">
      <c r="A228" s="50" t="n">
        <v>49</v>
      </c>
      <c r="B228" s="8" t="s">
        <v>171</v>
      </c>
      <c r="C228" s="59" t="s">
        <v>620</v>
      </c>
      <c r="D228" s="64" t="n">
        <v>0</v>
      </c>
      <c r="F228" s="56" t="n">
        <f aca="false">ROUND(SUMIF(Определители!I63:I68,"=6",'Базовые цены с учетом расхода'!N63:N68),0)</f>
        <v>0</v>
      </c>
      <c r="G228" s="56"/>
      <c r="H228" s="56"/>
      <c r="I228" s="56"/>
      <c r="J228" s="57"/>
      <c r="K228" s="57"/>
      <c r="L228" s="56"/>
    </row>
    <row r="229" customFormat="false" ht="10.5" hidden="false" customHeight="false" outlineLevel="0" collapsed="false">
      <c r="A229" s="50" t="n">
        <v>50</v>
      </c>
      <c r="B229" s="8" t="s">
        <v>172</v>
      </c>
      <c r="C229" s="59" t="s">
        <v>620</v>
      </c>
      <c r="D229" s="64" t="n">
        <v>0</v>
      </c>
      <c r="F229" s="56" t="n">
        <f aca="false">ROUND(SUMIF(Определители!I63:I68,"=6",'Базовые цены с учетом расхода'!O63:O68),0)</f>
        <v>0</v>
      </c>
      <c r="G229" s="56"/>
      <c r="H229" s="56"/>
      <c r="I229" s="56"/>
      <c r="J229" s="57"/>
      <c r="K229" s="57"/>
      <c r="L229" s="56"/>
    </row>
    <row r="230" customFormat="false" ht="10.5" hidden="false" customHeight="false" outlineLevel="0" collapsed="false">
      <c r="A230" s="50" t="n">
        <v>51</v>
      </c>
      <c r="B230" s="8" t="s">
        <v>182</v>
      </c>
      <c r="C230" s="59" t="s">
        <v>621</v>
      </c>
      <c r="D230" s="64" t="n">
        <v>0</v>
      </c>
      <c r="F230" s="56" t="n">
        <f aca="false">ROUND((F226+F228+F229),0)</f>
        <v>0</v>
      </c>
      <c r="G230" s="56"/>
      <c r="H230" s="56"/>
      <c r="I230" s="56"/>
      <c r="J230" s="57"/>
      <c r="K230" s="57"/>
      <c r="L230" s="56"/>
    </row>
    <row r="231" customFormat="false" ht="10.5" hidden="false" customHeight="false" outlineLevel="0" collapsed="false">
      <c r="A231" s="50" t="n">
        <v>52</v>
      </c>
      <c r="B231" s="8" t="s">
        <v>183</v>
      </c>
      <c r="C231" s="59" t="s">
        <v>620</v>
      </c>
      <c r="D231" s="64" t="n">
        <v>0</v>
      </c>
      <c r="F231" s="56" t="n">
        <f aca="false">ROUND(SUMIF(Определители!I63:I68,"=7",'Базовые цены с учетом расхода'!B63:B68),0)</f>
        <v>0</v>
      </c>
      <c r="G231" s="56" t="n">
        <f aca="false">ROUND(SUMIF(Определители!I63:I68,"=7",'Базовые цены с учетом расхода'!C63:C68),0)</f>
        <v>0</v>
      </c>
      <c r="H231" s="56" t="n">
        <f aca="false">ROUND(SUMIF(Определители!I63:I68,"=7",'Базовые цены с учетом расхода'!D63:D68),0)</f>
        <v>0</v>
      </c>
      <c r="I231" s="56" t="n">
        <f aca="false">ROUND(SUMIF(Определители!I63:I68,"=7",'Базовые цены с учетом расхода'!E63:E68),0)</f>
        <v>0</v>
      </c>
      <c r="J231" s="57" t="n">
        <f aca="false">ROUND(SUMIF(Определители!I63:I68,"=7",'Базовые цены с учетом расхода'!I63:I68),8)</f>
        <v>0</v>
      </c>
      <c r="K231" s="57" t="n">
        <f aca="false">ROUND(SUMIF(Определители!I63:I68,"=7",'Базовые цены с учетом расхода'!K63:K68),8)</f>
        <v>0</v>
      </c>
      <c r="L231" s="56" t="n">
        <f aca="false">ROUND(SUMIF(Определители!I63:I68,"=7",'Базовые цены с учетом расхода'!F63:F68),0)</f>
        <v>0</v>
      </c>
    </row>
    <row r="232" customFormat="false" ht="10.5" hidden="false" customHeight="false" outlineLevel="0" collapsed="false">
      <c r="A232" s="50" t="n">
        <v>53</v>
      </c>
      <c r="B232" s="8" t="s">
        <v>161</v>
      </c>
      <c r="C232" s="59" t="s">
        <v>620</v>
      </c>
      <c r="D232" s="64" t="n">
        <v>0</v>
      </c>
      <c r="F232" s="56"/>
      <c r="G232" s="56"/>
      <c r="H232" s="56"/>
      <c r="I232" s="56"/>
      <c r="J232" s="57"/>
      <c r="K232" s="57"/>
      <c r="L232" s="56"/>
    </row>
    <row r="233" customFormat="false" ht="10.5" hidden="false" customHeight="false" outlineLevel="0" collapsed="false">
      <c r="A233" s="50" t="n">
        <v>54</v>
      </c>
      <c r="B233" s="8" t="s">
        <v>184</v>
      </c>
      <c r="C233" s="59" t="s">
        <v>620</v>
      </c>
      <c r="D233" s="64" t="n">
        <v>0</v>
      </c>
      <c r="F233" s="56" t="e">
        <f aca="false">ROUND(СУММЕСЛИ2(Определители!I63:I68,"2",Определители!G63:G68,"1",'Базовые цены с учетом расхода'!B63:B68),0)</f>
        <v>#VALUE!</v>
      </c>
      <c r="G233" s="56"/>
      <c r="H233" s="56"/>
      <c r="I233" s="56"/>
      <c r="J233" s="57"/>
      <c r="K233" s="57"/>
      <c r="L233" s="56"/>
    </row>
    <row r="234" customFormat="false" ht="10.5" hidden="false" customHeight="false" outlineLevel="0" collapsed="false">
      <c r="A234" s="50" t="n">
        <v>55</v>
      </c>
      <c r="B234" s="8" t="s">
        <v>165</v>
      </c>
      <c r="C234" s="59" t="s">
        <v>620</v>
      </c>
      <c r="D234" s="64" t="n">
        <v>0</v>
      </c>
      <c r="F234" s="56" t="n">
        <f aca="false">ROUND(SUMIF(Определители!I63:I68,"=7",'Базовые цены с учетом расхода'!H63:H68),0)</f>
        <v>0</v>
      </c>
      <c r="G234" s="56"/>
      <c r="H234" s="56"/>
      <c r="I234" s="56"/>
      <c r="J234" s="57"/>
      <c r="K234" s="57"/>
      <c r="L234" s="56"/>
    </row>
    <row r="235" customFormat="false" ht="10.5" hidden="false" customHeight="false" outlineLevel="0" collapsed="false">
      <c r="A235" s="50" t="n">
        <v>56</v>
      </c>
      <c r="B235" s="8" t="s">
        <v>185</v>
      </c>
      <c r="C235" s="59" t="s">
        <v>620</v>
      </c>
      <c r="D235" s="64" t="n">
        <v>0</v>
      </c>
      <c r="F235" s="56" t="n">
        <f aca="false">ROUND(SUMIF(Определители!I63:I68,"=7",'Базовые цены с учетом расхода'!N63:N68),0)</f>
        <v>0</v>
      </c>
      <c r="G235" s="56"/>
      <c r="H235" s="56"/>
      <c r="I235" s="56"/>
      <c r="J235" s="57"/>
      <c r="K235" s="57"/>
      <c r="L235" s="56"/>
    </row>
    <row r="236" customFormat="false" ht="10.5" hidden="false" customHeight="false" outlineLevel="0" collapsed="false">
      <c r="A236" s="50" t="n">
        <v>57</v>
      </c>
      <c r="B236" s="8" t="s">
        <v>172</v>
      </c>
      <c r="C236" s="59" t="s">
        <v>620</v>
      </c>
      <c r="D236" s="64" t="n">
        <v>0</v>
      </c>
      <c r="F236" s="56" t="n">
        <f aca="false">ROUND(SUMIF(Определители!I63:I68,"=7",'Базовые цены с учетом расхода'!O63:O68),0)</f>
        <v>0</v>
      </c>
      <c r="G236" s="56"/>
      <c r="H236" s="56"/>
      <c r="I236" s="56"/>
      <c r="J236" s="57"/>
      <c r="K236" s="57"/>
      <c r="L236" s="56"/>
    </row>
    <row r="237" customFormat="false" ht="10.5" hidden="false" customHeight="false" outlineLevel="0" collapsed="false">
      <c r="A237" s="50" t="n">
        <v>58</v>
      </c>
      <c r="B237" s="8" t="s">
        <v>186</v>
      </c>
      <c r="C237" s="59" t="s">
        <v>621</v>
      </c>
      <c r="D237" s="64" t="n">
        <v>0</v>
      </c>
      <c r="F237" s="56" t="n">
        <f aca="false">ROUND((F231+F235+F236),0)</f>
        <v>0</v>
      </c>
      <c r="G237" s="56"/>
      <c r="H237" s="56"/>
      <c r="I237" s="56"/>
      <c r="J237" s="57"/>
      <c r="K237" s="57"/>
      <c r="L237" s="56"/>
    </row>
    <row r="238" customFormat="false" ht="10.5" hidden="false" customHeight="false" outlineLevel="0" collapsed="false">
      <c r="A238" s="50" t="n">
        <v>59</v>
      </c>
      <c r="B238" s="8" t="s">
        <v>187</v>
      </c>
      <c r="C238" s="59" t="s">
        <v>620</v>
      </c>
      <c r="D238" s="64" t="n">
        <v>0</v>
      </c>
      <c r="F238" s="56" t="n">
        <f aca="false">ROUND(SUMIF(Определители!I63:I68,"=9",'Базовые цены с учетом расхода'!B63:B68),0)</f>
        <v>0</v>
      </c>
      <c r="G238" s="56" t="n">
        <f aca="false">ROUND(SUMIF(Определители!I63:I68,"=9",'Базовые цены с учетом расхода'!C63:C68),0)</f>
        <v>0</v>
      </c>
      <c r="H238" s="56" t="n">
        <f aca="false">ROUND(SUMIF(Определители!I63:I68,"=9",'Базовые цены с учетом расхода'!D63:D68),0)</f>
        <v>0</v>
      </c>
      <c r="I238" s="56" t="n">
        <f aca="false">ROUND(SUMIF(Определители!I63:I68,"=9",'Базовые цены с учетом расхода'!E63:E68),0)</f>
        <v>0</v>
      </c>
      <c r="J238" s="57" t="n">
        <f aca="false">ROUND(SUMIF(Определители!I63:I68,"=9",'Базовые цены с учетом расхода'!I63:I68),8)</f>
        <v>0</v>
      </c>
      <c r="K238" s="57" t="n">
        <f aca="false">ROUND(SUMIF(Определители!I63:I68,"=9",'Базовые цены с учетом расхода'!K63:K68),8)</f>
        <v>0</v>
      </c>
      <c r="L238" s="56" t="n">
        <f aca="false">ROUND(SUMIF(Определители!I63:I68,"=9",'Базовые цены с учетом расхода'!F63:F68),0)</f>
        <v>0</v>
      </c>
    </row>
    <row r="239" customFormat="false" ht="10.5" hidden="false" customHeight="false" outlineLevel="0" collapsed="false">
      <c r="A239" s="50" t="n">
        <v>60</v>
      </c>
      <c r="B239" s="8" t="s">
        <v>185</v>
      </c>
      <c r="C239" s="59" t="s">
        <v>620</v>
      </c>
      <c r="D239" s="64" t="n">
        <v>0</v>
      </c>
      <c r="F239" s="56" t="n">
        <f aca="false">ROUND(SUMIF(Определители!I63:I68,"=9",'Базовые цены с учетом расхода'!N63:N68),0)</f>
        <v>0</v>
      </c>
      <c r="G239" s="56"/>
      <c r="H239" s="56"/>
      <c r="I239" s="56"/>
      <c r="J239" s="57"/>
      <c r="K239" s="57"/>
      <c r="L239" s="56"/>
    </row>
    <row r="240" customFormat="false" ht="10.5" hidden="false" customHeight="false" outlineLevel="0" collapsed="false">
      <c r="A240" s="50" t="n">
        <v>61</v>
      </c>
      <c r="B240" s="8" t="s">
        <v>172</v>
      </c>
      <c r="C240" s="59" t="s">
        <v>620</v>
      </c>
      <c r="D240" s="64" t="n">
        <v>0</v>
      </c>
      <c r="F240" s="56" t="n">
        <f aca="false">ROUND(SUMIF(Определители!I63:I68,"=9",'Базовые цены с учетом расхода'!O63:O68),0)</f>
        <v>0</v>
      </c>
      <c r="G240" s="56"/>
      <c r="H240" s="56"/>
      <c r="I240" s="56"/>
      <c r="J240" s="57"/>
      <c r="K240" s="57"/>
      <c r="L240" s="56"/>
    </row>
    <row r="241" customFormat="false" ht="10.5" hidden="false" customHeight="false" outlineLevel="0" collapsed="false">
      <c r="A241" s="50" t="n">
        <v>62</v>
      </c>
      <c r="B241" s="8" t="s">
        <v>188</v>
      </c>
      <c r="C241" s="59" t="s">
        <v>621</v>
      </c>
      <c r="D241" s="64" t="n">
        <v>0</v>
      </c>
      <c r="F241" s="56" t="n">
        <f aca="false">ROUND((F238+F239+F240),0)</f>
        <v>0</v>
      </c>
      <c r="G241" s="56"/>
      <c r="H241" s="56"/>
      <c r="I241" s="56"/>
      <c r="J241" s="57"/>
      <c r="K241" s="57"/>
      <c r="L241" s="56"/>
    </row>
    <row r="242" customFormat="false" ht="10.5" hidden="false" customHeight="false" outlineLevel="0" collapsed="false">
      <c r="A242" s="50" t="n">
        <v>63</v>
      </c>
      <c r="B242" s="8" t="s">
        <v>189</v>
      </c>
      <c r="C242" s="59" t="s">
        <v>620</v>
      </c>
      <c r="D242" s="64" t="n">
        <v>0</v>
      </c>
      <c r="F242" s="56" t="n">
        <f aca="false">ROUND(SUMIF(Определители!I63:I68,"=:",'Базовые цены с учетом расхода'!B63:B68),0)</f>
        <v>0</v>
      </c>
      <c r="G242" s="56" t="n">
        <f aca="false">ROUND(SUMIF(Определители!I63:I68,"=:",'Базовые цены с учетом расхода'!C63:C68),0)</f>
        <v>0</v>
      </c>
      <c r="H242" s="56" t="n">
        <f aca="false">ROUND(SUMIF(Определители!I63:I68,"=:",'Базовые цены с учетом расхода'!D63:D68),0)</f>
        <v>0</v>
      </c>
      <c r="I242" s="56" t="n">
        <f aca="false">ROUND(SUMIF(Определители!I63:I68,"=:",'Базовые цены с учетом расхода'!E63:E68),0)</f>
        <v>0</v>
      </c>
      <c r="J242" s="57" t="n">
        <f aca="false">ROUND(SUMIF(Определители!I63:I68,"=:",'Базовые цены с учетом расхода'!I63:I68),8)</f>
        <v>0</v>
      </c>
      <c r="K242" s="57" t="n">
        <f aca="false">ROUND(SUMIF(Определители!I63:I68,"=:",'Базовые цены с учетом расхода'!K63:K68),8)</f>
        <v>0</v>
      </c>
      <c r="L242" s="56" t="n">
        <f aca="false">ROUND(SUMIF(Определители!I63:I68,"=:",'Базовые цены с учетом расхода'!F63:F68),0)</f>
        <v>0</v>
      </c>
    </row>
    <row r="243" customFormat="false" ht="10.5" hidden="false" customHeight="false" outlineLevel="0" collapsed="false">
      <c r="A243" s="50" t="n">
        <v>64</v>
      </c>
      <c r="B243" s="8" t="s">
        <v>165</v>
      </c>
      <c r="C243" s="59" t="s">
        <v>620</v>
      </c>
      <c r="D243" s="64" t="n">
        <v>0</v>
      </c>
      <c r="F243" s="56" t="n">
        <f aca="false">ROUND(SUMIF(Определители!I63:I68,"=:",'Базовые цены с учетом расхода'!H63:H68),0)</f>
        <v>0</v>
      </c>
      <c r="G243" s="56"/>
      <c r="H243" s="56"/>
      <c r="I243" s="56"/>
      <c r="J243" s="57"/>
      <c r="K243" s="57"/>
      <c r="L243" s="56"/>
    </row>
    <row r="244" customFormat="false" ht="10.5" hidden="false" customHeight="false" outlineLevel="0" collapsed="false">
      <c r="A244" s="50" t="n">
        <v>65</v>
      </c>
      <c r="B244" s="8" t="s">
        <v>185</v>
      </c>
      <c r="C244" s="59" t="s">
        <v>620</v>
      </c>
      <c r="D244" s="64" t="n">
        <v>0</v>
      </c>
      <c r="F244" s="56" t="n">
        <f aca="false">ROUND(SUMIF(Определители!I63:I68,"=:",'Базовые цены с учетом расхода'!N63:N68),0)</f>
        <v>0</v>
      </c>
      <c r="G244" s="56"/>
      <c r="H244" s="56"/>
      <c r="I244" s="56"/>
      <c r="J244" s="57"/>
      <c r="K244" s="57"/>
      <c r="L244" s="56"/>
    </row>
    <row r="245" customFormat="false" ht="10.5" hidden="false" customHeight="false" outlineLevel="0" collapsed="false">
      <c r="A245" s="50" t="n">
        <v>66</v>
      </c>
      <c r="B245" s="8" t="s">
        <v>172</v>
      </c>
      <c r="C245" s="59" t="s">
        <v>620</v>
      </c>
      <c r="D245" s="64" t="n">
        <v>0</v>
      </c>
      <c r="F245" s="56" t="n">
        <f aca="false">ROUND(SUMIF(Определители!I63:I68,"=:",'Базовые цены с учетом расхода'!O63:O68),0)</f>
        <v>0</v>
      </c>
      <c r="G245" s="56"/>
      <c r="H245" s="56"/>
      <c r="I245" s="56"/>
      <c r="J245" s="57"/>
      <c r="K245" s="57"/>
      <c r="L245" s="56"/>
    </row>
    <row r="246" customFormat="false" ht="10.5" hidden="false" customHeight="false" outlineLevel="0" collapsed="false">
      <c r="A246" s="50" t="n">
        <v>67</v>
      </c>
      <c r="B246" s="8" t="s">
        <v>190</v>
      </c>
      <c r="C246" s="59" t="s">
        <v>621</v>
      </c>
      <c r="D246" s="64" t="n">
        <v>0</v>
      </c>
      <c r="F246" s="56" t="n">
        <f aca="false">ROUND((F242+F244+F245),0)</f>
        <v>0</v>
      </c>
      <c r="G246" s="56"/>
      <c r="H246" s="56"/>
      <c r="I246" s="56"/>
      <c r="J246" s="57"/>
      <c r="K246" s="57"/>
      <c r="L246" s="56"/>
    </row>
    <row r="247" customFormat="false" ht="10.5" hidden="false" customHeight="false" outlineLevel="0" collapsed="false">
      <c r="A247" s="50" t="n">
        <v>68</v>
      </c>
      <c r="B247" s="8" t="s">
        <v>191</v>
      </c>
      <c r="C247" s="59" t="s">
        <v>620</v>
      </c>
      <c r="D247" s="64" t="n">
        <v>0</v>
      </c>
      <c r="F247" s="56" t="n">
        <f aca="false">ROUND(SUMIF(Определители!I63:I68,"=8",'Базовые цены с учетом расхода'!B63:B68),0)</f>
        <v>0</v>
      </c>
      <c r="G247" s="56" t="n">
        <f aca="false">ROUND(SUMIF(Определители!I63:I68,"=8",'Базовые цены с учетом расхода'!C63:C68),0)</f>
        <v>0</v>
      </c>
      <c r="H247" s="56" t="n">
        <f aca="false">ROUND(SUMIF(Определители!I63:I68,"=8",'Базовые цены с учетом расхода'!D63:D68),0)</f>
        <v>0</v>
      </c>
      <c r="I247" s="56" t="n">
        <f aca="false">ROUND(SUMIF(Определители!I63:I68,"=8",'Базовые цены с учетом расхода'!E63:E68),0)</f>
        <v>0</v>
      </c>
      <c r="J247" s="57" t="n">
        <f aca="false">ROUND(SUMIF(Определители!I63:I68,"=8",'Базовые цены с учетом расхода'!I63:I68),8)</f>
        <v>0</v>
      </c>
      <c r="K247" s="57" t="n">
        <f aca="false">ROUND(SUMIF(Определители!I63:I68,"=8",'Базовые цены с учетом расхода'!K63:K68),8)</f>
        <v>0</v>
      </c>
      <c r="L247" s="56" t="n">
        <f aca="false">ROUND(SUMIF(Определители!I63:I68,"=8",'Базовые цены с учетом расхода'!F63:F68),0)</f>
        <v>0</v>
      </c>
    </row>
    <row r="248" customFormat="false" ht="10.5" hidden="false" customHeight="false" outlineLevel="0" collapsed="false">
      <c r="A248" s="50" t="n">
        <v>69</v>
      </c>
      <c r="B248" s="8" t="s">
        <v>165</v>
      </c>
      <c r="C248" s="59" t="s">
        <v>620</v>
      </c>
      <c r="D248" s="64" t="n">
        <v>0</v>
      </c>
      <c r="F248" s="56" t="n">
        <f aca="false">ROUND(SUMIF(Определители!I63:I68,"=8",'Базовые цены с учетом расхода'!H63:H68),0)</f>
        <v>0</v>
      </c>
      <c r="G248" s="56"/>
      <c r="H248" s="56"/>
      <c r="I248" s="56"/>
      <c r="J248" s="57"/>
      <c r="K248" s="57"/>
      <c r="L248" s="56"/>
    </row>
    <row r="249" customFormat="false" ht="10.5" hidden="false" customHeight="false" outlineLevel="0" collapsed="false">
      <c r="A249" s="50" t="n">
        <v>70</v>
      </c>
      <c r="B249" s="8" t="s">
        <v>498</v>
      </c>
      <c r="C249" s="59" t="s">
        <v>621</v>
      </c>
      <c r="D249" s="64" t="n">
        <v>0</v>
      </c>
      <c r="F249" s="56" t="e">
        <f aca="false">ROUND((F190+F200+F207+F212+F220+F225+F230+F237+F241+F246+F247),0)</f>
        <v>#VALUE!</v>
      </c>
      <c r="G249" s="56" t="n">
        <f aca="false">ROUND((G190+G200+G207+G212+G220+G225+G230+G237+G241+G246+G247),0)</f>
        <v>0</v>
      </c>
      <c r="H249" s="56" t="n">
        <f aca="false">ROUND((H190+H200+H207+H212+H220+H225+H230+H237+H241+H246+H247),0)</f>
        <v>0</v>
      </c>
      <c r="I249" s="56" t="n">
        <f aca="false">ROUND((I190+I200+I207+I212+I220+I225+I230+I237+I241+I246+I247),0)</f>
        <v>0</v>
      </c>
      <c r="J249" s="57" t="n">
        <f aca="false">ROUND((J190+J200+J207+J212+J220+J225+J230+J237+J241+J246+J247),8)</f>
        <v>0</v>
      </c>
      <c r="K249" s="57" t="n">
        <f aca="false">ROUND((K190+K200+K207+K212+K220+K225+K230+K237+K241+K246+K247),8)</f>
        <v>0</v>
      </c>
      <c r="L249" s="56" t="n">
        <f aca="false">ROUND((L190+L200+L207+L212+L220+L225+L230+L237+L241+L246+L247),0)</f>
        <v>0</v>
      </c>
    </row>
    <row r="250" customFormat="false" ht="10.5" hidden="false" customHeight="false" outlineLevel="0" collapsed="false">
      <c r="A250" s="50" t="n">
        <v>71</v>
      </c>
      <c r="B250" s="8" t="s">
        <v>193</v>
      </c>
      <c r="C250" s="59" t="s">
        <v>621</v>
      </c>
      <c r="D250" s="64" t="n">
        <v>0</v>
      </c>
      <c r="F250" s="56" t="n">
        <f aca="false">ROUND((F196+F204+F209+F216+F222+F227+F234+F243+F248),0)</f>
        <v>0</v>
      </c>
      <c r="G250" s="56"/>
      <c r="H250" s="56"/>
      <c r="I250" s="56"/>
      <c r="J250" s="57"/>
      <c r="K250" s="57"/>
      <c r="L250" s="56"/>
    </row>
    <row r="251" customFormat="false" ht="10.5" hidden="false" customHeight="false" outlineLevel="0" collapsed="false">
      <c r="A251" s="50" t="n">
        <v>72</v>
      </c>
      <c r="B251" s="8" t="s">
        <v>194</v>
      </c>
      <c r="C251" s="59" t="s">
        <v>621</v>
      </c>
      <c r="D251" s="64" t="n">
        <v>0</v>
      </c>
      <c r="F251" s="56" t="n">
        <f aca="false">ROUND((F197+F205+F210+F217+F223+F228+F235+F239+F244),0)</f>
        <v>90</v>
      </c>
      <c r="G251" s="56"/>
      <c r="H251" s="56"/>
      <c r="I251" s="56"/>
      <c r="J251" s="57"/>
      <c r="K251" s="57"/>
      <c r="L251" s="56"/>
    </row>
    <row r="252" customFormat="false" ht="10.5" hidden="false" customHeight="false" outlineLevel="0" collapsed="false">
      <c r="A252" s="50" t="n">
        <v>73</v>
      </c>
      <c r="B252" s="8" t="s">
        <v>195</v>
      </c>
      <c r="C252" s="59" t="s">
        <v>621</v>
      </c>
      <c r="D252" s="64" t="n">
        <v>0</v>
      </c>
      <c r="F252" s="56" t="n">
        <f aca="false">ROUND((F198+F206+F211+F218+F224+F229+F236+F240+F245),0)</f>
        <v>54</v>
      </c>
      <c r="G252" s="56"/>
      <c r="H252" s="56"/>
      <c r="I252" s="56"/>
      <c r="J252" s="57"/>
      <c r="K252" s="57"/>
      <c r="L252" s="56"/>
    </row>
    <row r="253" customFormat="false" ht="10.5" hidden="false" customHeight="false" outlineLevel="0" collapsed="false">
      <c r="A253" s="50" t="n">
        <v>74</v>
      </c>
      <c r="B253" s="8" t="s">
        <v>196</v>
      </c>
      <c r="C253" s="59" t="s">
        <v>622</v>
      </c>
      <c r="D253" s="64" t="n">
        <v>0</v>
      </c>
      <c r="F253" s="56" t="n">
        <f aca="false">ROUND(SUM('Базовые цены с учетом расхода'!X63:X68),0)</f>
        <v>0</v>
      </c>
      <c r="G253" s="56"/>
      <c r="H253" s="56"/>
      <c r="I253" s="56"/>
      <c r="J253" s="57"/>
      <c r="K253" s="57"/>
      <c r="L253" s="56" t="n">
        <f aca="false">ROUND(SUM('Базовые цены с учетом расхода'!X63:X68),0)</f>
        <v>0</v>
      </c>
    </row>
    <row r="254" customFormat="false" ht="10.5" hidden="false" customHeight="false" outlineLevel="0" collapsed="false">
      <c r="A254" s="50" t="n">
        <v>75</v>
      </c>
      <c r="B254" s="8" t="s">
        <v>197</v>
      </c>
      <c r="C254" s="59" t="s">
        <v>622</v>
      </c>
      <c r="D254" s="64" t="n">
        <v>0</v>
      </c>
      <c r="F254" s="56" t="n">
        <f aca="false">ROUND(SUM(G254:N254),0)</f>
        <v>0</v>
      </c>
      <c r="G254" s="56"/>
      <c r="H254" s="56"/>
      <c r="I254" s="56"/>
      <c r="J254" s="57"/>
      <c r="K254" s="57"/>
      <c r="L254" s="56" t="n">
        <f aca="false">ROUND(SUM('Базовые цены с учетом расхода'!AE63:AE68),0)</f>
        <v>0</v>
      </c>
    </row>
    <row r="255" customFormat="false" ht="10.5" hidden="false" customHeight="false" outlineLevel="0" collapsed="false">
      <c r="A255" s="50" t="n">
        <v>76</v>
      </c>
      <c r="B255" s="8" t="s">
        <v>198</v>
      </c>
      <c r="C255" s="59" t="s">
        <v>622</v>
      </c>
      <c r="D255" s="64" t="n">
        <v>0</v>
      </c>
      <c r="F255" s="56" t="n">
        <f aca="false">ROUND(SUM('Базовые цены с учетом расхода'!C63:C68),0)</f>
        <v>82</v>
      </c>
      <c r="G255" s="56"/>
      <c r="H255" s="56"/>
      <c r="I255" s="56"/>
      <c r="J255" s="57"/>
      <c r="K255" s="57"/>
      <c r="L255" s="56"/>
    </row>
    <row r="256" customFormat="false" ht="10.5" hidden="false" customHeight="false" outlineLevel="0" collapsed="false">
      <c r="A256" s="50" t="n">
        <v>77</v>
      </c>
      <c r="B256" s="8" t="s">
        <v>199</v>
      </c>
      <c r="C256" s="59" t="s">
        <v>622</v>
      </c>
      <c r="D256" s="64" t="n">
        <v>0</v>
      </c>
      <c r="F256" s="56" t="n">
        <f aca="false">ROUND(SUM('Базовые цены с учетом расхода'!E63:E68),0)</f>
        <v>8</v>
      </c>
      <c r="G256" s="56"/>
      <c r="H256" s="56"/>
      <c r="I256" s="56"/>
      <c r="J256" s="57"/>
      <c r="K256" s="57"/>
      <c r="L256" s="56"/>
    </row>
    <row r="257" customFormat="false" ht="10.5" hidden="false" customHeight="false" outlineLevel="0" collapsed="false">
      <c r="A257" s="50" t="n">
        <v>78</v>
      </c>
      <c r="B257" s="8" t="s">
        <v>200</v>
      </c>
      <c r="C257" s="59" t="s">
        <v>623</v>
      </c>
      <c r="D257" s="64" t="n">
        <v>0</v>
      </c>
      <c r="F257" s="56" t="n">
        <f aca="false">ROUND((F255+F256),0)</f>
        <v>90</v>
      </c>
      <c r="G257" s="56"/>
      <c r="H257" s="56"/>
      <c r="I257" s="56"/>
      <c r="J257" s="57"/>
      <c r="K257" s="57"/>
      <c r="L257" s="56"/>
    </row>
    <row r="258" customFormat="false" ht="10.5" hidden="false" customHeight="false" outlineLevel="0" collapsed="false">
      <c r="A258" s="50" t="n">
        <v>79</v>
      </c>
      <c r="B258" s="8" t="s">
        <v>201</v>
      </c>
      <c r="C258" s="59" t="s">
        <v>622</v>
      </c>
      <c r="D258" s="64" t="n">
        <v>0</v>
      </c>
      <c r="F258" s="56"/>
      <c r="G258" s="56"/>
      <c r="H258" s="56"/>
      <c r="I258" s="56"/>
      <c r="J258" s="57" t="e">
        <f aca="false">ROUND(SUM('Базовые цены с учетом расхода'!I63:I68),8)</f>
        <v>#VALUE!</v>
      </c>
      <c r="K258" s="57"/>
      <c r="L258" s="56"/>
    </row>
    <row r="259" customFormat="false" ht="10.5" hidden="false" customHeight="false" outlineLevel="0" collapsed="false">
      <c r="A259" s="50" t="n">
        <v>80</v>
      </c>
      <c r="B259" s="8" t="s">
        <v>202</v>
      </c>
      <c r="C259" s="59" t="s">
        <v>622</v>
      </c>
      <c r="D259" s="64" t="n">
        <v>0</v>
      </c>
      <c r="F259" s="56"/>
      <c r="G259" s="56"/>
      <c r="H259" s="56"/>
      <c r="I259" s="56"/>
      <c r="J259" s="57" t="e">
        <f aca="false">ROUND(SUM('Базовые цены с учетом расхода'!K63:K68),8)</f>
        <v>#VALUE!</v>
      </c>
      <c r="K259" s="57"/>
      <c r="L259" s="56"/>
    </row>
    <row r="260" customFormat="false" ht="10.5" hidden="false" customHeight="false" outlineLevel="0" collapsed="false">
      <c r="A260" s="50" t="n">
        <v>81</v>
      </c>
      <c r="B260" s="8" t="s">
        <v>203</v>
      </c>
      <c r="C260" s="59" t="s">
        <v>623</v>
      </c>
      <c r="D260" s="64" t="n">
        <v>0</v>
      </c>
      <c r="F260" s="56"/>
      <c r="G260" s="56"/>
      <c r="H260" s="56"/>
      <c r="I260" s="56"/>
      <c r="J260" s="57" t="e">
        <f aca="false">ROUND((J258+J259),8)</f>
        <v>#VALUE!</v>
      </c>
      <c r="K260" s="57"/>
      <c r="L260" s="56"/>
    </row>
    <row r="262" s="64" customFormat="true" ht="10.5" hidden="false" customHeight="false" outlineLevel="0" collapsed="false">
      <c r="A262" s="50"/>
      <c r="B262" s="17" t="s">
        <v>237</v>
      </c>
      <c r="C262" s="17"/>
      <c r="D262" s="17"/>
      <c r="E262" s="17"/>
      <c r="F262" s="17"/>
      <c r="G262" s="17"/>
      <c r="H262" s="17"/>
      <c r="I262" s="17"/>
      <c r="J262" s="17"/>
    </row>
    <row r="263" customFormat="false" ht="10.5" hidden="false" customHeight="false" outlineLevel="0" collapsed="false">
      <c r="B263" s="17"/>
      <c r="C263" s="17"/>
      <c r="D263" s="17"/>
      <c r="E263" s="17"/>
      <c r="F263" s="17"/>
      <c r="G263" s="17"/>
      <c r="H263" s="17"/>
      <c r="I263" s="17"/>
      <c r="J263" s="17"/>
    </row>
    <row r="264" s="52" customFormat="true" ht="10.5" hidden="false" customHeight="false" outlineLevel="0" collapsed="false">
      <c r="A264" s="34"/>
      <c r="B264" s="52" t="s">
        <v>607</v>
      </c>
      <c r="C264" s="52" t="s">
        <v>608</v>
      </c>
      <c r="D264" s="65" t="s">
        <v>609</v>
      </c>
      <c r="E264" s="52" t="s">
        <v>610</v>
      </c>
      <c r="F264" s="52" t="s">
        <v>611</v>
      </c>
      <c r="G264" s="52" t="s">
        <v>612</v>
      </c>
      <c r="H264" s="52" t="s">
        <v>613</v>
      </c>
      <c r="I264" s="52" t="s">
        <v>614</v>
      </c>
      <c r="J264" s="52" t="s">
        <v>615</v>
      </c>
      <c r="K264" s="52" t="s">
        <v>616</v>
      </c>
      <c r="L264" s="52" t="s">
        <v>617</v>
      </c>
      <c r="M264" s="52" t="s">
        <v>618</v>
      </c>
    </row>
    <row r="265" s="64" customFormat="true" ht="10.5" hidden="false" customHeight="false" outlineLevel="0" collapsed="false">
      <c r="A265" s="50" t="n">
        <v>1</v>
      </c>
      <c r="B265" s="8" t="s">
        <v>489</v>
      </c>
      <c r="C265" s="59" t="s">
        <v>619</v>
      </c>
      <c r="D265" s="64" t="n">
        <v>0</v>
      </c>
      <c r="F265" s="56" t="n">
        <f aca="false">ROUND(SUM('Базовые цены с учетом расхода'!B72:B73),0)</f>
        <v>943</v>
      </c>
      <c r="G265" s="56" t="n">
        <f aca="false">ROUND(SUM('Базовые цены с учетом расхода'!C72:C73),0)</f>
        <v>86</v>
      </c>
      <c r="H265" s="56" t="n">
        <f aca="false">ROUND(SUM('Базовые цены с учетом расхода'!D72:D73),0)</f>
        <v>10</v>
      </c>
      <c r="I265" s="56" t="n">
        <f aca="false">ROUND(SUM('Базовые цены с учетом расхода'!E72:E73),0)</f>
        <v>0</v>
      </c>
      <c r="J265" s="57" t="e">
        <f aca="false">ROUND(SUM('Базовые цены с учетом расхода'!I72:I73),8)</f>
        <v>#VALUE!</v>
      </c>
      <c r="K265" s="57" t="e">
        <f aca="false">ROUND(SUM('Базовые цены с учетом расхода'!K72:K73),8)</f>
        <v>#VALUE!</v>
      </c>
      <c r="L265" s="56" t="n">
        <f aca="false">ROUND(SUM('Базовые цены с учетом расхода'!F72:F73),0)</f>
        <v>847</v>
      </c>
    </row>
    <row r="266" customFormat="false" ht="10.5" hidden="false" customHeight="false" outlineLevel="0" collapsed="false">
      <c r="A266" s="50" t="n">
        <v>2</v>
      </c>
      <c r="B266" s="8" t="s">
        <v>150</v>
      </c>
      <c r="C266" s="59" t="s">
        <v>620</v>
      </c>
      <c r="D266" s="64" t="n">
        <v>0</v>
      </c>
      <c r="F266" s="56" t="n">
        <f aca="false">ROUND(SUMIF(Определители!I72:I73,"= ",'Базовые цены с учетом расхода'!B72:B73),0)</f>
        <v>0</v>
      </c>
      <c r="G266" s="56" t="n">
        <f aca="false">ROUND(SUMIF(Определители!I72:I73,"= ",'Базовые цены с учетом расхода'!C72:C73),0)</f>
        <v>0</v>
      </c>
      <c r="H266" s="56" t="n">
        <f aca="false">ROUND(SUMIF(Определители!I72:I73,"= ",'Базовые цены с учетом расхода'!D72:D73),0)</f>
        <v>0</v>
      </c>
      <c r="I266" s="56" t="n">
        <f aca="false">ROUND(SUMIF(Определители!I72:I73,"= ",'Базовые цены с учетом расхода'!E72:E73),0)</f>
        <v>0</v>
      </c>
      <c r="J266" s="57" t="n">
        <f aca="false">ROUND(SUMIF(Определители!I72:I73,"= ",'Базовые цены с учетом расхода'!I72:I73),8)</f>
        <v>0</v>
      </c>
      <c r="K266" s="57" t="n">
        <f aca="false">ROUND(SUMIF(Определители!I72:I73,"= ",'Базовые цены с учетом расхода'!K72:K73),8)</f>
        <v>0</v>
      </c>
      <c r="L266" s="56" t="n">
        <f aca="false">ROUND(SUMIF(Определители!I72:I73,"= ",'Базовые цены с учетом расхода'!F72:F73),0)</f>
        <v>0</v>
      </c>
    </row>
    <row r="267" customFormat="false" ht="10.5" hidden="false" customHeight="false" outlineLevel="0" collapsed="false">
      <c r="A267" s="50" t="n">
        <v>3</v>
      </c>
      <c r="B267" s="8" t="s">
        <v>151</v>
      </c>
      <c r="C267" s="59" t="s">
        <v>620</v>
      </c>
      <c r="D267" s="64" t="n">
        <v>0</v>
      </c>
      <c r="F267" s="56" t="e">
        <f aca="false">ROUND(СУММПРОИЗВЕСЛИ(0.01,Определители!I72:I73," ",'Базовые цены с учетом расхода'!B72:B73,Начисления!X72:X73,0),0)</f>
        <v>#VALUE!</v>
      </c>
      <c r="G267" s="56"/>
      <c r="H267" s="56"/>
      <c r="I267" s="56"/>
      <c r="J267" s="57"/>
      <c r="K267" s="57"/>
      <c r="L267" s="56"/>
    </row>
    <row r="268" customFormat="false" ht="10.5" hidden="false" customHeight="false" outlineLevel="0" collapsed="false">
      <c r="A268" s="50" t="n">
        <v>4</v>
      </c>
      <c r="B268" s="8" t="s">
        <v>152</v>
      </c>
      <c r="C268" s="59" t="s">
        <v>620</v>
      </c>
      <c r="D268" s="64" t="n">
        <v>0</v>
      </c>
      <c r="F268" s="56" t="e">
        <f aca="false">ROUND(СУММПРОИЗВЕСЛИ(0.01,Определители!I72:I73," ",'Базовые цены с учетом расхода'!B72:B73,Начисления!Y72:Y73,0),0)</f>
        <v>#VALUE!</v>
      </c>
      <c r="G268" s="56"/>
      <c r="H268" s="56"/>
      <c r="I268" s="56"/>
      <c r="J268" s="57"/>
      <c r="K268" s="57"/>
      <c r="L268" s="56"/>
    </row>
    <row r="269" customFormat="false" ht="10.5" hidden="false" customHeight="false" outlineLevel="0" collapsed="false">
      <c r="A269" s="50" t="n">
        <v>5</v>
      </c>
      <c r="B269" s="8" t="s">
        <v>153</v>
      </c>
      <c r="C269" s="59" t="s">
        <v>620</v>
      </c>
      <c r="D269" s="64" t="n">
        <v>0</v>
      </c>
      <c r="F269" s="56" t="e">
        <f aca="false">ROUND(ТРАНСПРАСХОД(Определители!B72:B73,Определители!H72:H73,Определители!I72:I73,'Базовые цены с учетом расхода'!B72:B73,Начисления!Z72:Z73,Начисления!AA72:AA73),0)</f>
        <v>#VALUE!</v>
      </c>
      <c r="G269" s="56"/>
      <c r="H269" s="56"/>
      <c r="I269" s="56"/>
      <c r="J269" s="57"/>
      <c r="K269" s="57"/>
      <c r="L269" s="56"/>
    </row>
    <row r="270" customFormat="false" ht="10.5" hidden="false" customHeight="false" outlineLevel="0" collapsed="false">
      <c r="A270" s="50" t="n">
        <v>6</v>
      </c>
      <c r="B270" s="8" t="s">
        <v>154</v>
      </c>
      <c r="C270" s="59" t="s">
        <v>620</v>
      </c>
      <c r="D270" s="64" t="n">
        <v>0</v>
      </c>
      <c r="F270" s="56" t="e">
        <f aca="false">ROUND(СУММПРОИЗВЕСЛИ(0.01,Определители!I72:I73," ",'Базовые цены с учетом расхода'!B72:B73,Начисления!AC72:AC73,0),0)</f>
        <v>#VALUE!</v>
      </c>
      <c r="G270" s="56"/>
      <c r="H270" s="56"/>
      <c r="I270" s="56"/>
      <c r="J270" s="57"/>
      <c r="K270" s="57"/>
      <c r="L270" s="56"/>
    </row>
    <row r="271" customFormat="false" ht="10.5" hidden="false" customHeight="false" outlineLevel="0" collapsed="false">
      <c r="A271" s="50" t="n">
        <v>7</v>
      </c>
      <c r="B271" s="8" t="s">
        <v>155</v>
      </c>
      <c r="C271" s="59" t="s">
        <v>620</v>
      </c>
      <c r="D271" s="64" t="n">
        <v>0</v>
      </c>
      <c r="F271" s="56" t="e">
        <f aca="false">ROUND(СУММПРОИЗВЕСЛИ(0.01,Определители!I72:I73," ",'Базовые цены с учетом расхода'!B72:B73,Начисления!AF72:AF73,0),0)</f>
        <v>#VALUE!</v>
      </c>
      <c r="G271" s="56"/>
      <c r="H271" s="56"/>
      <c r="I271" s="56"/>
      <c r="J271" s="57"/>
      <c r="K271" s="57"/>
      <c r="L271" s="56"/>
    </row>
    <row r="272" customFormat="false" ht="10.5" hidden="false" customHeight="false" outlineLevel="0" collapsed="false">
      <c r="A272" s="50" t="n">
        <v>8</v>
      </c>
      <c r="B272" s="8" t="s">
        <v>156</v>
      </c>
      <c r="C272" s="59" t="s">
        <v>620</v>
      </c>
      <c r="D272" s="64" t="n">
        <v>0</v>
      </c>
      <c r="F272" s="56" t="e">
        <f aca="false">ROUND(ЗАГОТСКЛАДРАСХОД(Определители!B72:B73,Определители!H72:H73,Определители!I72:I73,'Базовые цены с учетом расхода'!B72:B73,Начисления!X72:X73,Начисления!Y72:Y73,Начисления!Z72:Z73,Начисления!AA72:AA73,Начисления!AB72:AB73,Начисления!AC72:AC73,Начисления!AF72:AF73),0)</f>
        <v>#VALUE!</v>
      </c>
      <c r="G272" s="56"/>
      <c r="H272" s="56"/>
      <c r="I272" s="56"/>
      <c r="J272" s="57"/>
      <c r="K272" s="57"/>
      <c r="L272" s="56"/>
    </row>
    <row r="273" customFormat="false" ht="10.5" hidden="false" customHeight="false" outlineLevel="0" collapsed="false">
      <c r="A273" s="50" t="n">
        <v>9</v>
      </c>
      <c r="B273" s="8" t="s">
        <v>157</v>
      </c>
      <c r="C273" s="59" t="s">
        <v>620</v>
      </c>
      <c r="D273" s="64" t="n">
        <v>0</v>
      </c>
      <c r="F273" s="56" t="e">
        <f aca="false">ROUND(СУММПРОИЗВЕСЛИ(1,Определители!I72:I73," ",'Базовые цены с учетом расхода'!M72:M73,Начисления!I72:I73,0),0)</f>
        <v>#VALUE!</v>
      </c>
      <c r="G273" s="56"/>
      <c r="H273" s="56"/>
      <c r="I273" s="56"/>
      <c r="J273" s="57"/>
      <c r="K273" s="57"/>
      <c r="L273" s="56"/>
    </row>
    <row r="274" customFormat="false" ht="10.5" hidden="false" customHeight="false" outlineLevel="0" collapsed="false">
      <c r="A274" s="50" t="n">
        <v>10</v>
      </c>
      <c r="B274" s="8" t="s">
        <v>158</v>
      </c>
      <c r="C274" s="59" t="s">
        <v>621</v>
      </c>
      <c r="D274" s="64" t="n">
        <v>0</v>
      </c>
      <c r="F274" s="56" t="e">
        <f aca="false">ROUND((F273+F284+F304),0)</f>
        <v>#VALUE!</v>
      </c>
      <c r="G274" s="56"/>
      <c r="H274" s="56"/>
      <c r="I274" s="56"/>
      <c r="J274" s="57"/>
      <c r="K274" s="57"/>
      <c r="L274" s="56"/>
    </row>
    <row r="275" customFormat="false" ht="10.5" hidden="false" customHeight="false" outlineLevel="0" collapsed="false">
      <c r="A275" s="50" t="n">
        <v>11</v>
      </c>
      <c r="B275" s="8" t="s">
        <v>159</v>
      </c>
      <c r="C275" s="59" t="s">
        <v>621</v>
      </c>
      <c r="D275" s="64" t="n">
        <v>0</v>
      </c>
      <c r="F275" s="56" t="e">
        <f aca="false">ROUND((F266+F267+F268+F269+F270+F271+F272+F274),0)</f>
        <v>#VALUE!</v>
      </c>
      <c r="G275" s="56"/>
      <c r="H275" s="56"/>
      <c r="I275" s="56"/>
      <c r="J275" s="57"/>
      <c r="K275" s="57"/>
      <c r="L275" s="56"/>
    </row>
    <row r="276" customFormat="false" ht="10.5" hidden="false" customHeight="false" outlineLevel="0" collapsed="false">
      <c r="A276" s="50" t="n">
        <v>12</v>
      </c>
      <c r="B276" s="8" t="s">
        <v>160</v>
      </c>
      <c r="C276" s="59" t="s">
        <v>620</v>
      </c>
      <c r="D276" s="64" t="n">
        <v>0</v>
      </c>
      <c r="F276" s="56" t="n">
        <f aca="false">ROUND(SUMIF(Определители!I72:I73,"=1",'Базовые цены с учетом расхода'!B72:B73),0)</f>
        <v>0</v>
      </c>
      <c r="G276" s="56" t="n">
        <f aca="false">ROUND(SUMIF(Определители!I72:I73,"=1",'Базовые цены с учетом расхода'!C72:C73),0)</f>
        <v>0</v>
      </c>
      <c r="H276" s="56" t="n">
        <f aca="false">ROUND(SUMIF(Определители!I72:I73,"=1",'Базовые цены с учетом расхода'!D72:D73),0)</f>
        <v>0</v>
      </c>
      <c r="I276" s="56" t="n">
        <f aca="false">ROUND(SUMIF(Определители!I72:I73,"=1",'Базовые цены с учетом расхода'!E72:E73),0)</f>
        <v>0</v>
      </c>
      <c r="J276" s="57" t="n">
        <f aca="false">ROUND(SUMIF(Определители!I72:I73,"=1",'Базовые цены с учетом расхода'!I72:I73),8)</f>
        <v>0</v>
      </c>
      <c r="K276" s="57" t="n">
        <f aca="false">ROUND(SUMIF(Определители!I72:I73,"=1",'Базовые цены с учетом расхода'!K72:K73),8)</f>
        <v>0</v>
      </c>
      <c r="L276" s="56" t="n">
        <f aca="false">ROUND(SUMIF(Определители!I72:I73,"=1",'Базовые цены с учетом расхода'!F72:F73),0)</f>
        <v>0</v>
      </c>
    </row>
    <row r="277" customFormat="false" ht="10.5" hidden="false" customHeight="false" outlineLevel="0" collapsed="false">
      <c r="A277" s="50" t="n">
        <v>13</v>
      </c>
      <c r="B277" s="8" t="s">
        <v>161</v>
      </c>
      <c r="C277" s="59" t="s">
        <v>620</v>
      </c>
      <c r="D277" s="64" t="n">
        <v>0</v>
      </c>
      <c r="F277" s="56"/>
      <c r="G277" s="56"/>
      <c r="H277" s="56"/>
      <c r="I277" s="56"/>
      <c r="J277" s="57"/>
      <c r="K277" s="57"/>
      <c r="L277" s="56"/>
    </row>
    <row r="278" customFormat="false" ht="10.5" hidden="false" customHeight="false" outlineLevel="0" collapsed="false">
      <c r="A278" s="50" t="n">
        <v>14</v>
      </c>
      <c r="B278" s="8" t="s">
        <v>162</v>
      </c>
      <c r="C278" s="59" t="s">
        <v>620</v>
      </c>
      <c r="D278" s="64" t="n">
        <v>0</v>
      </c>
      <c r="F278" s="56"/>
      <c r="G278" s="56" t="n">
        <f aca="false">ROUND(SUMIF(Определители!I72:I73,"=1",'Базовые цены с учетом расхода'!U72:U73),0)</f>
        <v>0</v>
      </c>
      <c r="H278" s="56"/>
      <c r="I278" s="56"/>
      <c r="J278" s="57"/>
      <c r="K278" s="57"/>
      <c r="L278" s="56"/>
    </row>
    <row r="279" customFormat="false" ht="10.5" hidden="false" customHeight="false" outlineLevel="0" collapsed="false">
      <c r="A279" s="50" t="n">
        <v>15</v>
      </c>
      <c r="B279" s="8" t="s">
        <v>163</v>
      </c>
      <c r="C279" s="59" t="s">
        <v>620</v>
      </c>
      <c r="D279" s="64" t="n">
        <v>0</v>
      </c>
      <c r="F279" s="56" t="n">
        <f aca="false">ROUND(SUMIF(Определители!I72:I73,"=1",'Базовые цены с учетом расхода'!V72:V73),0)</f>
        <v>0</v>
      </c>
      <c r="G279" s="56"/>
      <c r="H279" s="56"/>
      <c r="I279" s="56"/>
      <c r="J279" s="57"/>
      <c r="K279" s="57"/>
      <c r="L279" s="56"/>
    </row>
    <row r="280" customFormat="false" ht="10.5" hidden="false" customHeight="false" outlineLevel="0" collapsed="false">
      <c r="A280" s="50" t="n">
        <v>16</v>
      </c>
      <c r="B280" s="8" t="s">
        <v>164</v>
      </c>
      <c r="C280" s="59" t="s">
        <v>620</v>
      </c>
      <c r="D280" s="64" t="n">
        <v>0</v>
      </c>
      <c r="F280" s="56" t="e">
        <f aca="false">ROUND(СУММЕСЛИ2(Определители!I72:I73,"1",Определители!G72:G73,"1",'Базовые цены с учетом расхода'!B72:B73),0)</f>
        <v>#VALUE!</v>
      </c>
      <c r="G280" s="56"/>
      <c r="H280" s="56"/>
      <c r="I280" s="56"/>
      <c r="J280" s="57"/>
      <c r="K280" s="57"/>
      <c r="L280" s="56"/>
    </row>
    <row r="281" customFormat="false" ht="10.5" hidden="false" customHeight="false" outlineLevel="0" collapsed="false">
      <c r="A281" s="50" t="n">
        <v>17</v>
      </c>
      <c r="B281" s="8" t="s">
        <v>165</v>
      </c>
      <c r="C281" s="59" t="s">
        <v>620</v>
      </c>
      <c r="D281" s="64" t="n">
        <v>0</v>
      </c>
      <c r="F281" s="56" t="n">
        <f aca="false">ROUND(SUMIF(Определители!I72:I73,"=1",'Базовые цены с учетом расхода'!H72:H73),0)</f>
        <v>0</v>
      </c>
      <c r="G281" s="56"/>
      <c r="H281" s="56"/>
      <c r="I281" s="56"/>
      <c r="J281" s="57"/>
      <c r="K281" s="57"/>
      <c r="L281" s="56"/>
    </row>
    <row r="282" customFormat="false" ht="10.5" hidden="false" customHeight="false" outlineLevel="0" collapsed="false">
      <c r="A282" s="50" t="n">
        <v>18</v>
      </c>
      <c r="B282" s="8" t="s">
        <v>171</v>
      </c>
      <c r="C282" s="59" t="s">
        <v>620</v>
      </c>
      <c r="D282" s="64" t="n">
        <v>0</v>
      </c>
      <c r="F282" s="56" t="n">
        <f aca="false">ROUND(SUMIF(Определители!I72:I73,"=1",'Базовые цены с учетом расхода'!N72:N73),0)</f>
        <v>0</v>
      </c>
      <c r="G282" s="56"/>
      <c r="H282" s="56"/>
      <c r="I282" s="56"/>
      <c r="J282" s="57"/>
      <c r="K282" s="57"/>
      <c r="L282" s="56"/>
    </row>
    <row r="283" customFormat="false" ht="10.5" hidden="false" customHeight="false" outlineLevel="0" collapsed="false">
      <c r="A283" s="50" t="n">
        <v>19</v>
      </c>
      <c r="B283" s="8" t="s">
        <v>172</v>
      </c>
      <c r="C283" s="59" t="s">
        <v>620</v>
      </c>
      <c r="D283" s="64" t="n">
        <v>0</v>
      </c>
      <c r="F283" s="56" t="n">
        <f aca="false">ROUND(SUMIF(Определители!I72:I73,"=1",'Базовые цены с учетом расхода'!O72:O73),0)</f>
        <v>0</v>
      </c>
      <c r="G283" s="56"/>
      <c r="H283" s="56"/>
      <c r="I283" s="56"/>
      <c r="J283" s="57"/>
      <c r="K283" s="57"/>
      <c r="L283" s="56"/>
    </row>
    <row r="284" customFormat="false" ht="10.5" hidden="false" customHeight="false" outlineLevel="0" collapsed="false">
      <c r="A284" s="50" t="n">
        <v>20</v>
      </c>
      <c r="B284" s="8" t="s">
        <v>158</v>
      </c>
      <c r="C284" s="59" t="s">
        <v>620</v>
      </c>
      <c r="D284" s="64" t="n">
        <v>0</v>
      </c>
      <c r="F284" s="56" t="e">
        <f aca="false">ROUND(СУММПРОИЗВЕСЛИ(1,Определители!I72:I73," ",'Базовые цены с учетом расхода'!M72:M73,Начисления!I72:I73,0),0)</f>
        <v>#VALUE!</v>
      </c>
      <c r="G284" s="56"/>
      <c r="H284" s="56"/>
      <c r="I284" s="56"/>
      <c r="J284" s="57"/>
      <c r="K284" s="57"/>
      <c r="L284" s="56"/>
    </row>
    <row r="285" customFormat="false" ht="10.5" hidden="false" customHeight="false" outlineLevel="0" collapsed="false">
      <c r="A285" s="50" t="n">
        <v>21</v>
      </c>
      <c r="B285" s="8" t="s">
        <v>168</v>
      </c>
      <c r="C285" s="59" t="s">
        <v>621</v>
      </c>
      <c r="D285" s="64" t="n">
        <v>0</v>
      </c>
      <c r="F285" s="56" t="n">
        <f aca="false">ROUND((F276+F282+F283),0)</f>
        <v>0</v>
      </c>
      <c r="G285" s="56"/>
      <c r="H285" s="56"/>
      <c r="I285" s="56"/>
      <c r="J285" s="57"/>
      <c r="K285" s="57"/>
      <c r="L285" s="56"/>
    </row>
    <row r="286" customFormat="false" ht="10.5" hidden="false" customHeight="false" outlineLevel="0" collapsed="false">
      <c r="A286" s="50" t="n">
        <v>22</v>
      </c>
      <c r="B286" s="8" t="s">
        <v>169</v>
      </c>
      <c r="C286" s="59" t="s">
        <v>620</v>
      </c>
      <c r="D286" s="64" t="n">
        <v>0</v>
      </c>
      <c r="F286" s="56" t="n">
        <f aca="false">ROUND(SUMIF(Определители!I72:I73,"=2",'Базовые цены с учетом расхода'!B72:B73),0)</f>
        <v>0</v>
      </c>
      <c r="G286" s="56" t="n">
        <f aca="false">ROUND(SUMIF(Определители!I72:I73,"=2",'Базовые цены с учетом расхода'!C72:C73),0)</f>
        <v>0</v>
      </c>
      <c r="H286" s="56" t="n">
        <f aca="false">ROUND(SUMIF(Определители!I72:I73,"=2",'Базовые цены с учетом расхода'!D72:D73),0)</f>
        <v>0</v>
      </c>
      <c r="I286" s="56" t="n">
        <f aca="false">ROUND(SUMIF(Определители!I72:I73,"=2",'Базовые цены с учетом расхода'!E72:E73),0)</f>
        <v>0</v>
      </c>
      <c r="J286" s="57" t="n">
        <f aca="false">ROUND(SUMIF(Определители!I72:I73,"=2",'Базовые цены с учетом расхода'!I72:I73),8)</f>
        <v>0</v>
      </c>
      <c r="K286" s="57" t="n">
        <f aca="false">ROUND(SUMIF(Определители!I72:I73,"=2",'Базовые цены с учетом расхода'!K72:K73),8)</f>
        <v>0</v>
      </c>
      <c r="L286" s="56" t="n">
        <f aca="false">ROUND(SUMIF(Определители!I72:I73,"=2",'Базовые цены с учетом расхода'!F72:F73),0)</f>
        <v>0</v>
      </c>
    </row>
    <row r="287" customFormat="false" ht="10.5" hidden="false" customHeight="false" outlineLevel="0" collapsed="false">
      <c r="A287" s="50" t="n">
        <v>23</v>
      </c>
      <c r="B287" s="8" t="s">
        <v>161</v>
      </c>
      <c r="C287" s="59" t="s">
        <v>620</v>
      </c>
      <c r="D287" s="64" t="n">
        <v>0</v>
      </c>
      <c r="F287" s="56"/>
      <c r="G287" s="56"/>
      <c r="H287" s="56"/>
      <c r="I287" s="56"/>
      <c r="J287" s="57"/>
      <c r="K287" s="57"/>
      <c r="L287" s="56"/>
    </row>
    <row r="288" customFormat="false" ht="10.5" hidden="false" customHeight="false" outlineLevel="0" collapsed="false">
      <c r="A288" s="50" t="n">
        <v>24</v>
      </c>
      <c r="B288" s="8" t="s">
        <v>170</v>
      </c>
      <c r="C288" s="59" t="s">
        <v>620</v>
      </c>
      <c r="D288" s="64" t="n">
        <v>0</v>
      </c>
      <c r="F288" s="56" t="e">
        <f aca="false">ROUND(СУММЕСЛИ2(Определители!I72:I73,"2",Определители!G72:G73,"1",'Базовые цены с учетом расхода'!B72:B73),0)</f>
        <v>#VALUE!</v>
      </c>
      <c r="G288" s="56"/>
      <c r="H288" s="56"/>
      <c r="I288" s="56"/>
      <c r="J288" s="57"/>
      <c r="K288" s="57"/>
      <c r="L288" s="56"/>
    </row>
    <row r="289" customFormat="false" ht="10.5" hidden="false" customHeight="false" outlineLevel="0" collapsed="false">
      <c r="A289" s="50" t="n">
        <v>25</v>
      </c>
      <c r="B289" s="8" t="s">
        <v>165</v>
      </c>
      <c r="C289" s="59" t="s">
        <v>620</v>
      </c>
      <c r="D289" s="64" t="n">
        <v>0</v>
      </c>
      <c r="F289" s="56" t="n">
        <f aca="false">ROUND(SUMIF(Определители!I72:I73,"=2",'Базовые цены с учетом расхода'!H72:H73),0)</f>
        <v>0</v>
      </c>
      <c r="G289" s="56"/>
      <c r="H289" s="56"/>
      <c r="I289" s="56"/>
      <c r="J289" s="57"/>
      <c r="K289" s="57"/>
      <c r="L289" s="56"/>
    </row>
    <row r="290" customFormat="false" ht="10.5" hidden="false" customHeight="false" outlineLevel="0" collapsed="false">
      <c r="A290" s="50" t="n">
        <v>26</v>
      </c>
      <c r="B290" s="8" t="s">
        <v>171</v>
      </c>
      <c r="C290" s="59" t="s">
        <v>620</v>
      </c>
      <c r="D290" s="64" t="n">
        <v>0</v>
      </c>
      <c r="F290" s="56" t="n">
        <f aca="false">ROUND(SUMIF(Определители!I72:I73,"=2",'Базовые цены с учетом расхода'!N72:N73),0)</f>
        <v>0</v>
      </c>
      <c r="G290" s="56"/>
      <c r="H290" s="56"/>
      <c r="I290" s="56"/>
      <c r="J290" s="57"/>
      <c r="K290" s="57"/>
      <c r="L290" s="56"/>
    </row>
    <row r="291" customFormat="false" ht="10.5" hidden="false" customHeight="false" outlineLevel="0" collapsed="false">
      <c r="A291" s="50" t="n">
        <v>27</v>
      </c>
      <c r="B291" s="8" t="s">
        <v>172</v>
      </c>
      <c r="C291" s="59" t="s">
        <v>620</v>
      </c>
      <c r="D291" s="64" t="n">
        <v>0</v>
      </c>
      <c r="F291" s="56" t="n">
        <f aca="false">ROUND(SUMIF(Определители!I72:I73,"=2",'Базовые цены с учетом расхода'!O72:O73),0)</f>
        <v>0</v>
      </c>
      <c r="G291" s="56"/>
      <c r="H291" s="56"/>
      <c r="I291" s="56"/>
      <c r="J291" s="57"/>
      <c r="K291" s="57"/>
      <c r="L291" s="56"/>
    </row>
    <row r="292" customFormat="false" ht="10.5" hidden="false" customHeight="false" outlineLevel="0" collapsed="false">
      <c r="A292" s="50" t="n">
        <v>28</v>
      </c>
      <c r="B292" s="8" t="s">
        <v>173</v>
      </c>
      <c r="C292" s="59" t="s">
        <v>621</v>
      </c>
      <c r="D292" s="64" t="n">
        <v>0</v>
      </c>
      <c r="F292" s="56" t="n">
        <f aca="false">ROUND((F286+F290+F291),0)</f>
        <v>0</v>
      </c>
      <c r="G292" s="56"/>
      <c r="H292" s="56"/>
      <c r="I292" s="56"/>
      <c r="J292" s="57"/>
      <c r="K292" s="57"/>
      <c r="L292" s="56"/>
    </row>
    <row r="293" customFormat="false" ht="10.5" hidden="false" customHeight="false" outlineLevel="0" collapsed="false">
      <c r="A293" s="50" t="n">
        <v>29</v>
      </c>
      <c r="B293" s="8" t="s">
        <v>174</v>
      </c>
      <c r="C293" s="59" t="s">
        <v>620</v>
      </c>
      <c r="D293" s="64" t="n">
        <v>0</v>
      </c>
      <c r="F293" s="56" t="n">
        <f aca="false">ROUND(SUMIF(Определители!I72:I73,"=3",'Базовые цены с учетом расхода'!B72:B73),0)</f>
        <v>943</v>
      </c>
      <c r="G293" s="56" t="n">
        <f aca="false">ROUND(SUMIF(Определители!I72:I73,"=3",'Базовые цены с учетом расхода'!C72:C73),0)</f>
        <v>86</v>
      </c>
      <c r="H293" s="56" t="n">
        <f aca="false">ROUND(SUMIF(Определители!I72:I73,"=3",'Базовые цены с учетом расхода'!D72:D73),0)</f>
        <v>10</v>
      </c>
      <c r="I293" s="56" t="n">
        <f aca="false">ROUND(SUMIF(Определители!I72:I73,"=3",'Базовые цены с учетом расхода'!E72:E73),0)</f>
        <v>0</v>
      </c>
      <c r="J293" s="57" t="e">
        <f aca="false">ROUND(SUMIF(Определители!I72:I73,"=3",'Базовые цены с учетом расхода'!I72:I73),8)</f>
        <v>#VALUE!</v>
      </c>
      <c r="K293" s="57" t="e">
        <f aca="false">ROUND(SUMIF(Определители!I72:I73,"=3",'Базовые цены с учетом расхода'!K72:K73),8)</f>
        <v>#VALUE!</v>
      </c>
      <c r="L293" s="56" t="n">
        <f aca="false">ROUND(SUMIF(Определители!I72:I73,"=3",'Базовые цены с учетом расхода'!F72:F73),0)</f>
        <v>847</v>
      </c>
    </row>
    <row r="294" customFormat="false" ht="10.5" hidden="false" customHeight="false" outlineLevel="0" collapsed="false">
      <c r="A294" s="50" t="n">
        <v>30</v>
      </c>
      <c r="B294" s="8" t="s">
        <v>165</v>
      </c>
      <c r="C294" s="59" t="s">
        <v>620</v>
      </c>
      <c r="D294" s="64" t="n">
        <v>0</v>
      </c>
      <c r="F294" s="56" t="n">
        <f aca="false">ROUND(SUMIF(Определители!I72:I73,"=3",'Базовые цены с учетом расхода'!H72:H73),0)</f>
        <v>0</v>
      </c>
      <c r="G294" s="56"/>
      <c r="H294" s="56"/>
      <c r="I294" s="56"/>
      <c r="J294" s="57"/>
      <c r="K294" s="57"/>
      <c r="L294" s="56"/>
    </row>
    <row r="295" customFormat="false" ht="10.5" hidden="false" customHeight="false" outlineLevel="0" collapsed="false">
      <c r="A295" s="50" t="n">
        <v>31</v>
      </c>
      <c r="B295" s="8" t="s">
        <v>171</v>
      </c>
      <c r="C295" s="59" t="s">
        <v>620</v>
      </c>
      <c r="D295" s="64" t="n">
        <v>0</v>
      </c>
      <c r="F295" s="56" t="n">
        <f aca="false">ROUND(SUMIF(Определители!I72:I73,"=3",'Базовые цены с учетом расхода'!N72:N73),0)</f>
        <v>70</v>
      </c>
      <c r="G295" s="56"/>
      <c r="H295" s="56"/>
      <c r="I295" s="56"/>
      <c r="J295" s="57"/>
      <c r="K295" s="57"/>
      <c r="L295" s="56"/>
    </row>
    <row r="296" customFormat="false" ht="10.5" hidden="false" customHeight="false" outlineLevel="0" collapsed="false">
      <c r="A296" s="50" t="n">
        <v>32</v>
      </c>
      <c r="B296" s="8" t="s">
        <v>172</v>
      </c>
      <c r="C296" s="59" t="s">
        <v>620</v>
      </c>
      <c r="D296" s="64" t="n">
        <v>0</v>
      </c>
      <c r="F296" s="56" t="n">
        <f aca="false">ROUND(SUMIF(Определители!I72:I73,"=3",'Базовые цены с учетом расхода'!O72:O73),0)</f>
        <v>62</v>
      </c>
      <c r="G296" s="56"/>
      <c r="H296" s="56"/>
      <c r="I296" s="56"/>
      <c r="J296" s="57"/>
      <c r="K296" s="57"/>
      <c r="L296" s="56"/>
    </row>
    <row r="297" customFormat="false" ht="10.5" hidden="false" customHeight="false" outlineLevel="0" collapsed="false">
      <c r="A297" s="50" t="n">
        <v>33</v>
      </c>
      <c r="B297" s="8" t="s">
        <v>175</v>
      </c>
      <c r="C297" s="59" t="s">
        <v>621</v>
      </c>
      <c r="D297" s="64" t="n">
        <v>0</v>
      </c>
      <c r="F297" s="56" t="n">
        <f aca="false">ROUND((F293+F295+F296),0)</f>
        <v>1075</v>
      </c>
      <c r="G297" s="56"/>
      <c r="H297" s="56"/>
      <c r="I297" s="56"/>
      <c r="J297" s="57"/>
      <c r="K297" s="57"/>
      <c r="L297" s="56"/>
    </row>
    <row r="298" customFormat="false" ht="10.5" hidden="false" customHeight="false" outlineLevel="0" collapsed="false">
      <c r="A298" s="50" t="n">
        <v>34</v>
      </c>
      <c r="B298" s="8" t="s">
        <v>176</v>
      </c>
      <c r="C298" s="59" t="s">
        <v>620</v>
      </c>
      <c r="D298" s="64" t="n">
        <v>0</v>
      </c>
      <c r="F298" s="56" t="n">
        <f aca="false">ROUND(SUMIF(Определители!I72:I73,"=4",'Базовые цены с учетом расхода'!B72:B73),0)</f>
        <v>0</v>
      </c>
      <c r="G298" s="56" t="n">
        <f aca="false">ROUND(SUMIF(Определители!I72:I73,"=4",'Базовые цены с учетом расхода'!C72:C73),0)</f>
        <v>0</v>
      </c>
      <c r="H298" s="56" t="n">
        <f aca="false">ROUND(SUMIF(Определители!I72:I73,"=4",'Базовые цены с учетом расхода'!D72:D73),0)</f>
        <v>0</v>
      </c>
      <c r="I298" s="56" t="n">
        <f aca="false">ROUND(SUMIF(Определители!I72:I73,"=4",'Базовые цены с учетом расхода'!E72:E73),0)</f>
        <v>0</v>
      </c>
      <c r="J298" s="57" t="n">
        <f aca="false">ROUND(SUMIF(Определители!I72:I73,"=4",'Базовые цены с учетом расхода'!I72:I73),8)</f>
        <v>0</v>
      </c>
      <c r="K298" s="57" t="n">
        <f aca="false">ROUND(SUMIF(Определители!I72:I73,"=4",'Базовые цены с учетом расхода'!K72:K73),8)</f>
        <v>0</v>
      </c>
      <c r="L298" s="56" t="n">
        <f aca="false">ROUND(SUMIF(Определители!I72:I73,"=4",'Базовые цены с учетом расхода'!F72:F73),0)</f>
        <v>0</v>
      </c>
    </row>
    <row r="299" customFormat="false" ht="10.5" hidden="false" customHeight="false" outlineLevel="0" collapsed="false">
      <c r="A299" s="50" t="n">
        <v>35</v>
      </c>
      <c r="B299" s="8" t="s">
        <v>161</v>
      </c>
      <c r="C299" s="59" t="s">
        <v>620</v>
      </c>
      <c r="D299" s="64" t="n">
        <v>0</v>
      </c>
      <c r="F299" s="56"/>
      <c r="G299" s="56"/>
      <c r="H299" s="56"/>
      <c r="I299" s="56"/>
      <c r="J299" s="57"/>
      <c r="K299" s="57"/>
      <c r="L299" s="56"/>
    </row>
    <row r="300" customFormat="false" ht="10.5" hidden="false" customHeight="false" outlineLevel="0" collapsed="false">
      <c r="A300" s="50" t="n">
        <v>36</v>
      </c>
      <c r="B300" s="8" t="s">
        <v>177</v>
      </c>
      <c r="C300" s="59" t="s">
        <v>620</v>
      </c>
      <c r="D300" s="64" t="n">
        <v>0</v>
      </c>
      <c r="F300" s="56"/>
      <c r="G300" s="56"/>
      <c r="H300" s="56"/>
      <c r="I300" s="56"/>
      <c r="J300" s="57"/>
      <c r="K300" s="57"/>
      <c r="L300" s="56"/>
    </row>
    <row r="301" customFormat="false" ht="10.5" hidden="false" customHeight="false" outlineLevel="0" collapsed="false">
      <c r="A301" s="50" t="n">
        <v>37</v>
      </c>
      <c r="B301" s="8" t="s">
        <v>165</v>
      </c>
      <c r="C301" s="59" t="s">
        <v>620</v>
      </c>
      <c r="D301" s="64" t="n">
        <v>0</v>
      </c>
      <c r="F301" s="56" t="n">
        <f aca="false">ROUND(SUMIF(Определители!I72:I73,"=4",'Базовые цены с учетом расхода'!H72:H73),0)</f>
        <v>0</v>
      </c>
      <c r="G301" s="56"/>
      <c r="H301" s="56"/>
      <c r="I301" s="56"/>
      <c r="J301" s="57"/>
      <c r="K301" s="57"/>
      <c r="L301" s="56"/>
    </row>
    <row r="302" customFormat="false" ht="10.5" hidden="false" customHeight="false" outlineLevel="0" collapsed="false">
      <c r="A302" s="50" t="n">
        <v>38</v>
      </c>
      <c r="B302" s="8" t="s">
        <v>171</v>
      </c>
      <c r="C302" s="59" t="s">
        <v>620</v>
      </c>
      <c r="D302" s="64" t="n">
        <v>0</v>
      </c>
      <c r="F302" s="56" t="n">
        <f aca="false">ROUND(SUMIF(Определители!I72:I73,"=4",'Базовые цены с учетом расхода'!N72:N73),0)</f>
        <v>0</v>
      </c>
      <c r="G302" s="56"/>
      <c r="H302" s="56"/>
      <c r="I302" s="56"/>
      <c r="J302" s="57"/>
      <c r="K302" s="57"/>
      <c r="L302" s="56"/>
    </row>
    <row r="303" customFormat="false" ht="10.5" hidden="false" customHeight="false" outlineLevel="0" collapsed="false">
      <c r="A303" s="50" t="n">
        <v>39</v>
      </c>
      <c r="B303" s="8" t="s">
        <v>172</v>
      </c>
      <c r="C303" s="59" t="s">
        <v>620</v>
      </c>
      <c r="D303" s="64" t="n">
        <v>0</v>
      </c>
      <c r="F303" s="56" t="n">
        <f aca="false">ROUND(SUMIF(Определители!I72:I73,"=4",'Базовые цены с учетом расхода'!O72:O73),0)</f>
        <v>0</v>
      </c>
      <c r="G303" s="56"/>
      <c r="H303" s="56"/>
      <c r="I303" s="56"/>
      <c r="J303" s="57"/>
      <c r="K303" s="57"/>
      <c r="L303" s="56"/>
    </row>
    <row r="304" customFormat="false" ht="10.5" hidden="false" customHeight="false" outlineLevel="0" collapsed="false">
      <c r="A304" s="50" t="n">
        <v>40</v>
      </c>
      <c r="B304" s="8" t="s">
        <v>158</v>
      </c>
      <c r="C304" s="59" t="s">
        <v>620</v>
      </c>
      <c r="D304" s="64" t="n">
        <v>0</v>
      </c>
      <c r="F304" s="56" t="e">
        <f aca="false">ROUND(СУММПРОИЗВЕСЛИ(1,Определители!I72:I73," ",'Базовые цены с учетом расхода'!M72:M73,Начисления!I72:I73,0),0)</f>
        <v>#VALUE!</v>
      </c>
      <c r="G304" s="56"/>
      <c r="H304" s="56"/>
      <c r="I304" s="56"/>
      <c r="J304" s="57"/>
      <c r="K304" s="57"/>
      <c r="L304" s="56"/>
    </row>
    <row r="305" customFormat="false" ht="10.5" hidden="false" customHeight="false" outlineLevel="0" collapsed="false">
      <c r="A305" s="50" t="n">
        <v>41</v>
      </c>
      <c r="B305" s="8" t="s">
        <v>178</v>
      </c>
      <c r="C305" s="59" t="s">
        <v>621</v>
      </c>
      <c r="D305" s="64" t="n">
        <v>0</v>
      </c>
      <c r="F305" s="56" t="n">
        <f aca="false">ROUND((F298+F302+F303),0)</f>
        <v>0</v>
      </c>
      <c r="G305" s="56"/>
      <c r="H305" s="56"/>
      <c r="I305" s="56"/>
      <c r="J305" s="57"/>
      <c r="K305" s="57"/>
      <c r="L305" s="56"/>
    </row>
    <row r="306" customFormat="false" ht="10.5" hidden="false" customHeight="false" outlineLevel="0" collapsed="false">
      <c r="A306" s="50" t="n">
        <v>42</v>
      </c>
      <c r="B306" s="8" t="s">
        <v>179</v>
      </c>
      <c r="C306" s="59" t="s">
        <v>620</v>
      </c>
      <c r="D306" s="64" t="n">
        <v>0</v>
      </c>
      <c r="F306" s="56" t="n">
        <f aca="false">ROUND(SUMIF(Определители!I72:I73,"=5",'Базовые цены с учетом расхода'!B72:B73),0)</f>
        <v>0</v>
      </c>
      <c r="G306" s="56" t="n">
        <f aca="false">ROUND(SUMIF(Определители!I72:I73,"=5",'Базовые цены с учетом расхода'!C72:C73),0)</f>
        <v>0</v>
      </c>
      <c r="H306" s="56" t="n">
        <f aca="false">ROUND(SUMIF(Определители!I72:I73,"=5",'Базовые цены с учетом расхода'!D72:D73),0)</f>
        <v>0</v>
      </c>
      <c r="I306" s="56" t="n">
        <f aca="false">ROUND(SUMIF(Определители!I72:I73,"=5",'Базовые цены с учетом расхода'!E72:E73),0)</f>
        <v>0</v>
      </c>
      <c r="J306" s="57" t="n">
        <f aca="false">ROUND(SUMIF(Определители!I72:I73,"=5",'Базовые цены с учетом расхода'!I72:I73),8)</f>
        <v>0</v>
      </c>
      <c r="K306" s="57" t="n">
        <f aca="false">ROUND(SUMIF(Определители!I72:I73,"=5",'Базовые цены с учетом расхода'!K72:K73),8)</f>
        <v>0</v>
      </c>
      <c r="L306" s="56" t="n">
        <f aca="false">ROUND(SUMIF(Определители!I72:I73,"=5",'Базовые цены с учетом расхода'!F72:F73),0)</f>
        <v>0</v>
      </c>
    </row>
    <row r="307" customFormat="false" ht="10.5" hidden="false" customHeight="false" outlineLevel="0" collapsed="false">
      <c r="A307" s="50" t="n">
        <v>43</v>
      </c>
      <c r="B307" s="8" t="s">
        <v>165</v>
      </c>
      <c r="C307" s="59" t="s">
        <v>620</v>
      </c>
      <c r="D307" s="64" t="n">
        <v>0</v>
      </c>
      <c r="F307" s="56" t="n">
        <f aca="false">ROUND(SUMIF(Определители!I72:I73,"=5",'Базовые цены с учетом расхода'!H72:H73),0)</f>
        <v>0</v>
      </c>
      <c r="G307" s="56"/>
      <c r="H307" s="56"/>
      <c r="I307" s="56"/>
      <c r="J307" s="57"/>
      <c r="K307" s="57"/>
      <c r="L307" s="56"/>
    </row>
    <row r="308" customFormat="false" ht="10.5" hidden="false" customHeight="false" outlineLevel="0" collapsed="false">
      <c r="A308" s="50" t="n">
        <v>44</v>
      </c>
      <c r="B308" s="8" t="s">
        <v>171</v>
      </c>
      <c r="C308" s="59" t="s">
        <v>620</v>
      </c>
      <c r="D308" s="64" t="n">
        <v>0</v>
      </c>
      <c r="F308" s="56" t="n">
        <f aca="false">ROUND(SUMIF(Определители!I72:I73,"=5",'Базовые цены с учетом расхода'!N72:N73),0)</f>
        <v>0</v>
      </c>
      <c r="G308" s="56"/>
      <c r="H308" s="56"/>
      <c r="I308" s="56"/>
      <c r="J308" s="57"/>
      <c r="K308" s="57"/>
      <c r="L308" s="56"/>
    </row>
    <row r="309" customFormat="false" ht="10.5" hidden="false" customHeight="false" outlineLevel="0" collapsed="false">
      <c r="A309" s="50" t="n">
        <v>45</v>
      </c>
      <c r="B309" s="8" t="s">
        <v>172</v>
      </c>
      <c r="C309" s="59" t="s">
        <v>620</v>
      </c>
      <c r="D309" s="64" t="n">
        <v>0</v>
      </c>
      <c r="F309" s="56" t="n">
        <f aca="false">ROUND(SUMIF(Определители!I72:I73,"=5",'Базовые цены с учетом расхода'!O72:O73),0)</f>
        <v>0</v>
      </c>
      <c r="G309" s="56"/>
      <c r="H309" s="56"/>
      <c r="I309" s="56"/>
      <c r="J309" s="57"/>
      <c r="K309" s="57"/>
      <c r="L309" s="56"/>
    </row>
    <row r="310" customFormat="false" ht="10.5" hidden="false" customHeight="false" outlineLevel="0" collapsed="false">
      <c r="A310" s="50" t="n">
        <v>46</v>
      </c>
      <c r="B310" s="8" t="s">
        <v>180</v>
      </c>
      <c r="C310" s="59" t="s">
        <v>621</v>
      </c>
      <c r="D310" s="64" t="n">
        <v>0</v>
      </c>
      <c r="F310" s="56" t="n">
        <f aca="false">ROUND((F306+F308+F309),0)</f>
        <v>0</v>
      </c>
      <c r="G310" s="56"/>
      <c r="H310" s="56"/>
      <c r="I310" s="56"/>
      <c r="J310" s="57"/>
      <c r="K310" s="57"/>
      <c r="L310" s="56"/>
    </row>
    <row r="311" customFormat="false" ht="10.5" hidden="false" customHeight="false" outlineLevel="0" collapsed="false">
      <c r="A311" s="50" t="n">
        <v>47</v>
      </c>
      <c r="B311" s="8" t="s">
        <v>181</v>
      </c>
      <c r="C311" s="59" t="s">
        <v>620</v>
      </c>
      <c r="D311" s="64" t="n">
        <v>0</v>
      </c>
      <c r="F311" s="56" t="n">
        <f aca="false">ROUND(SUMIF(Определители!I72:I73,"=6",'Базовые цены с учетом расхода'!B72:B73),0)</f>
        <v>0</v>
      </c>
      <c r="G311" s="56" t="n">
        <f aca="false">ROUND(SUMIF(Определители!I72:I73,"=6",'Базовые цены с учетом расхода'!C72:C73),0)</f>
        <v>0</v>
      </c>
      <c r="H311" s="56" t="n">
        <f aca="false">ROUND(SUMIF(Определители!I72:I73,"=6",'Базовые цены с учетом расхода'!D72:D73),0)</f>
        <v>0</v>
      </c>
      <c r="I311" s="56" t="n">
        <f aca="false">ROUND(SUMIF(Определители!I72:I73,"=6",'Базовые цены с учетом расхода'!E72:E73),0)</f>
        <v>0</v>
      </c>
      <c r="J311" s="57" t="n">
        <f aca="false">ROUND(SUMIF(Определители!I72:I73,"=6",'Базовые цены с учетом расхода'!I72:I73),8)</f>
        <v>0</v>
      </c>
      <c r="K311" s="57" t="n">
        <f aca="false">ROUND(SUMIF(Определители!I72:I73,"=6",'Базовые цены с учетом расхода'!K72:K73),8)</f>
        <v>0</v>
      </c>
      <c r="L311" s="56" t="n">
        <f aca="false">ROUND(SUMIF(Определители!I72:I73,"=6",'Базовые цены с учетом расхода'!F72:F73),0)</f>
        <v>0</v>
      </c>
    </row>
    <row r="312" customFormat="false" ht="10.5" hidden="false" customHeight="false" outlineLevel="0" collapsed="false">
      <c r="A312" s="50" t="n">
        <v>48</v>
      </c>
      <c r="B312" s="8" t="s">
        <v>165</v>
      </c>
      <c r="C312" s="59" t="s">
        <v>620</v>
      </c>
      <c r="D312" s="64" t="n">
        <v>0</v>
      </c>
      <c r="F312" s="56" t="n">
        <f aca="false">ROUND(SUMIF(Определители!I72:I73,"=6",'Базовые цены с учетом расхода'!H72:H73),0)</f>
        <v>0</v>
      </c>
      <c r="G312" s="56"/>
      <c r="H312" s="56"/>
      <c r="I312" s="56"/>
      <c r="J312" s="57"/>
      <c r="K312" s="57"/>
      <c r="L312" s="56"/>
    </row>
    <row r="313" customFormat="false" ht="10.5" hidden="false" customHeight="false" outlineLevel="0" collapsed="false">
      <c r="A313" s="50" t="n">
        <v>49</v>
      </c>
      <c r="B313" s="8" t="s">
        <v>171</v>
      </c>
      <c r="C313" s="59" t="s">
        <v>620</v>
      </c>
      <c r="D313" s="64" t="n">
        <v>0</v>
      </c>
      <c r="F313" s="56" t="n">
        <f aca="false">ROUND(SUMIF(Определители!I72:I73,"=6",'Базовые цены с учетом расхода'!N72:N73),0)</f>
        <v>0</v>
      </c>
      <c r="G313" s="56"/>
      <c r="H313" s="56"/>
      <c r="I313" s="56"/>
      <c r="J313" s="57"/>
      <c r="K313" s="57"/>
      <c r="L313" s="56"/>
    </row>
    <row r="314" customFormat="false" ht="10.5" hidden="false" customHeight="false" outlineLevel="0" collapsed="false">
      <c r="A314" s="50" t="n">
        <v>50</v>
      </c>
      <c r="B314" s="8" t="s">
        <v>172</v>
      </c>
      <c r="C314" s="59" t="s">
        <v>620</v>
      </c>
      <c r="D314" s="64" t="n">
        <v>0</v>
      </c>
      <c r="F314" s="56" t="n">
        <f aca="false">ROUND(SUMIF(Определители!I72:I73,"=6",'Базовые цены с учетом расхода'!O72:O73),0)</f>
        <v>0</v>
      </c>
      <c r="G314" s="56"/>
      <c r="H314" s="56"/>
      <c r="I314" s="56"/>
      <c r="J314" s="57"/>
      <c r="K314" s="57"/>
      <c r="L314" s="56"/>
    </row>
    <row r="315" customFormat="false" ht="10.5" hidden="false" customHeight="false" outlineLevel="0" collapsed="false">
      <c r="A315" s="50" t="n">
        <v>51</v>
      </c>
      <c r="B315" s="8" t="s">
        <v>182</v>
      </c>
      <c r="C315" s="59" t="s">
        <v>621</v>
      </c>
      <c r="D315" s="64" t="n">
        <v>0</v>
      </c>
      <c r="F315" s="56" t="n">
        <f aca="false">ROUND((F311+F313+F314),0)</f>
        <v>0</v>
      </c>
      <c r="G315" s="56"/>
      <c r="H315" s="56"/>
      <c r="I315" s="56"/>
      <c r="J315" s="57"/>
      <c r="K315" s="57"/>
      <c r="L315" s="56"/>
    </row>
    <row r="316" customFormat="false" ht="10.5" hidden="false" customHeight="false" outlineLevel="0" collapsed="false">
      <c r="A316" s="50" t="n">
        <v>52</v>
      </c>
      <c r="B316" s="8" t="s">
        <v>183</v>
      </c>
      <c r="C316" s="59" t="s">
        <v>620</v>
      </c>
      <c r="D316" s="64" t="n">
        <v>0</v>
      </c>
      <c r="F316" s="56" t="n">
        <f aca="false">ROUND(SUMIF(Определители!I72:I73,"=7",'Базовые цены с учетом расхода'!B72:B73),0)</f>
        <v>0</v>
      </c>
      <c r="G316" s="56" t="n">
        <f aca="false">ROUND(SUMIF(Определители!I72:I73,"=7",'Базовые цены с учетом расхода'!C72:C73),0)</f>
        <v>0</v>
      </c>
      <c r="H316" s="56" t="n">
        <f aca="false">ROUND(SUMIF(Определители!I72:I73,"=7",'Базовые цены с учетом расхода'!D72:D73),0)</f>
        <v>0</v>
      </c>
      <c r="I316" s="56" t="n">
        <f aca="false">ROUND(SUMIF(Определители!I72:I73,"=7",'Базовые цены с учетом расхода'!E72:E73),0)</f>
        <v>0</v>
      </c>
      <c r="J316" s="57" t="n">
        <f aca="false">ROUND(SUMIF(Определители!I72:I73,"=7",'Базовые цены с учетом расхода'!I72:I73),8)</f>
        <v>0</v>
      </c>
      <c r="K316" s="57" t="n">
        <f aca="false">ROUND(SUMIF(Определители!I72:I73,"=7",'Базовые цены с учетом расхода'!K72:K73),8)</f>
        <v>0</v>
      </c>
      <c r="L316" s="56" t="n">
        <f aca="false">ROUND(SUMIF(Определители!I72:I73,"=7",'Базовые цены с учетом расхода'!F72:F73),0)</f>
        <v>0</v>
      </c>
    </row>
    <row r="317" customFormat="false" ht="10.5" hidden="false" customHeight="false" outlineLevel="0" collapsed="false">
      <c r="A317" s="50" t="n">
        <v>53</v>
      </c>
      <c r="B317" s="8" t="s">
        <v>161</v>
      </c>
      <c r="C317" s="59" t="s">
        <v>620</v>
      </c>
      <c r="D317" s="64" t="n">
        <v>0</v>
      </c>
      <c r="F317" s="56"/>
      <c r="G317" s="56"/>
      <c r="H317" s="56"/>
      <c r="I317" s="56"/>
      <c r="J317" s="57"/>
      <c r="K317" s="57"/>
      <c r="L317" s="56"/>
    </row>
    <row r="318" customFormat="false" ht="10.5" hidden="false" customHeight="false" outlineLevel="0" collapsed="false">
      <c r="A318" s="50" t="n">
        <v>54</v>
      </c>
      <c r="B318" s="8" t="s">
        <v>184</v>
      </c>
      <c r="C318" s="59" t="s">
        <v>620</v>
      </c>
      <c r="D318" s="64" t="n">
        <v>0</v>
      </c>
      <c r="F318" s="56" t="e">
        <f aca="false">ROUND(СУММЕСЛИ2(Определители!I72:I73,"2",Определители!G72:G73,"1",'Базовые цены с учетом расхода'!B72:B73),0)</f>
        <v>#VALUE!</v>
      </c>
      <c r="G318" s="56"/>
      <c r="H318" s="56"/>
      <c r="I318" s="56"/>
      <c r="J318" s="57"/>
      <c r="K318" s="57"/>
      <c r="L318" s="56"/>
    </row>
    <row r="319" customFormat="false" ht="10.5" hidden="false" customHeight="false" outlineLevel="0" collapsed="false">
      <c r="A319" s="50" t="n">
        <v>55</v>
      </c>
      <c r="B319" s="8" t="s">
        <v>165</v>
      </c>
      <c r="C319" s="59" t="s">
        <v>620</v>
      </c>
      <c r="D319" s="64" t="n">
        <v>0</v>
      </c>
      <c r="F319" s="56" t="n">
        <f aca="false">ROUND(SUMIF(Определители!I72:I73,"=7",'Базовые цены с учетом расхода'!H72:H73),0)</f>
        <v>0</v>
      </c>
      <c r="G319" s="56"/>
      <c r="H319" s="56"/>
      <c r="I319" s="56"/>
      <c r="J319" s="57"/>
      <c r="K319" s="57"/>
      <c r="L319" s="56"/>
    </row>
    <row r="320" customFormat="false" ht="10.5" hidden="false" customHeight="false" outlineLevel="0" collapsed="false">
      <c r="A320" s="50" t="n">
        <v>56</v>
      </c>
      <c r="B320" s="8" t="s">
        <v>185</v>
      </c>
      <c r="C320" s="59" t="s">
        <v>620</v>
      </c>
      <c r="D320" s="64" t="n">
        <v>0</v>
      </c>
      <c r="F320" s="56" t="n">
        <f aca="false">ROUND(SUMIF(Определители!I72:I73,"=7",'Базовые цены с учетом расхода'!N72:N73),0)</f>
        <v>0</v>
      </c>
      <c r="G320" s="56"/>
      <c r="H320" s="56"/>
      <c r="I320" s="56"/>
      <c r="J320" s="57"/>
      <c r="K320" s="57"/>
      <c r="L320" s="56"/>
    </row>
    <row r="321" customFormat="false" ht="10.5" hidden="false" customHeight="false" outlineLevel="0" collapsed="false">
      <c r="A321" s="50" t="n">
        <v>57</v>
      </c>
      <c r="B321" s="8" t="s">
        <v>172</v>
      </c>
      <c r="C321" s="59" t="s">
        <v>620</v>
      </c>
      <c r="D321" s="64" t="n">
        <v>0</v>
      </c>
      <c r="F321" s="56" t="n">
        <f aca="false">ROUND(SUMIF(Определители!I72:I73,"=7",'Базовые цены с учетом расхода'!O72:O73),0)</f>
        <v>0</v>
      </c>
      <c r="G321" s="56"/>
      <c r="H321" s="56"/>
      <c r="I321" s="56"/>
      <c r="J321" s="57"/>
      <c r="K321" s="57"/>
      <c r="L321" s="56"/>
    </row>
    <row r="322" customFormat="false" ht="10.5" hidden="false" customHeight="false" outlineLevel="0" collapsed="false">
      <c r="A322" s="50" t="n">
        <v>58</v>
      </c>
      <c r="B322" s="8" t="s">
        <v>186</v>
      </c>
      <c r="C322" s="59" t="s">
        <v>621</v>
      </c>
      <c r="D322" s="64" t="n">
        <v>0</v>
      </c>
      <c r="F322" s="56" t="n">
        <f aca="false">ROUND((F316+F320+F321),0)</f>
        <v>0</v>
      </c>
      <c r="G322" s="56"/>
      <c r="H322" s="56"/>
      <c r="I322" s="56"/>
      <c r="J322" s="57"/>
      <c r="K322" s="57"/>
      <c r="L322" s="56"/>
    </row>
    <row r="323" customFormat="false" ht="10.5" hidden="false" customHeight="false" outlineLevel="0" collapsed="false">
      <c r="A323" s="50" t="n">
        <v>59</v>
      </c>
      <c r="B323" s="8" t="s">
        <v>187</v>
      </c>
      <c r="C323" s="59" t="s">
        <v>620</v>
      </c>
      <c r="D323" s="64" t="n">
        <v>0</v>
      </c>
      <c r="F323" s="56" t="n">
        <f aca="false">ROUND(SUMIF(Определители!I72:I73,"=9",'Базовые цены с учетом расхода'!B72:B73),0)</f>
        <v>0</v>
      </c>
      <c r="G323" s="56" t="n">
        <f aca="false">ROUND(SUMIF(Определители!I72:I73,"=9",'Базовые цены с учетом расхода'!C72:C73),0)</f>
        <v>0</v>
      </c>
      <c r="H323" s="56" t="n">
        <f aca="false">ROUND(SUMIF(Определители!I72:I73,"=9",'Базовые цены с учетом расхода'!D72:D73),0)</f>
        <v>0</v>
      </c>
      <c r="I323" s="56" t="n">
        <f aca="false">ROUND(SUMIF(Определители!I72:I73,"=9",'Базовые цены с учетом расхода'!E72:E73),0)</f>
        <v>0</v>
      </c>
      <c r="J323" s="57" t="n">
        <f aca="false">ROUND(SUMIF(Определители!I72:I73,"=9",'Базовые цены с учетом расхода'!I72:I73),8)</f>
        <v>0</v>
      </c>
      <c r="K323" s="57" t="n">
        <f aca="false">ROUND(SUMIF(Определители!I72:I73,"=9",'Базовые цены с учетом расхода'!K72:K73),8)</f>
        <v>0</v>
      </c>
      <c r="L323" s="56" t="n">
        <f aca="false">ROUND(SUMIF(Определители!I72:I73,"=9",'Базовые цены с учетом расхода'!F72:F73),0)</f>
        <v>0</v>
      </c>
    </row>
    <row r="324" customFormat="false" ht="10.5" hidden="false" customHeight="false" outlineLevel="0" collapsed="false">
      <c r="A324" s="50" t="n">
        <v>60</v>
      </c>
      <c r="B324" s="8" t="s">
        <v>185</v>
      </c>
      <c r="C324" s="59" t="s">
        <v>620</v>
      </c>
      <c r="D324" s="64" t="n">
        <v>0</v>
      </c>
      <c r="F324" s="56" t="n">
        <f aca="false">ROUND(SUMIF(Определители!I72:I73,"=9",'Базовые цены с учетом расхода'!N72:N73),0)</f>
        <v>0</v>
      </c>
      <c r="G324" s="56"/>
      <c r="H324" s="56"/>
      <c r="I324" s="56"/>
      <c r="J324" s="57"/>
      <c r="K324" s="57"/>
      <c r="L324" s="56"/>
    </row>
    <row r="325" customFormat="false" ht="10.5" hidden="false" customHeight="false" outlineLevel="0" collapsed="false">
      <c r="A325" s="50" t="n">
        <v>61</v>
      </c>
      <c r="B325" s="8" t="s">
        <v>172</v>
      </c>
      <c r="C325" s="59" t="s">
        <v>620</v>
      </c>
      <c r="D325" s="64" t="n">
        <v>0</v>
      </c>
      <c r="F325" s="56" t="n">
        <f aca="false">ROUND(SUMIF(Определители!I72:I73,"=9",'Базовые цены с учетом расхода'!O72:O73),0)</f>
        <v>0</v>
      </c>
      <c r="G325" s="56"/>
      <c r="H325" s="56"/>
      <c r="I325" s="56"/>
      <c r="J325" s="57"/>
      <c r="K325" s="57"/>
      <c r="L325" s="56"/>
    </row>
    <row r="326" customFormat="false" ht="10.5" hidden="false" customHeight="false" outlineLevel="0" collapsed="false">
      <c r="A326" s="50" t="n">
        <v>62</v>
      </c>
      <c r="B326" s="8" t="s">
        <v>188</v>
      </c>
      <c r="C326" s="59" t="s">
        <v>621</v>
      </c>
      <c r="D326" s="64" t="n">
        <v>0</v>
      </c>
      <c r="F326" s="56" t="n">
        <f aca="false">ROUND((F323+F324+F325),0)</f>
        <v>0</v>
      </c>
      <c r="G326" s="56"/>
      <c r="H326" s="56"/>
      <c r="I326" s="56"/>
      <c r="J326" s="57"/>
      <c r="K326" s="57"/>
      <c r="L326" s="56"/>
    </row>
    <row r="327" customFormat="false" ht="10.5" hidden="false" customHeight="false" outlineLevel="0" collapsed="false">
      <c r="A327" s="50" t="n">
        <v>63</v>
      </c>
      <c r="B327" s="8" t="s">
        <v>189</v>
      </c>
      <c r="C327" s="59" t="s">
        <v>620</v>
      </c>
      <c r="D327" s="64" t="n">
        <v>0</v>
      </c>
      <c r="F327" s="56" t="n">
        <f aca="false">ROUND(SUMIF(Определители!I72:I73,"=:",'Базовые цены с учетом расхода'!B72:B73),0)</f>
        <v>0</v>
      </c>
      <c r="G327" s="56" t="n">
        <f aca="false">ROUND(SUMIF(Определители!I72:I73,"=:",'Базовые цены с учетом расхода'!C72:C73),0)</f>
        <v>0</v>
      </c>
      <c r="H327" s="56" t="n">
        <f aca="false">ROUND(SUMIF(Определители!I72:I73,"=:",'Базовые цены с учетом расхода'!D72:D73),0)</f>
        <v>0</v>
      </c>
      <c r="I327" s="56" t="n">
        <f aca="false">ROUND(SUMIF(Определители!I72:I73,"=:",'Базовые цены с учетом расхода'!E72:E73),0)</f>
        <v>0</v>
      </c>
      <c r="J327" s="57" t="n">
        <f aca="false">ROUND(SUMIF(Определители!I72:I73,"=:",'Базовые цены с учетом расхода'!I72:I73),8)</f>
        <v>0</v>
      </c>
      <c r="K327" s="57" t="n">
        <f aca="false">ROUND(SUMIF(Определители!I72:I73,"=:",'Базовые цены с учетом расхода'!K72:K73),8)</f>
        <v>0</v>
      </c>
      <c r="L327" s="56" t="n">
        <f aca="false">ROUND(SUMIF(Определители!I72:I73,"=:",'Базовые цены с учетом расхода'!F72:F73),0)</f>
        <v>0</v>
      </c>
    </row>
    <row r="328" customFormat="false" ht="10.5" hidden="false" customHeight="false" outlineLevel="0" collapsed="false">
      <c r="A328" s="50" t="n">
        <v>64</v>
      </c>
      <c r="B328" s="8" t="s">
        <v>165</v>
      </c>
      <c r="C328" s="59" t="s">
        <v>620</v>
      </c>
      <c r="D328" s="64" t="n">
        <v>0</v>
      </c>
      <c r="F328" s="56" t="n">
        <f aca="false">ROUND(SUMIF(Определители!I72:I73,"=:",'Базовые цены с учетом расхода'!H72:H73),0)</f>
        <v>0</v>
      </c>
      <c r="G328" s="56"/>
      <c r="H328" s="56"/>
      <c r="I328" s="56"/>
      <c r="J328" s="57"/>
      <c r="K328" s="57"/>
      <c r="L328" s="56"/>
    </row>
    <row r="329" customFormat="false" ht="10.5" hidden="false" customHeight="false" outlineLevel="0" collapsed="false">
      <c r="A329" s="50" t="n">
        <v>65</v>
      </c>
      <c r="B329" s="8" t="s">
        <v>185</v>
      </c>
      <c r="C329" s="59" t="s">
        <v>620</v>
      </c>
      <c r="D329" s="64" t="n">
        <v>0</v>
      </c>
      <c r="F329" s="56" t="n">
        <f aca="false">ROUND(SUMIF(Определители!I72:I73,"=:",'Базовые цены с учетом расхода'!N72:N73),0)</f>
        <v>0</v>
      </c>
      <c r="G329" s="56"/>
      <c r="H329" s="56"/>
      <c r="I329" s="56"/>
      <c r="J329" s="57"/>
      <c r="K329" s="57"/>
      <c r="L329" s="56"/>
    </row>
    <row r="330" customFormat="false" ht="10.5" hidden="false" customHeight="false" outlineLevel="0" collapsed="false">
      <c r="A330" s="50" t="n">
        <v>66</v>
      </c>
      <c r="B330" s="8" t="s">
        <v>172</v>
      </c>
      <c r="C330" s="59" t="s">
        <v>620</v>
      </c>
      <c r="D330" s="64" t="n">
        <v>0</v>
      </c>
      <c r="F330" s="56" t="n">
        <f aca="false">ROUND(SUMIF(Определители!I72:I73,"=:",'Базовые цены с учетом расхода'!O72:O73),0)</f>
        <v>0</v>
      </c>
      <c r="G330" s="56"/>
      <c r="H330" s="56"/>
      <c r="I330" s="56"/>
      <c r="J330" s="57"/>
      <c r="K330" s="57"/>
      <c r="L330" s="56"/>
    </row>
    <row r="331" customFormat="false" ht="10.5" hidden="false" customHeight="false" outlineLevel="0" collapsed="false">
      <c r="A331" s="50" t="n">
        <v>67</v>
      </c>
      <c r="B331" s="8" t="s">
        <v>190</v>
      </c>
      <c r="C331" s="59" t="s">
        <v>621</v>
      </c>
      <c r="D331" s="64" t="n">
        <v>0</v>
      </c>
      <c r="F331" s="56" t="n">
        <f aca="false">ROUND((F327+F329+F330),0)</f>
        <v>0</v>
      </c>
      <c r="G331" s="56"/>
      <c r="H331" s="56"/>
      <c r="I331" s="56"/>
      <c r="J331" s="57"/>
      <c r="K331" s="57"/>
      <c r="L331" s="56"/>
    </row>
    <row r="332" customFormat="false" ht="10.5" hidden="false" customHeight="false" outlineLevel="0" collapsed="false">
      <c r="A332" s="50" t="n">
        <v>68</v>
      </c>
      <c r="B332" s="8" t="s">
        <v>191</v>
      </c>
      <c r="C332" s="59" t="s">
        <v>620</v>
      </c>
      <c r="D332" s="64" t="n">
        <v>0</v>
      </c>
      <c r="F332" s="56" t="n">
        <f aca="false">ROUND(SUMIF(Определители!I72:I73,"=8",'Базовые цены с учетом расхода'!B72:B73),0)</f>
        <v>0</v>
      </c>
      <c r="G332" s="56" t="n">
        <f aca="false">ROUND(SUMIF(Определители!I72:I73,"=8",'Базовые цены с учетом расхода'!C72:C73),0)</f>
        <v>0</v>
      </c>
      <c r="H332" s="56" t="n">
        <f aca="false">ROUND(SUMIF(Определители!I72:I73,"=8",'Базовые цены с учетом расхода'!D72:D73),0)</f>
        <v>0</v>
      </c>
      <c r="I332" s="56" t="n">
        <f aca="false">ROUND(SUMIF(Определители!I72:I73,"=8",'Базовые цены с учетом расхода'!E72:E73),0)</f>
        <v>0</v>
      </c>
      <c r="J332" s="57" t="n">
        <f aca="false">ROUND(SUMIF(Определители!I72:I73,"=8",'Базовые цены с учетом расхода'!I72:I73),8)</f>
        <v>0</v>
      </c>
      <c r="K332" s="57" t="n">
        <f aca="false">ROUND(SUMIF(Определители!I72:I73,"=8",'Базовые цены с учетом расхода'!K72:K73),8)</f>
        <v>0</v>
      </c>
      <c r="L332" s="56" t="n">
        <f aca="false">ROUND(SUMIF(Определители!I72:I73,"=8",'Базовые цены с учетом расхода'!F72:F73),0)</f>
        <v>0</v>
      </c>
    </row>
    <row r="333" customFormat="false" ht="10.5" hidden="false" customHeight="false" outlineLevel="0" collapsed="false">
      <c r="A333" s="50" t="n">
        <v>69</v>
      </c>
      <c r="B333" s="8" t="s">
        <v>165</v>
      </c>
      <c r="C333" s="59" t="s">
        <v>620</v>
      </c>
      <c r="D333" s="64" t="n">
        <v>0</v>
      </c>
      <c r="F333" s="56" t="n">
        <f aca="false">ROUND(SUMIF(Определители!I72:I73,"=8",'Базовые цены с учетом расхода'!H72:H73),0)</f>
        <v>0</v>
      </c>
      <c r="G333" s="56"/>
      <c r="H333" s="56"/>
      <c r="I333" s="56"/>
      <c r="J333" s="57"/>
      <c r="K333" s="57"/>
      <c r="L333" s="56"/>
    </row>
    <row r="334" customFormat="false" ht="10.5" hidden="false" customHeight="false" outlineLevel="0" collapsed="false">
      <c r="A334" s="50" t="n">
        <v>70</v>
      </c>
      <c r="B334" s="8" t="s">
        <v>498</v>
      </c>
      <c r="C334" s="59" t="s">
        <v>621</v>
      </c>
      <c r="D334" s="64" t="n">
        <v>0</v>
      </c>
      <c r="F334" s="56" t="e">
        <f aca="false">ROUND((F275+F285+F292+F297+F305+F310+F315+F322+F326+F331+F332),0)</f>
        <v>#VALUE!</v>
      </c>
      <c r="G334" s="56" t="n">
        <f aca="false">ROUND((G275+G285+G292+G297+G305+G310+G315+G322+G326+G331+G332),0)</f>
        <v>0</v>
      </c>
      <c r="H334" s="56" t="n">
        <f aca="false">ROUND((H275+H285+H292+H297+H305+H310+H315+H322+H326+H331+H332),0)</f>
        <v>0</v>
      </c>
      <c r="I334" s="56" t="n">
        <f aca="false">ROUND((I275+I285+I292+I297+I305+I310+I315+I322+I326+I331+I332),0)</f>
        <v>0</v>
      </c>
      <c r="J334" s="57" t="n">
        <f aca="false">ROUND((J275+J285+J292+J297+J305+J310+J315+J322+J326+J331+J332),8)</f>
        <v>0</v>
      </c>
      <c r="K334" s="57" t="n">
        <f aca="false">ROUND((K275+K285+K292+K297+K305+K310+K315+K322+K326+K331+K332),8)</f>
        <v>0</v>
      </c>
      <c r="L334" s="56" t="n">
        <f aca="false">ROUND((L275+L285+L292+L297+L305+L310+L315+L322+L326+L331+L332),0)</f>
        <v>0</v>
      </c>
    </row>
    <row r="335" customFormat="false" ht="10.5" hidden="false" customHeight="false" outlineLevel="0" collapsed="false">
      <c r="A335" s="50" t="n">
        <v>71</v>
      </c>
      <c r="B335" s="8" t="s">
        <v>193</v>
      </c>
      <c r="C335" s="59" t="s">
        <v>621</v>
      </c>
      <c r="D335" s="64" t="n">
        <v>0</v>
      </c>
      <c r="F335" s="56" t="n">
        <f aca="false">ROUND((F281+F289+F294+F301+F307+F312+F319+F328+F333),0)</f>
        <v>0</v>
      </c>
      <c r="G335" s="56"/>
      <c r="H335" s="56"/>
      <c r="I335" s="56"/>
      <c r="J335" s="57"/>
      <c r="K335" s="57"/>
      <c r="L335" s="56"/>
    </row>
    <row r="336" customFormat="false" ht="10.5" hidden="false" customHeight="false" outlineLevel="0" collapsed="false">
      <c r="A336" s="50" t="n">
        <v>72</v>
      </c>
      <c r="B336" s="8" t="s">
        <v>194</v>
      </c>
      <c r="C336" s="59" t="s">
        <v>621</v>
      </c>
      <c r="D336" s="64" t="n">
        <v>0</v>
      </c>
      <c r="F336" s="56" t="n">
        <f aca="false">ROUND((F282+F290+F295+F302+F308+F313+F320+F324+F329),0)</f>
        <v>70</v>
      </c>
      <c r="G336" s="56"/>
      <c r="H336" s="56"/>
      <c r="I336" s="56"/>
      <c r="J336" s="57"/>
      <c r="K336" s="57"/>
      <c r="L336" s="56"/>
    </row>
    <row r="337" customFormat="false" ht="10.5" hidden="false" customHeight="false" outlineLevel="0" collapsed="false">
      <c r="A337" s="50" t="n">
        <v>73</v>
      </c>
      <c r="B337" s="8" t="s">
        <v>195</v>
      </c>
      <c r="C337" s="59" t="s">
        <v>621</v>
      </c>
      <c r="D337" s="64" t="n">
        <v>0</v>
      </c>
      <c r="F337" s="56" t="n">
        <f aca="false">ROUND((F283+F291+F296+F303+F309+F314+F321+F325+F330),0)</f>
        <v>62</v>
      </c>
      <c r="G337" s="56"/>
      <c r="H337" s="56"/>
      <c r="I337" s="56"/>
      <c r="J337" s="57"/>
      <c r="K337" s="57"/>
      <c r="L337" s="56"/>
    </row>
    <row r="338" customFormat="false" ht="10.5" hidden="false" customHeight="false" outlineLevel="0" collapsed="false">
      <c r="A338" s="50" t="n">
        <v>74</v>
      </c>
      <c r="B338" s="8" t="s">
        <v>196</v>
      </c>
      <c r="C338" s="59" t="s">
        <v>622</v>
      </c>
      <c r="D338" s="64" t="n">
        <v>0</v>
      </c>
      <c r="F338" s="56" t="n">
        <f aca="false">ROUND(SUM('Базовые цены с учетом расхода'!X72:X73),0)</f>
        <v>0</v>
      </c>
      <c r="G338" s="56"/>
      <c r="H338" s="56"/>
      <c r="I338" s="56"/>
      <c r="J338" s="57"/>
      <c r="K338" s="57"/>
      <c r="L338" s="56" t="n">
        <f aca="false">ROUND(SUM('Базовые цены с учетом расхода'!X72:X73),0)</f>
        <v>0</v>
      </c>
    </row>
    <row r="339" customFormat="false" ht="10.5" hidden="false" customHeight="false" outlineLevel="0" collapsed="false">
      <c r="A339" s="50" t="n">
        <v>75</v>
      </c>
      <c r="B339" s="8" t="s">
        <v>197</v>
      </c>
      <c r="C339" s="59" t="s">
        <v>622</v>
      </c>
      <c r="D339" s="64" t="n">
        <v>0</v>
      </c>
      <c r="F339" s="56" t="n">
        <f aca="false">ROUND(SUM(G339:N339),0)</f>
        <v>0</v>
      </c>
      <c r="G339" s="56"/>
      <c r="H339" s="56"/>
      <c r="I339" s="56"/>
      <c r="J339" s="57"/>
      <c r="K339" s="57"/>
      <c r="L339" s="56" t="n">
        <f aca="false">ROUND(SUM('Базовые цены с учетом расхода'!AE72:AE73),0)</f>
        <v>0</v>
      </c>
    </row>
    <row r="340" customFormat="false" ht="10.5" hidden="false" customHeight="false" outlineLevel="0" collapsed="false">
      <c r="A340" s="50" t="n">
        <v>76</v>
      </c>
      <c r="B340" s="8" t="s">
        <v>198</v>
      </c>
      <c r="C340" s="59" t="s">
        <v>622</v>
      </c>
      <c r="D340" s="64" t="n">
        <v>0</v>
      </c>
      <c r="F340" s="56" t="n">
        <f aca="false">ROUND(SUM('Базовые цены с учетом расхода'!C72:C73),0)</f>
        <v>86</v>
      </c>
      <c r="G340" s="56"/>
      <c r="H340" s="56"/>
      <c r="I340" s="56"/>
      <c r="J340" s="57"/>
      <c r="K340" s="57"/>
      <c r="L340" s="56"/>
    </row>
    <row r="341" customFormat="false" ht="10.5" hidden="false" customHeight="false" outlineLevel="0" collapsed="false">
      <c r="A341" s="50" t="n">
        <v>77</v>
      </c>
      <c r="B341" s="8" t="s">
        <v>199</v>
      </c>
      <c r="C341" s="59" t="s">
        <v>622</v>
      </c>
      <c r="D341" s="64" t="n">
        <v>0</v>
      </c>
      <c r="F341" s="56" t="n">
        <f aca="false">ROUND(SUM('Базовые цены с учетом расхода'!E72:E73),0)</f>
        <v>0</v>
      </c>
      <c r="G341" s="56"/>
      <c r="H341" s="56"/>
      <c r="I341" s="56"/>
      <c r="J341" s="57"/>
      <c r="K341" s="57"/>
      <c r="L341" s="56"/>
    </row>
    <row r="342" customFormat="false" ht="10.5" hidden="false" customHeight="false" outlineLevel="0" collapsed="false">
      <c r="A342" s="50" t="n">
        <v>78</v>
      </c>
      <c r="B342" s="8" t="s">
        <v>200</v>
      </c>
      <c r="C342" s="59" t="s">
        <v>623</v>
      </c>
      <c r="D342" s="64" t="n">
        <v>0</v>
      </c>
      <c r="F342" s="56" t="n">
        <f aca="false">ROUND((F340+F341),0)</f>
        <v>86</v>
      </c>
      <c r="G342" s="56"/>
      <c r="H342" s="56"/>
      <c r="I342" s="56"/>
      <c r="J342" s="57"/>
      <c r="K342" s="57"/>
      <c r="L342" s="56"/>
    </row>
    <row r="343" customFormat="false" ht="10.5" hidden="false" customHeight="false" outlineLevel="0" collapsed="false">
      <c r="A343" s="50" t="n">
        <v>79</v>
      </c>
      <c r="B343" s="8" t="s">
        <v>201</v>
      </c>
      <c r="C343" s="59" t="s">
        <v>622</v>
      </c>
      <c r="D343" s="64" t="n">
        <v>0</v>
      </c>
      <c r="F343" s="56"/>
      <c r="G343" s="56"/>
      <c r="H343" s="56"/>
      <c r="I343" s="56"/>
      <c r="J343" s="57" t="e">
        <f aca="false">ROUND(SUM('Базовые цены с учетом расхода'!I72:I73),8)</f>
        <v>#VALUE!</v>
      </c>
      <c r="K343" s="57"/>
      <c r="L343" s="56"/>
    </row>
    <row r="344" customFormat="false" ht="10.5" hidden="false" customHeight="false" outlineLevel="0" collapsed="false">
      <c r="A344" s="50" t="n">
        <v>80</v>
      </c>
      <c r="B344" s="8" t="s">
        <v>202</v>
      </c>
      <c r="C344" s="59" t="s">
        <v>622</v>
      </c>
      <c r="D344" s="64" t="n">
        <v>0</v>
      </c>
      <c r="F344" s="56"/>
      <c r="G344" s="56"/>
      <c r="H344" s="56"/>
      <c r="I344" s="56"/>
      <c r="J344" s="57" t="e">
        <f aca="false">ROUND(SUM('Базовые цены с учетом расхода'!K72:K73),8)</f>
        <v>#VALUE!</v>
      </c>
      <c r="K344" s="57"/>
      <c r="L344" s="56"/>
    </row>
    <row r="345" customFormat="false" ht="10.5" hidden="false" customHeight="false" outlineLevel="0" collapsed="false">
      <c r="A345" s="50" t="n">
        <v>81</v>
      </c>
      <c r="B345" s="8" t="s">
        <v>203</v>
      </c>
      <c r="C345" s="59" t="s">
        <v>623</v>
      </c>
      <c r="D345" s="64" t="n">
        <v>0</v>
      </c>
      <c r="F345" s="56"/>
      <c r="G345" s="56"/>
      <c r="H345" s="56"/>
      <c r="I345" s="56"/>
      <c r="J345" s="57" t="e">
        <f aca="false">ROUND((J343+J344),8)</f>
        <v>#VALUE!</v>
      </c>
      <c r="K345" s="57"/>
      <c r="L345" s="56"/>
    </row>
    <row r="347" s="64" customFormat="true" ht="10.5" hidden="false" customHeight="false" outlineLevel="0" collapsed="false">
      <c r="A347" s="50"/>
      <c r="B347" s="17" t="s">
        <v>246</v>
      </c>
      <c r="C347" s="17"/>
      <c r="D347" s="17"/>
      <c r="E347" s="17"/>
      <c r="F347" s="17"/>
      <c r="G347" s="17"/>
      <c r="H347" s="17"/>
      <c r="I347" s="17"/>
      <c r="J347" s="17"/>
    </row>
    <row r="348" customFormat="false" ht="10.5" hidden="false" customHeight="false" outlineLevel="0" collapsed="false">
      <c r="B348" s="17"/>
      <c r="C348" s="17"/>
      <c r="D348" s="17"/>
      <c r="E348" s="17"/>
      <c r="F348" s="17"/>
      <c r="G348" s="17"/>
      <c r="H348" s="17"/>
      <c r="I348" s="17"/>
      <c r="J348" s="17"/>
    </row>
    <row r="349" s="52" customFormat="true" ht="10.5" hidden="false" customHeight="false" outlineLevel="0" collapsed="false">
      <c r="A349" s="34"/>
      <c r="B349" s="52" t="s">
        <v>607</v>
      </c>
      <c r="C349" s="52" t="s">
        <v>608</v>
      </c>
      <c r="D349" s="65" t="s">
        <v>609</v>
      </c>
      <c r="E349" s="52" t="s">
        <v>610</v>
      </c>
      <c r="F349" s="52" t="s">
        <v>611</v>
      </c>
      <c r="G349" s="52" t="s">
        <v>612</v>
      </c>
      <c r="H349" s="52" t="s">
        <v>613</v>
      </c>
      <c r="I349" s="52" t="s">
        <v>614</v>
      </c>
      <c r="J349" s="52" t="s">
        <v>615</v>
      </c>
      <c r="K349" s="52" t="s">
        <v>616</v>
      </c>
      <c r="L349" s="52" t="s">
        <v>617</v>
      </c>
      <c r="M349" s="52" t="s">
        <v>618</v>
      </c>
    </row>
    <row r="350" s="64" customFormat="true" ht="10.5" hidden="false" customHeight="false" outlineLevel="0" collapsed="false">
      <c r="A350" s="50" t="n">
        <v>1</v>
      </c>
      <c r="B350" s="8" t="s">
        <v>489</v>
      </c>
      <c r="C350" s="59" t="s">
        <v>619</v>
      </c>
      <c r="D350" s="64" t="n">
        <v>0</v>
      </c>
      <c r="F350" s="56" t="n">
        <f aca="false">ROUND(SUM('Базовые цены с учетом расхода'!B77:B77),0)</f>
        <v>147500</v>
      </c>
      <c r="G350" s="56" t="n">
        <f aca="false">ROUND(SUM('Базовые цены с учетом расхода'!C77:C77),0)</f>
        <v>0</v>
      </c>
      <c r="H350" s="56" t="n">
        <f aca="false">ROUND(SUM('Базовые цены с учетом расхода'!D77:D77),0)</f>
        <v>0</v>
      </c>
      <c r="I350" s="56" t="n">
        <f aca="false">ROUND(SUM('Базовые цены с учетом расхода'!E77:E77),0)</f>
        <v>0</v>
      </c>
      <c r="J350" s="57" t="e">
        <f aca="false">ROUND(SUM('Базовые цены с учетом расхода'!I77:I77),8)</f>
        <v>#VALUE!</v>
      </c>
      <c r="K350" s="57" t="e">
        <f aca="false">ROUND(SUM('Базовые цены с учетом расхода'!K77:K77),8)</f>
        <v>#VALUE!</v>
      </c>
      <c r="L350" s="56" t="n">
        <f aca="false">ROUND(SUM('Базовые цены с учетом расхода'!F77:F77),0)</f>
        <v>147500</v>
      </c>
    </row>
    <row r="351" customFormat="false" ht="10.5" hidden="false" customHeight="false" outlineLevel="0" collapsed="false">
      <c r="A351" s="50" t="n">
        <v>2</v>
      </c>
      <c r="B351" s="8" t="s">
        <v>150</v>
      </c>
      <c r="C351" s="59" t="s">
        <v>620</v>
      </c>
      <c r="D351" s="64" t="n">
        <v>0</v>
      </c>
      <c r="F351" s="56" t="n">
        <f aca="false">ROUND(SUMIF(Определители!I77:I77,"= ",'Базовые цены с учетом расхода'!B77:B77),0)</f>
        <v>147500</v>
      </c>
      <c r="G351" s="56" t="n">
        <f aca="false">ROUND(SUMIF(Определители!I77:I77,"= ",'Базовые цены с учетом расхода'!C77:C77),0)</f>
        <v>0</v>
      </c>
      <c r="H351" s="56" t="n">
        <f aca="false">ROUND(SUMIF(Определители!I77:I77,"= ",'Базовые цены с учетом расхода'!D77:D77),0)</f>
        <v>0</v>
      </c>
      <c r="I351" s="56" t="n">
        <f aca="false">ROUND(SUMIF(Определители!I77:I77,"= ",'Базовые цены с учетом расхода'!E77:E77),0)</f>
        <v>0</v>
      </c>
      <c r="J351" s="57" t="e">
        <f aca="false">ROUND(SUMIF(Определители!I77:I77,"= ",'Базовые цены с учетом расхода'!I77:I77),8)</f>
        <v>#VALUE!</v>
      </c>
      <c r="K351" s="57" t="e">
        <f aca="false">ROUND(SUMIF(Определители!I77:I77,"= ",'Базовые цены с учетом расхода'!K77:K77),8)</f>
        <v>#VALUE!</v>
      </c>
      <c r="L351" s="56" t="n">
        <f aca="false">ROUND(SUMIF(Определители!I77:I77,"= ",'Базовые цены с учетом расхода'!F77:F77),0)</f>
        <v>147500</v>
      </c>
    </row>
    <row r="352" customFormat="false" ht="10.5" hidden="false" customHeight="false" outlineLevel="0" collapsed="false">
      <c r="A352" s="50" t="n">
        <v>3</v>
      </c>
      <c r="B352" s="8" t="s">
        <v>151</v>
      </c>
      <c r="C352" s="59" t="s">
        <v>620</v>
      </c>
      <c r="D352" s="64" t="n">
        <v>0</v>
      </c>
      <c r="F352" s="56" t="e">
        <f aca="false">ROUND(СУММПРОИЗВЕСЛИ(0.01,Определители!I77:I77," ",'Базовые цены с учетом расхода'!B77:B77,Начисления!X77:X77,0),0)</f>
        <v>#VALUE!</v>
      </c>
      <c r="G352" s="56"/>
      <c r="H352" s="56"/>
      <c r="I352" s="56"/>
      <c r="J352" s="57"/>
      <c r="K352" s="57"/>
      <c r="L352" s="56"/>
    </row>
    <row r="353" customFormat="false" ht="10.5" hidden="false" customHeight="false" outlineLevel="0" collapsed="false">
      <c r="A353" s="50" t="n">
        <v>4</v>
      </c>
      <c r="B353" s="8" t="s">
        <v>152</v>
      </c>
      <c r="C353" s="59" t="s">
        <v>620</v>
      </c>
      <c r="D353" s="64" t="n">
        <v>0</v>
      </c>
      <c r="F353" s="56" t="e">
        <f aca="false">ROUND(СУММПРОИЗВЕСЛИ(0.01,Определители!I77:I77," ",'Базовые цены с учетом расхода'!B77:B77,Начисления!Y77:Y77,0),0)</f>
        <v>#VALUE!</v>
      </c>
      <c r="G353" s="56"/>
      <c r="H353" s="56"/>
      <c r="I353" s="56"/>
      <c r="J353" s="57"/>
      <c r="K353" s="57"/>
      <c r="L353" s="56"/>
    </row>
    <row r="354" customFormat="false" ht="10.5" hidden="false" customHeight="false" outlineLevel="0" collapsed="false">
      <c r="A354" s="50" t="n">
        <v>5</v>
      </c>
      <c r="B354" s="8" t="s">
        <v>153</v>
      </c>
      <c r="C354" s="59" t="s">
        <v>620</v>
      </c>
      <c r="D354" s="64" t="n">
        <v>0</v>
      </c>
      <c r="F354" s="56" t="e">
        <f aca="false">ROUND(ТРАНСПРАСХОД(Определители!B77:B77,Определители!H77:H77,Определители!I77:I77,'Базовые цены с учетом расхода'!B77:B77,Начисления!Z77:Z77,Начисления!AA77:AA77),0)</f>
        <v>#VALUE!</v>
      </c>
      <c r="G354" s="56"/>
      <c r="H354" s="56"/>
      <c r="I354" s="56"/>
      <c r="J354" s="57"/>
      <c r="K354" s="57"/>
      <c r="L354" s="56"/>
    </row>
    <row r="355" customFormat="false" ht="10.5" hidden="false" customHeight="false" outlineLevel="0" collapsed="false">
      <c r="A355" s="50" t="n">
        <v>6</v>
      </c>
      <c r="B355" s="8" t="s">
        <v>154</v>
      </c>
      <c r="C355" s="59" t="s">
        <v>620</v>
      </c>
      <c r="D355" s="64" t="n">
        <v>0</v>
      </c>
      <c r="F355" s="56" t="e">
        <f aca="false">ROUND(СУММПРОИЗВЕСЛИ(0.01,Определители!I77:I77," ",'Базовые цены с учетом расхода'!B77:B77,Начисления!AC77:AC77,0),0)</f>
        <v>#VALUE!</v>
      </c>
      <c r="G355" s="56"/>
      <c r="H355" s="56"/>
      <c r="I355" s="56"/>
      <c r="J355" s="57"/>
      <c r="K355" s="57"/>
      <c r="L355" s="56"/>
    </row>
    <row r="356" customFormat="false" ht="10.5" hidden="false" customHeight="false" outlineLevel="0" collapsed="false">
      <c r="A356" s="50" t="n">
        <v>7</v>
      </c>
      <c r="B356" s="8" t="s">
        <v>155</v>
      </c>
      <c r="C356" s="59" t="s">
        <v>620</v>
      </c>
      <c r="D356" s="64" t="n">
        <v>0</v>
      </c>
      <c r="F356" s="56" t="e">
        <f aca="false">ROUND(СУММПРОИЗВЕСЛИ(0.01,Определители!I77:I77," ",'Базовые цены с учетом расхода'!B77:B77,Начисления!AF77:AF77,0),0)</f>
        <v>#VALUE!</v>
      </c>
      <c r="G356" s="56"/>
      <c r="H356" s="56"/>
      <c r="I356" s="56"/>
      <c r="J356" s="57"/>
      <c r="K356" s="57"/>
      <c r="L356" s="56"/>
    </row>
    <row r="357" customFormat="false" ht="10.5" hidden="false" customHeight="false" outlineLevel="0" collapsed="false">
      <c r="A357" s="50" t="n">
        <v>8</v>
      </c>
      <c r="B357" s="8" t="s">
        <v>156</v>
      </c>
      <c r="C357" s="59" t="s">
        <v>620</v>
      </c>
      <c r="D357" s="64" t="n">
        <v>0</v>
      </c>
      <c r="F357" s="56" t="e">
        <f aca="false">ROUND(ЗАГОТСКЛАДРАСХОД(Определители!B77:B77,Определители!H77:H77,Определители!I77:I77,'Базовые цены с учетом расхода'!B77:B77,Начисления!X77:X77,Начисления!Y77:Y77,Начисления!Z77:Z77,Начисления!AA77:AA77,Начисления!AB77:AB77,Начисления!AC77:AC77,Начисления!AF77:AF77),0)</f>
        <v>#VALUE!</v>
      </c>
      <c r="G357" s="56"/>
      <c r="H357" s="56"/>
      <c r="I357" s="56"/>
      <c r="J357" s="57"/>
      <c r="K357" s="57"/>
      <c r="L357" s="56"/>
    </row>
    <row r="358" customFormat="false" ht="10.5" hidden="false" customHeight="false" outlineLevel="0" collapsed="false">
      <c r="A358" s="50" t="n">
        <v>9</v>
      </c>
      <c r="B358" s="8" t="s">
        <v>157</v>
      </c>
      <c r="C358" s="59" t="s">
        <v>620</v>
      </c>
      <c r="D358" s="64" t="n">
        <v>0</v>
      </c>
      <c r="F358" s="56" t="e">
        <f aca="false">ROUND(СУММПРОИЗВЕСЛИ(1,Определители!I77:I77," ",'Базовые цены с учетом расхода'!M77:M77,Начисления!I77:I77,0),0)</f>
        <v>#VALUE!</v>
      </c>
      <c r="G358" s="56"/>
      <c r="H358" s="56"/>
      <c r="I358" s="56"/>
      <c r="J358" s="57"/>
      <c r="K358" s="57"/>
      <c r="L358" s="56"/>
    </row>
    <row r="359" customFormat="false" ht="10.5" hidden="false" customHeight="false" outlineLevel="0" collapsed="false">
      <c r="A359" s="50" t="n">
        <v>10</v>
      </c>
      <c r="B359" s="8" t="s">
        <v>158</v>
      </c>
      <c r="C359" s="59" t="s">
        <v>621</v>
      </c>
      <c r="D359" s="64" t="n">
        <v>0</v>
      </c>
      <c r="F359" s="56" t="e">
        <f aca="false">ROUND((F358+F369+F389),0)</f>
        <v>#VALUE!</v>
      </c>
      <c r="G359" s="56"/>
      <c r="H359" s="56"/>
      <c r="I359" s="56"/>
      <c r="J359" s="57"/>
      <c r="K359" s="57"/>
      <c r="L359" s="56"/>
    </row>
    <row r="360" customFormat="false" ht="10.5" hidden="false" customHeight="false" outlineLevel="0" collapsed="false">
      <c r="A360" s="50" t="n">
        <v>11</v>
      </c>
      <c r="B360" s="8" t="s">
        <v>159</v>
      </c>
      <c r="C360" s="59" t="s">
        <v>621</v>
      </c>
      <c r="D360" s="64" t="n">
        <v>0</v>
      </c>
      <c r="F360" s="56" t="e">
        <f aca="false">ROUND((F351+F352+F353+F354+F355+F356+F357+F359),0)</f>
        <v>#VALUE!</v>
      </c>
      <c r="G360" s="56"/>
      <c r="H360" s="56"/>
      <c r="I360" s="56"/>
      <c r="J360" s="57"/>
      <c r="K360" s="57"/>
      <c r="L360" s="56"/>
    </row>
    <row r="361" customFormat="false" ht="10.5" hidden="false" customHeight="false" outlineLevel="0" collapsed="false">
      <c r="A361" s="50" t="n">
        <v>12</v>
      </c>
      <c r="B361" s="8" t="s">
        <v>160</v>
      </c>
      <c r="C361" s="59" t="s">
        <v>620</v>
      </c>
      <c r="D361" s="64" t="n">
        <v>0</v>
      </c>
      <c r="F361" s="56" t="n">
        <f aca="false">ROUND(SUMIF(Определители!I77:I77,"=1",'Базовые цены с учетом расхода'!B77:B77),0)</f>
        <v>0</v>
      </c>
      <c r="G361" s="56" t="n">
        <f aca="false">ROUND(SUMIF(Определители!I77:I77,"=1",'Базовые цены с учетом расхода'!C77:C77),0)</f>
        <v>0</v>
      </c>
      <c r="H361" s="56" t="n">
        <f aca="false">ROUND(SUMIF(Определители!I77:I77,"=1",'Базовые цены с учетом расхода'!D77:D77),0)</f>
        <v>0</v>
      </c>
      <c r="I361" s="56" t="n">
        <f aca="false">ROUND(SUMIF(Определители!I77:I77,"=1",'Базовые цены с учетом расхода'!E77:E77),0)</f>
        <v>0</v>
      </c>
      <c r="J361" s="57" t="n">
        <f aca="false">ROUND(SUMIF(Определители!I77:I77,"=1",'Базовые цены с учетом расхода'!I77:I77),8)</f>
        <v>0</v>
      </c>
      <c r="K361" s="57" t="n">
        <f aca="false">ROUND(SUMIF(Определители!I77:I77,"=1",'Базовые цены с учетом расхода'!K77:K77),8)</f>
        <v>0</v>
      </c>
      <c r="L361" s="56" t="n">
        <f aca="false">ROUND(SUMIF(Определители!I77:I77,"=1",'Базовые цены с учетом расхода'!F77:F77),0)</f>
        <v>0</v>
      </c>
    </row>
    <row r="362" customFormat="false" ht="10.5" hidden="false" customHeight="false" outlineLevel="0" collapsed="false">
      <c r="A362" s="50" t="n">
        <v>13</v>
      </c>
      <c r="B362" s="8" t="s">
        <v>161</v>
      </c>
      <c r="C362" s="59" t="s">
        <v>620</v>
      </c>
      <c r="D362" s="64" t="n">
        <v>0</v>
      </c>
      <c r="F362" s="56"/>
      <c r="G362" s="56"/>
      <c r="H362" s="56"/>
      <c r="I362" s="56"/>
      <c r="J362" s="57"/>
      <c r="K362" s="57"/>
      <c r="L362" s="56"/>
    </row>
    <row r="363" customFormat="false" ht="10.5" hidden="false" customHeight="false" outlineLevel="0" collapsed="false">
      <c r="A363" s="50" t="n">
        <v>14</v>
      </c>
      <c r="B363" s="8" t="s">
        <v>162</v>
      </c>
      <c r="C363" s="59" t="s">
        <v>620</v>
      </c>
      <c r="D363" s="64" t="n">
        <v>0</v>
      </c>
      <c r="F363" s="56"/>
      <c r="G363" s="56" t="n">
        <f aca="false">ROUND(SUMIF(Определители!I77:I77,"=1",'Базовые цены с учетом расхода'!U77:U77),0)</f>
        <v>0</v>
      </c>
      <c r="H363" s="56"/>
      <c r="I363" s="56"/>
      <c r="J363" s="57"/>
      <c r="K363" s="57"/>
      <c r="L363" s="56"/>
    </row>
    <row r="364" customFormat="false" ht="10.5" hidden="false" customHeight="false" outlineLevel="0" collapsed="false">
      <c r="A364" s="50" t="n">
        <v>15</v>
      </c>
      <c r="B364" s="8" t="s">
        <v>163</v>
      </c>
      <c r="C364" s="59" t="s">
        <v>620</v>
      </c>
      <c r="D364" s="64" t="n">
        <v>0</v>
      </c>
      <c r="F364" s="56" t="n">
        <f aca="false">ROUND(SUMIF(Определители!I77:I77,"=1",'Базовые цены с учетом расхода'!V77:V77),0)</f>
        <v>0</v>
      </c>
      <c r="G364" s="56"/>
      <c r="H364" s="56"/>
      <c r="I364" s="56"/>
      <c r="J364" s="57"/>
      <c r="K364" s="57"/>
      <c r="L364" s="56"/>
    </row>
    <row r="365" customFormat="false" ht="10.5" hidden="false" customHeight="false" outlineLevel="0" collapsed="false">
      <c r="A365" s="50" t="n">
        <v>16</v>
      </c>
      <c r="B365" s="8" t="s">
        <v>164</v>
      </c>
      <c r="C365" s="59" t="s">
        <v>620</v>
      </c>
      <c r="D365" s="64" t="n">
        <v>0</v>
      </c>
      <c r="F365" s="56" t="e">
        <f aca="false">ROUND(СУММЕСЛИ2(Определители!I77:I77,"1",Определители!G77:G77,"1",'Базовые цены с учетом расхода'!B77:B77),0)</f>
        <v>#VALUE!</v>
      </c>
      <c r="G365" s="56"/>
      <c r="H365" s="56"/>
      <c r="I365" s="56"/>
      <c r="J365" s="57"/>
      <c r="K365" s="57"/>
      <c r="L365" s="56"/>
    </row>
    <row r="366" customFormat="false" ht="10.5" hidden="false" customHeight="false" outlineLevel="0" collapsed="false">
      <c r="A366" s="50" t="n">
        <v>17</v>
      </c>
      <c r="B366" s="8" t="s">
        <v>165</v>
      </c>
      <c r="C366" s="59" t="s">
        <v>620</v>
      </c>
      <c r="D366" s="64" t="n">
        <v>0</v>
      </c>
      <c r="F366" s="56" t="n">
        <f aca="false">ROUND(SUMIF(Определители!I77:I77,"=1",'Базовые цены с учетом расхода'!H77:H77),0)</f>
        <v>0</v>
      </c>
      <c r="G366" s="56"/>
      <c r="H366" s="56"/>
      <c r="I366" s="56"/>
      <c r="J366" s="57"/>
      <c r="K366" s="57"/>
      <c r="L366" s="56"/>
    </row>
    <row r="367" customFormat="false" ht="10.5" hidden="false" customHeight="false" outlineLevel="0" collapsed="false">
      <c r="A367" s="50" t="n">
        <v>18</v>
      </c>
      <c r="B367" s="8" t="s">
        <v>171</v>
      </c>
      <c r="C367" s="59" t="s">
        <v>620</v>
      </c>
      <c r="D367" s="64" t="n">
        <v>0</v>
      </c>
      <c r="F367" s="56" t="n">
        <f aca="false">ROUND(SUMIF(Определители!I77:I77,"=1",'Базовые цены с учетом расхода'!N77:N77),0)</f>
        <v>0</v>
      </c>
      <c r="G367" s="56"/>
      <c r="H367" s="56"/>
      <c r="I367" s="56"/>
      <c r="J367" s="57"/>
      <c r="K367" s="57"/>
      <c r="L367" s="56"/>
    </row>
    <row r="368" customFormat="false" ht="10.5" hidden="false" customHeight="false" outlineLevel="0" collapsed="false">
      <c r="A368" s="50" t="n">
        <v>19</v>
      </c>
      <c r="B368" s="8" t="s">
        <v>172</v>
      </c>
      <c r="C368" s="59" t="s">
        <v>620</v>
      </c>
      <c r="D368" s="64" t="n">
        <v>0</v>
      </c>
      <c r="F368" s="56" t="n">
        <f aca="false">ROUND(SUMIF(Определители!I77:I77,"=1",'Базовые цены с учетом расхода'!O77:O77),0)</f>
        <v>0</v>
      </c>
      <c r="G368" s="56"/>
      <c r="H368" s="56"/>
      <c r="I368" s="56"/>
      <c r="J368" s="57"/>
      <c r="K368" s="57"/>
      <c r="L368" s="56"/>
    </row>
    <row r="369" customFormat="false" ht="10.5" hidden="false" customHeight="false" outlineLevel="0" collapsed="false">
      <c r="A369" s="50" t="n">
        <v>20</v>
      </c>
      <c r="B369" s="8" t="s">
        <v>158</v>
      </c>
      <c r="C369" s="59" t="s">
        <v>620</v>
      </c>
      <c r="D369" s="64" t="n">
        <v>0</v>
      </c>
      <c r="F369" s="56" t="e">
        <f aca="false">ROUND(СУММПРОИЗВЕСЛИ(1,Определители!I77:I77," ",'Базовые цены с учетом расхода'!M77:M77,Начисления!I77:I77,0),0)</f>
        <v>#VALUE!</v>
      </c>
      <c r="G369" s="56"/>
      <c r="H369" s="56"/>
      <c r="I369" s="56"/>
      <c r="J369" s="57"/>
      <c r="K369" s="57"/>
      <c r="L369" s="56"/>
    </row>
    <row r="370" customFormat="false" ht="10.5" hidden="false" customHeight="false" outlineLevel="0" collapsed="false">
      <c r="A370" s="50" t="n">
        <v>21</v>
      </c>
      <c r="B370" s="8" t="s">
        <v>168</v>
      </c>
      <c r="C370" s="59" t="s">
        <v>621</v>
      </c>
      <c r="D370" s="64" t="n">
        <v>0</v>
      </c>
      <c r="F370" s="56" t="n">
        <f aca="false">ROUND((F361+F367+F368),0)</f>
        <v>0</v>
      </c>
      <c r="G370" s="56"/>
      <c r="H370" s="56"/>
      <c r="I370" s="56"/>
      <c r="J370" s="57"/>
      <c r="K370" s="57"/>
      <c r="L370" s="56"/>
    </row>
    <row r="371" customFormat="false" ht="10.5" hidden="false" customHeight="false" outlineLevel="0" collapsed="false">
      <c r="A371" s="50" t="n">
        <v>22</v>
      </c>
      <c r="B371" s="8" t="s">
        <v>169</v>
      </c>
      <c r="C371" s="59" t="s">
        <v>620</v>
      </c>
      <c r="D371" s="64" t="n">
        <v>0</v>
      </c>
      <c r="F371" s="56" t="n">
        <f aca="false">ROUND(SUMIF(Определители!I77:I77,"=2",'Базовые цены с учетом расхода'!B77:B77),0)</f>
        <v>0</v>
      </c>
      <c r="G371" s="56" t="n">
        <f aca="false">ROUND(SUMIF(Определители!I77:I77,"=2",'Базовые цены с учетом расхода'!C77:C77),0)</f>
        <v>0</v>
      </c>
      <c r="H371" s="56" t="n">
        <f aca="false">ROUND(SUMIF(Определители!I77:I77,"=2",'Базовые цены с учетом расхода'!D77:D77),0)</f>
        <v>0</v>
      </c>
      <c r="I371" s="56" t="n">
        <f aca="false">ROUND(SUMIF(Определители!I77:I77,"=2",'Базовые цены с учетом расхода'!E77:E77),0)</f>
        <v>0</v>
      </c>
      <c r="J371" s="57" t="n">
        <f aca="false">ROUND(SUMIF(Определители!I77:I77,"=2",'Базовые цены с учетом расхода'!I77:I77),8)</f>
        <v>0</v>
      </c>
      <c r="K371" s="57" t="n">
        <f aca="false">ROUND(SUMIF(Определители!I77:I77,"=2",'Базовые цены с учетом расхода'!K77:K77),8)</f>
        <v>0</v>
      </c>
      <c r="L371" s="56" t="n">
        <f aca="false">ROUND(SUMIF(Определители!I77:I77,"=2",'Базовые цены с учетом расхода'!F77:F77),0)</f>
        <v>0</v>
      </c>
    </row>
    <row r="372" customFormat="false" ht="10.5" hidden="false" customHeight="false" outlineLevel="0" collapsed="false">
      <c r="A372" s="50" t="n">
        <v>23</v>
      </c>
      <c r="B372" s="8" t="s">
        <v>161</v>
      </c>
      <c r="C372" s="59" t="s">
        <v>620</v>
      </c>
      <c r="D372" s="64" t="n">
        <v>0</v>
      </c>
      <c r="F372" s="56"/>
      <c r="G372" s="56"/>
      <c r="H372" s="56"/>
      <c r="I372" s="56"/>
      <c r="J372" s="57"/>
      <c r="K372" s="57"/>
      <c r="L372" s="56"/>
    </row>
    <row r="373" customFormat="false" ht="10.5" hidden="false" customHeight="false" outlineLevel="0" collapsed="false">
      <c r="A373" s="50" t="n">
        <v>24</v>
      </c>
      <c r="B373" s="8" t="s">
        <v>170</v>
      </c>
      <c r="C373" s="59" t="s">
        <v>620</v>
      </c>
      <c r="D373" s="64" t="n">
        <v>0</v>
      </c>
      <c r="F373" s="56" t="e">
        <f aca="false">ROUND(СУММЕСЛИ2(Определители!I77:I77,"2",Определители!G77:G77,"1",'Базовые цены с учетом расхода'!B77:B77),0)</f>
        <v>#VALUE!</v>
      </c>
      <c r="G373" s="56"/>
      <c r="H373" s="56"/>
      <c r="I373" s="56"/>
      <c r="J373" s="57"/>
      <c r="K373" s="57"/>
      <c r="L373" s="56"/>
    </row>
    <row r="374" customFormat="false" ht="10.5" hidden="false" customHeight="false" outlineLevel="0" collapsed="false">
      <c r="A374" s="50" t="n">
        <v>25</v>
      </c>
      <c r="B374" s="8" t="s">
        <v>165</v>
      </c>
      <c r="C374" s="59" t="s">
        <v>620</v>
      </c>
      <c r="D374" s="64" t="n">
        <v>0</v>
      </c>
      <c r="F374" s="56" t="n">
        <f aca="false">ROUND(SUMIF(Определители!I77:I77,"=2",'Базовые цены с учетом расхода'!H77:H77),0)</f>
        <v>0</v>
      </c>
      <c r="G374" s="56"/>
      <c r="H374" s="56"/>
      <c r="I374" s="56"/>
      <c r="J374" s="57"/>
      <c r="K374" s="57"/>
      <c r="L374" s="56"/>
    </row>
    <row r="375" customFormat="false" ht="10.5" hidden="false" customHeight="false" outlineLevel="0" collapsed="false">
      <c r="A375" s="50" t="n">
        <v>26</v>
      </c>
      <c r="B375" s="8" t="s">
        <v>171</v>
      </c>
      <c r="C375" s="59" t="s">
        <v>620</v>
      </c>
      <c r="D375" s="64" t="n">
        <v>0</v>
      </c>
      <c r="F375" s="56" t="n">
        <f aca="false">ROUND(SUMIF(Определители!I77:I77,"=2",'Базовые цены с учетом расхода'!N77:N77),0)</f>
        <v>0</v>
      </c>
      <c r="G375" s="56"/>
      <c r="H375" s="56"/>
      <c r="I375" s="56"/>
      <c r="J375" s="57"/>
      <c r="K375" s="57"/>
      <c r="L375" s="56"/>
    </row>
    <row r="376" customFormat="false" ht="10.5" hidden="false" customHeight="false" outlineLevel="0" collapsed="false">
      <c r="A376" s="50" t="n">
        <v>27</v>
      </c>
      <c r="B376" s="8" t="s">
        <v>172</v>
      </c>
      <c r="C376" s="59" t="s">
        <v>620</v>
      </c>
      <c r="D376" s="64" t="n">
        <v>0</v>
      </c>
      <c r="F376" s="56" t="n">
        <f aca="false">ROUND(SUMIF(Определители!I77:I77,"=2",'Базовые цены с учетом расхода'!O77:O77),0)</f>
        <v>0</v>
      </c>
      <c r="G376" s="56"/>
      <c r="H376" s="56"/>
      <c r="I376" s="56"/>
      <c r="J376" s="57"/>
      <c r="K376" s="57"/>
      <c r="L376" s="56"/>
    </row>
    <row r="377" customFormat="false" ht="10.5" hidden="false" customHeight="false" outlineLevel="0" collapsed="false">
      <c r="A377" s="50" t="n">
        <v>28</v>
      </c>
      <c r="B377" s="8" t="s">
        <v>173</v>
      </c>
      <c r="C377" s="59" t="s">
        <v>621</v>
      </c>
      <c r="D377" s="64" t="n">
        <v>0</v>
      </c>
      <c r="F377" s="56" t="n">
        <f aca="false">ROUND((F371+F375+F376),0)</f>
        <v>0</v>
      </c>
      <c r="G377" s="56"/>
      <c r="H377" s="56"/>
      <c r="I377" s="56"/>
      <c r="J377" s="57"/>
      <c r="K377" s="57"/>
      <c r="L377" s="56"/>
    </row>
    <row r="378" customFormat="false" ht="10.5" hidden="false" customHeight="false" outlineLevel="0" collapsed="false">
      <c r="A378" s="50" t="n">
        <v>29</v>
      </c>
      <c r="B378" s="8" t="s">
        <v>174</v>
      </c>
      <c r="C378" s="59" t="s">
        <v>620</v>
      </c>
      <c r="D378" s="64" t="n">
        <v>0</v>
      </c>
      <c r="F378" s="56" t="n">
        <f aca="false">ROUND(SUMIF(Определители!I77:I77,"=3",'Базовые цены с учетом расхода'!B77:B77),0)</f>
        <v>0</v>
      </c>
      <c r="G378" s="56" t="n">
        <f aca="false">ROUND(SUMIF(Определители!I77:I77,"=3",'Базовые цены с учетом расхода'!C77:C77),0)</f>
        <v>0</v>
      </c>
      <c r="H378" s="56" t="n">
        <f aca="false">ROUND(SUMIF(Определители!I77:I77,"=3",'Базовые цены с учетом расхода'!D77:D77),0)</f>
        <v>0</v>
      </c>
      <c r="I378" s="56" t="n">
        <f aca="false">ROUND(SUMIF(Определители!I77:I77,"=3",'Базовые цены с учетом расхода'!E77:E77),0)</f>
        <v>0</v>
      </c>
      <c r="J378" s="57" t="n">
        <f aca="false">ROUND(SUMIF(Определители!I77:I77,"=3",'Базовые цены с учетом расхода'!I77:I77),8)</f>
        <v>0</v>
      </c>
      <c r="K378" s="57" t="n">
        <f aca="false">ROUND(SUMIF(Определители!I77:I77,"=3",'Базовые цены с учетом расхода'!K77:K77),8)</f>
        <v>0</v>
      </c>
      <c r="L378" s="56" t="n">
        <f aca="false">ROUND(SUMIF(Определители!I77:I77,"=3",'Базовые цены с учетом расхода'!F77:F77),0)</f>
        <v>0</v>
      </c>
    </row>
    <row r="379" customFormat="false" ht="10.5" hidden="false" customHeight="false" outlineLevel="0" collapsed="false">
      <c r="A379" s="50" t="n">
        <v>30</v>
      </c>
      <c r="B379" s="8" t="s">
        <v>165</v>
      </c>
      <c r="C379" s="59" t="s">
        <v>620</v>
      </c>
      <c r="D379" s="64" t="n">
        <v>0</v>
      </c>
      <c r="F379" s="56" t="n">
        <f aca="false">ROUND(SUMIF(Определители!I77:I77,"=3",'Базовые цены с учетом расхода'!H77:H77),0)</f>
        <v>0</v>
      </c>
      <c r="G379" s="56"/>
      <c r="H379" s="56"/>
      <c r="I379" s="56"/>
      <c r="J379" s="57"/>
      <c r="K379" s="57"/>
      <c r="L379" s="56"/>
    </row>
    <row r="380" customFormat="false" ht="10.5" hidden="false" customHeight="false" outlineLevel="0" collapsed="false">
      <c r="A380" s="50" t="n">
        <v>31</v>
      </c>
      <c r="B380" s="8" t="s">
        <v>171</v>
      </c>
      <c r="C380" s="59" t="s">
        <v>620</v>
      </c>
      <c r="D380" s="64" t="n">
        <v>0</v>
      </c>
      <c r="F380" s="56" t="n">
        <f aca="false">ROUND(SUMIF(Определители!I77:I77,"=3",'Базовые цены с учетом расхода'!N77:N77),0)</f>
        <v>0</v>
      </c>
      <c r="G380" s="56"/>
      <c r="H380" s="56"/>
      <c r="I380" s="56"/>
      <c r="J380" s="57"/>
      <c r="K380" s="57"/>
      <c r="L380" s="56"/>
    </row>
    <row r="381" customFormat="false" ht="10.5" hidden="false" customHeight="false" outlineLevel="0" collapsed="false">
      <c r="A381" s="50" t="n">
        <v>32</v>
      </c>
      <c r="B381" s="8" t="s">
        <v>172</v>
      </c>
      <c r="C381" s="59" t="s">
        <v>620</v>
      </c>
      <c r="D381" s="64" t="n">
        <v>0</v>
      </c>
      <c r="F381" s="56" t="n">
        <f aca="false">ROUND(SUMIF(Определители!I77:I77,"=3",'Базовые цены с учетом расхода'!O77:O77),0)</f>
        <v>0</v>
      </c>
      <c r="G381" s="56"/>
      <c r="H381" s="56"/>
      <c r="I381" s="56"/>
      <c r="J381" s="57"/>
      <c r="K381" s="57"/>
      <c r="L381" s="56"/>
    </row>
    <row r="382" customFormat="false" ht="10.5" hidden="false" customHeight="false" outlineLevel="0" collapsed="false">
      <c r="A382" s="50" t="n">
        <v>33</v>
      </c>
      <c r="B382" s="8" t="s">
        <v>175</v>
      </c>
      <c r="C382" s="59" t="s">
        <v>621</v>
      </c>
      <c r="D382" s="64" t="n">
        <v>0</v>
      </c>
      <c r="F382" s="56" t="n">
        <f aca="false">ROUND((F378+F380+F381),0)</f>
        <v>0</v>
      </c>
      <c r="G382" s="56"/>
      <c r="H382" s="56"/>
      <c r="I382" s="56"/>
      <c r="J382" s="57"/>
      <c r="K382" s="57"/>
      <c r="L382" s="56"/>
    </row>
    <row r="383" customFormat="false" ht="10.5" hidden="false" customHeight="false" outlineLevel="0" collapsed="false">
      <c r="A383" s="50" t="n">
        <v>34</v>
      </c>
      <c r="B383" s="8" t="s">
        <v>176</v>
      </c>
      <c r="C383" s="59" t="s">
        <v>620</v>
      </c>
      <c r="D383" s="64" t="n">
        <v>0</v>
      </c>
      <c r="F383" s="56" t="n">
        <f aca="false">ROUND(SUMIF(Определители!I77:I77,"=4",'Базовые цены с учетом расхода'!B77:B77),0)</f>
        <v>0</v>
      </c>
      <c r="G383" s="56" t="n">
        <f aca="false">ROUND(SUMIF(Определители!I77:I77,"=4",'Базовые цены с учетом расхода'!C77:C77),0)</f>
        <v>0</v>
      </c>
      <c r="H383" s="56" t="n">
        <f aca="false">ROUND(SUMIF(Определители!I77:I77,"=4",'Базовые цены с учетом расхода'!D77:D77),0)</f>
        <v>0</v>
      </c>
      <c r="I383" s="56" t="n">
        <f aca="false">ROUND(SUMIF(Определители!I77:I77,"=4",'Базовые цены с учетом расхода'!E77:E77),0)</f>
        <v>0</v>
      </c>
      <c r="J383" s="57" t="n">
        <f aca="false">ROUND(SUMIF(Определители!I77:I77,"=4",'Базовые цены с учетом расхода'!I77:I77),8)</f>
        <v>0</v>
      </c>
      <c r="K383" s="57" t="n">
        <f aca="false">ROUND(SUMIF(Определители!I77:I77,"=4",'Базовые цены с учетом расхода'!K77:K77),8)</f>
        <v>0</v>
      </c>
      <c r="L383" s="56" t="n">
        <f aca="false">ROUND(SUMIF(Определители!I77:I77,"=4",'Базовые цены с учетом расхода'!F77:F77),0)</f>
        <v>0</v>
      </c>
    </row>
    <row r="384" customFormat="false" ht="10.5" hidden="false" customHeight="false" outlineLevel="0" collapsed="false">
      <c r="A384" s="50" t="n">
        <v>35</v>
      </c>
      <c r="B384" s="8" t="s">
        <v>161</v>
      </c>
      <c r="C384" s="59" t="s">
        <v>620</v>
      </c>
      <c r="D384" s="64" t="n">
        <v>0</v>
      </c>
      <c r="F384" s="56"/>
      <c r="G384" s="56"/>
      <c r="H384" s="56"/>
      <c r="I384" s="56"/>
      <c r="J384" s="57"/>
      <c r="K384" s="57"/>
      <c r="L384" s="56"/>
    </row>
    <row r="385" customFormat="false" ht="10.5" hidden="false" customHeight="false" outlineLevel="0" collapsed="false">
      <c r="A385" s="50" t="n">
        <v>36</v>
      </c>
      <c r="B385" s="8" t="s">
        <v>177</v>
      </c>
      <c r="C385" s="59" t="s">
        <v>620</v>
      </c>
      <c r="D385" s="64" t="n">
        <v>0</v>
      </c>
      <c r="F385" s="56"/>
      <c r="G385" s="56"/>
      <c r="H385" s="56"/>
      <c r="I385" s="56"/>
      <c r="J385" s="57"/>
      <c r="K385" s="57"/>
      <c r="L385" s="56"/>
    </row>
    <row r="386" customFormat="false" ht="10.5" hidden="false" customHeight="false" outlineLevel="0" collapsed="false">
      <c r="A386" s="50" t="n">
        <v>37</v>
      </c>
      <c r="B386" s="8" t="s">
        <v>165</v>
      </c>
      <c r="C386" s="59" t="s">
        <v>620</v>
      </c>
      <c r="D386" s="64" t="n">
        <v>0</v>
      </c>
      <c r="F386" s="56" t="n">
        <f aca="false">ROUND(SUMIF(Определители!I77:I77,"=4",'Базовые цены с учетом расхода'!H77:H77),0)</f>
        <v>0</v>
      </c>
      <c r="G386" s="56"/>
      <c r="H386" s="56"/>
      <c r="I386" s="56"/>
      <c r="J386" s="57"/>
      <c r="K386" s="57"/>
      <c r="L386" s="56"/>
    </row>
    <row r="387" customFormat="false" ht="10.5" hidden="false" customHeight="false" outlineLevel="0" collapsed="false">
      <c r="A387" s="50" t="n">
        <v>38</v>
      </c>
      <c r="B387" s="8" t="s">
        <v>171</v>
      </c>
      <c r="C387" s="59" t="s">
        <v>620</v>
      </c>
      <c r="D387" s="64" t="n">
        <v>0</v>
      </c>
      <c r="F387" s="56" t="n">
        <f aca="false">ROUND(SUMIF(Определители!I77:I77,"=4",'Базовые цены с учетом расхода'!N77:N77),0)</f>
        <v>0</v>
      </c>
      <c r="G387" s="56"/>
      <c r="H387" s="56"/>
      <c r="I387" s="56"/>
      <c r="J387" s="57"/>
      <c r="K387" s="57"/>
      <c r="L387" s="56"/>
    </row>
    <row r="388" customFormat="false" ht="10.5" hidden="false" customHeight="false" outlineLevel="0" collapsed="false">
      <c r="A388" s="50" t="n">
        <v>39</v>
      </c>
      <c r="B388" s="8" t="s">
        <v>172</v>
      </c>
      <c r="C388" s="59" t="s">
        <v>620</v>
      </c>
      <c r="D388" s="64" t="n">
        <v>0</v>
      </c>
      <c r="F388" s="56" t="n">
        <f aca="false">ROUND(SUMIF(Определители!I77:I77,"=4",'Базовые цены с учетом расхода'!O77:O77),0)</f>
        <v>0</v>
      </c>
      <c r="G388" s="56"/>
      <c r="H388" s="56"/>
      <c r="I388" s="56"/>
      <c r="J388" s="57"/>
      <c r="K388" s="57"/>
      <c r="L388" s="56"/>
    </row>
    <row r="389" customFormat="false" ht="10.5" hidden="false" customHeight="false" outlineLevel="0" collapsed="false">
      <c r="A389" s="50" t="n">
        <v>40</v>
      </c>
      <c r="B389" s="8" t="s">
        <v>158</v>
      </c>
      <c r="C389" s="59" t="s">
        <v>620</v>
      </c>
      <c r="D389" s="64" t="n">
        <v>0</v>
      </c>
      <c r="F389" s="56" t="e">
        <f aca="false">ROUND(СУММПРОИЗВЕСЛИ(1,Определители!I77:I77," ",'Базовые цены с учетом расхода'!M77:M77,Начисления!I77:I77,0),0)</f>
        <v>#VALUE!</v>
      </c>
      <c r="G389" s="56"/>
      <c r="H389" s="56"/>
      <c r="I389" s="56"/>
      <c r="J389" s="57"/>
      <c r="K389" s="57"/>
      <c r="L389" s="56"/>
    </row>
    <row r="390" customFormat="false" ht="10.5" hidden="false" customHeight="false" outlineLevel="0" collapsed="false">
      <c r="A390" s="50" t="n">
        <v>41</v>
      </c>
      <c r="B390" s="8" t="s">
        <v>178</v>
      </c>
      <c r="C390" s="59" t="s">
        <v>621</v>
      </c>
      <c r="D390" s="64" t="n">
        <v>0</v>
      </c>
      <c r="F390" s="56" t="n">
        <f aca="false">ROUND((F383+F387+F388),0)</f>
        <v>0</v>
      </c>
      <c r="G390" s="56"/>
      <c r="H390" s="56"/>
      <c r="I390" s="56"/>
      <c r="J390" s="57"/>
      <c r="K390" s="57"/>
      <c r="L390" s="56"/>
    </row>
    <row r="391" customFormat="false" ht="10.5" hidden="false" customHeight="false" outlineLevel="0" collapsed="false">
      <c r="A391" s="50" t="n">
        <v>42</v>
      </c>
      <c r="B391" s="8" t="s">
        <v>179</v>
      </c>
      <c r="C391" s="59" t="s">
        <v>620</v>
      </c>
      <c r="D391" s="64" t="n">
        <v>0</v>
      </c>
      <c r="F391" s="56" t="n">
        <f aca="false">ROUND(SUMIF(Определители!I77:I77,"=5",'Базовые цены с учетом расхода'!B77:B77),0)</f>
        <v>0</v>
      </c>
      <c r="G391" s="56" t="n">
        <f aca="false">ROUND(SUMIF(Определители!I77:I77,"=5",'Базовые цены с учетом расхода'!C77:C77),0)</f>
        <v>0</v>
      </c>
      <c r="H391" s="56" t="n">
        <f aca="false">ROUND(SUMIF(Определители!I77:I77,"=5",'Базовые цены с учетом расхода'!D77:D77),0)</f>
        <v>0</v>
      </c>
      <c r="I391" s="56" t="n">
        <f aca="false">ROUND(SUMIF(Определители!I77:I77,"=5",'Базовые цены с учетом расхода'!E77:E77),0)</f>
        <v>0</v>
      </c>
      <c r="J391" s="57" t="n">
        <f aca="false">ROUND(SUMIF(Определители!I77:I77,"=5",'Базовые цены с учетом расхода'!I77:I77),8)</f>
        <v>0</v>
      </c>
      <c r="K391" s="57" t="n">
        <f aca="false">ROUND(SUMIF(Определители!I77:I77,"=5",'Базовые цены с учетом расхода'!K77:K77),8)</f>
        <v>0</v>
      </c>
      <c r="L391" s="56" t="n">
        <f aca="false">ROUND(SUMIF(Определители!I77:I77,"=5",'Базовые цены с учетом расхода'!F77:F77),0)</f>
        <v>0</v>
      </c>
    </row>
    <row r="392" customFormat="false" ht="10.5" hidden="false" customHeight="false" outlineLevel="0" collapsed="false">
      <c r="A392" s="50" t="n">
        <v>43</v>
      </c>
      <c r="B392" s="8" t="s">
        <v>165</v>
      </c>
      <c r="C392" s="59" t="s">
        <v>620</v>
      </c>
      <c r="D392" s="64" t="n">
        <v>0</v>
      </c>
      <c r="F392" s="56" t="n">
        <f aca="false">ROUND(SUMIF(Определители!I77:I77,"=5",'Базовые цены с учетом расхода'!H77:H77),0)</f>
        <v>0</v>
      </c>
      <c r="G392" s="56"/>
      <c r="H392" s="56"/>
      <c r="I392" s="56"/>
      <c r="J392" s="57"/>
      <c r="K392" s="57"/>
      <c r="L392" s="56"/>
    </row>
    <row r="393" customFormat="false" ht="10.5" hidden="false" customHeight="false" outlineLevel="0" collapsed="false">
      <c r="A393" s="50" t="n">
        <v>44</v>
      </c>
      <c r="B393" s="8" t="s">
        <v>171</v>
      </c>
      <c r="C393" s="59" t="s">
        <v>620</v>
      </c>
      <c r="D393" s="64" t="n">
        <v>0</v>
      </c>
      <c r="F393" s="56" t="n">
        <f aca="false">ROUND(SUMIF(Определители!I77:I77,"=5",'Базовые цены с учетом расхода'!N77:N77),0)</f>
        <v>0</v>
      </c>
      <c r="G393" s="56"/>
      <c r="H393" s="56"/>
      <c r="I393" s="56"/>
      <c r="J393" s="57"/>
      <c r="K393" s="57"/>
      <c r="L393" s="56"/>
    </row>
    <row r="394" customFormat="false" ht="10.5" hidden="false" customHeight="false" outlineLevel="0" collapsed="false">
      <c r="A394" s="50" t="n">
        <v>45</v>
      </c>
      <c r="B394" s="8" t="s">
        <v>172</v>
      </c>
      <c r="C394" s="59" t="s">
        <v>620</v>
      </c>
      <c r="D394" s="64" t="n">
        <v>0</v>
      </c>
      <c r="F394" s="56" t="n">
        <f aca="false">ROUND(SUMIF(Определители!I77:I77,"=5",'Базовые цены с учетом расхода'!O77:O77),0)</f>
        <v>0</v>
      </c>
      <c r="G394" s="56"/>
      <c r="H394" s="56"/>
      <c r="I394" s="56"/>
      <c r="J394" s="57"/>
      <c r="K394" s="57"/>
      <c r="L394" s="56"/>
    </row>
    <row r="395" customFormat="false" ht="10.5" hidden="false" customHeight="false" outlineLevel="0" collapsed="false">
      <c r="A395" s="50" t="n">
        <v>46</v>
      </c>
      <c r="B395" s="8" t="s">
        <v>180</v>
      </c>
      <c r="C395" s="59" t="s">
        <v>621</v>
      </c>
      <c r="D395" s="64" t="n">
        <v>0</v>
      </c>
      <c r="F395" s="56" t="n">
        <f aca="false">ROUND((F391+F393+F394),0)</f>
        <v>0</v>
      </c>
      <c r="G395" s="56"/>
      <c r="H395" s="56"/>
      <c r="I395" s="56"/>
      <c r="J395" s="57"/>
      <c r="K395" s="57"/>
      <c r="L395" s="56"/>
    </row>
    <row r="396" customFormat="false" ht="10.5" hidden="false" customHeight="false" outlineLevel="0" collapsed="false">
      <c r="A396" s="50" t="n">
        <v>47</v>
      </c>
      <c r="B396" s="8" t="s">
        <v>181</v>
      </c>
      <c r="C396" s="59" t="s">
        <v>620</v>
      </c>
      <c r="D396" s="64" t="n">
        <v>0</v>
      </c>
      <c r="F396" s="56" t="n">
        <f aca="false">ROUND(SUMIF(Определители!I77:I77,"=6",'Базовые цены с учетом расхода'!B77:B77),0)</f>
        <v>0</v>
      </c>
      <c r="G396" s="56" t="n">
        <f aca="false">ROUND(SUMIF(Определители!I77:I77,"=6",'Базовые цены с учетом расхода'!C77:C77),0)</f>
        <v>0</v>
      </c>
      <c r="H396" s="56" t="n">
        <f aca="false">ROUND(SUMIF(Определители!I77:I77,"=6",'Базовые цены с учетом расхода'!D77:D77),0)</f>
        <v>0</v>
      </c>
      <c r="I396" s="56" t="n">
        <f aca="false">ROUND(SUMIF(Определители!I77:I77,"=6",'Базовые цены с учетом расхода'!E77:E77),0)</f>
        <v>0</v>
      </c>
      <c r="J396" s="57" t="n">
        <f aca="false">ROUND(SUMIF(Определители!I77:I77,"=6",'Базовые цены с учетом расхода'!I77:I77),8)</f>
        <v>0</v>
      </c>
      <c r="K396" s="57" t="n">
        <f aca="false">ROUND(SUMIF(Определители!I77:I77,"=6",'Базовые цены с учетом расхода'!K77:K77),8)</f>
        <v>0</v>
      </c>
      <c r="L396" s="56" t="n">
        <f aca="false">ROUND(SUMIF(Определители!I77:I77,"=6",'Базовые цены с учетом расхода'!F77:F77),0)</f>
        <v>0</v>
      </c>
    </row>
    <row r="397" customFormat="false" ht="10.5" hidden="false" customHeight="false" outlineLevel="0" collapsed="false">
      <c r="A397" s="50" t="n">
        <v>48</v>
      </c>
      <c r="B397" s="8" t="s">
        <v>165</v>
      </c>
      <c r="C397" s="59" t="s">
        <v>620</v>
      </c>
      <c r="D397" s="64" t="n">
        <v>0</v>
      </c>
      <c r="F397" s="56" t="n">
        <f aca="false">ROUND(SUMIF(Определители!I77:I77,"=6",'Базовые цены с учетом расхода'!H77:H77),0)</f>
        <v>0</v>
      </c>
      <c r="G397" s="56"/>
      <c r="H397" s="56"/>
      <c r="I397" s="56"/>
      <c r="J397" s="57"/>
      <c r="K397" s="57"/>
      <c r="L397" s="56"/>
    </row>
    <row r="398" customFormat="false" ht="10.5" hidden="false" customHeight="false" outlineLevel="0" collapsed="false">
      <c r="A398" s="50" t="n">
        <v>49</v>
      </c>
      <c r="B398" s="8" t="s">
        <v>171</v>
      </c>
      <c r="C398" s="59" t="s">
        <v>620</v>
      </c>
      <c r="D398" s="64" t="n">
        <v>0</v>
      </c>
      <c r="F398" s="56" t="n">
        <f aca="false">ROUND(SUMIF(Определители!I77:I77,"=6",'Базовые цены с учетом расхода'!N77:N77),0)</f>
        <v>0</v>
      </c>
      <c r="G398" s="56"/>
      <c r="H398" s="56"/>
      <c r="I398" s="56"/>
      <c r="J398" s="57"/>
      <c r="K398" s="57"/>
      <c r="L398" s="56"/>
    </row>
    <row r="399" customFormat="false" ht="10.5" hidden="false" customHeight="false" outlineLevel="0" collapsed="false">
      <c r="A399" s="50" t="n">
        <v>50</v>
      </c>
      <c r="B399" s="8" t="s">
        <v>172</v>
      </c>
      <c r="C399" s="59" t="s">
        <v>620</v>
      </c>
      <c r="D399" s="64" t="n">
        <v>0</v>
      </c>
      <c r="F399" s="56" t="n">
        <f aca="false">ROUND(SUMIF(Определители!I77:I77,"=6",'Базовые цены с учетом расхода'!O77:O77),0)</f>
        <v>0</v>
      </c>
      <c r="G399" s="56"/>
      <c r="H399" s="56"/>
      <c r="I399" s="56"/>
      <c r="J399" s="57"/>
      <c r="K399" s="57"/>
      <c r="L399" s="56"/>
    </row>
    <row r="400" customFormat="false" ht="10.5" hidden="false" customHeight="false" outlineLevel="0" collapsed="false">
      <c r="A400" s="50" t="n">
        <v>51</v>
      </c>
      <c r="B400" s="8" t="s">
        <v>182</v>
      </c>
      <c r="C400" s="59" t="s">
        <v>621</v>
      </c>
      <c r="D400" s="64" t="n">
        <v>0</v>
      </c>
      <c r="F400" s="56" t="n">
        <f aca="false">ROUND((F396+F398+F399),0)</f>
        <v>0</v>
      </c>
      <c r="G400" s="56"/>
      <c r="H400" s="56"/>
      <c r="I400" s="56"/>
      <c r="J400" s="57"/>
      <c r="K400" s="57"/>
      <c r="L400" s="56"/>
    </row>
    <row r="401" customFormat="false" ht="10.5" hidden="false" customHeight="false" outlineLevel="0" collapsed="false">
      <c r="A401" s="50" t="n">
        <v>52</v>
      </c>
      <c r="B401" s="8" t="s">
        <v>183</v>
      </c>
      <c r="C401" s="59" t="s">
        <v>620</v>
      </c>
      <c r="D401" s="64" t="n">
        <v>0</v>
      </c>
      <c r="F401" s="56" t="n">
        <f aca="false">ROUND(SUMIF(Определители!I77:I77,"=7",'Базовые цены с учетом расхода'!B77:B77),0)</f>
        <v>0</v>
      </c>
      <c r="G401" s="56" t="n">
        <f aca="false">ROUND(SUMIF(Определители!I77:I77,"=7",'Базовые цены с учетом расхода'!C77:C77),0)</f>
        <v>0</v>
      </c>
      <c r="H401" s="56" t="n">
        <f aca="false">ROUND(SUMIF(Определители!I77:I77,"=7",'Базовые цены с учетом расхода'!D77:D77),0)</f>
        <v>0</v>
      </c>
      <c r="I401" s="56" t="n">
        <f aca="false">ROUND(SUMIF(Определители!I77:I77,"=7",'Базовые цены с учетом расхода'!E77:E77),0)</f>
        <v>0</v>
      </c>
      <c r="J401" s="57" t="n">
        <f aca="false">ROUND(SUMIF(Определители!I77:I77,"=7",'Базовые цены с учетом расхода'!I77:I77),8)</f>
        <v>0</v>
      </c>
      <c r="K401" s="57" t="n">
        <f aca="false">ROUND(SUMIF(Определители!I77:I77,"=7",'Базовые цены с учетом расхода'!K77:K77),8)</f>
        <v>0</v>
      </c>
      <c r="L401" s="56" t="n">
        <f aca="false">ROUND(SUMIF(Определители!I77:I77,"=7",'Базовые цены с учетом расхода'!F77:F77),0)</f>
        <v>0</v>
      </c>
    </row>
    <row r="402" customFormat="false" ht="10.5" hidden="false" customHeight="false" outlineLevel="0" collapsed="false">
      <c r="A402" s="50" t="n">
        <v>53</v>
      </c>
      <c r="B402" s="8" t="s">
        <v>161</v>
      </c>
      <c r="C402" s="59" t="s">
        <v>620</v>
      </c>
      <c r="D402" s="64" t="n">
        <v>0</v>
      </c>
      <c r="F402" s="56"/>
      <c r="G402" s="56"/>
      <c r="H402" s="56"/>
      <c r="I402" s="56"/>
      <c r="J402" s="57"/>
      <c r="K402" s="57"/>
      <c r="L402" s="56"/>
    </row>
    <row r="403" customFormat="false" ht="10.5" hidden="false" customHeight="false" outlineLevel="0" collapsed="false">
      <c r="A403" s="50" t="n">
        <v>54</v>
      </c>
      <c r="B403" s="8" t="s">
        <v>184</v>
      </c>
      <c r="C403" s="59" t="s">
        <v>620</v>
      </c>
      <c r="D403" s="64" t="n">
        <v>0</v>
      </c>
      <c r="F403" s="56" t="e">
        <f aca="false">ROUND(СУММЕСЛИ2(Определители!I77:I77,"2",Определители!G77:G77,"1",'Базовые цены с учетом расхода'!B77:B77),0)</f>
        <v>#VALUE!</v>
      </c>
      <c r="G403" s="56"/>
      <c r="H403" s="56"/>
      <c r="I403" s="56"/>
      <c r="J403" s="57"/>
      <c r="K403" s="57"/>
      <c r="L403" s="56"/>
    </row>
    <row r="404" customFormat="false" ht="10.5" hidden="false" customHeight="false" outlineLevel="0" collapsed="false">
      <c r="A404" s="50" t="n">
        <v>55</v>
      </c>
      <c r="B404" s="8" t="s">
        <v>165</v>
      </c>
      <c r="C404" s="59" t="s">
        <v>620</v>
      </c>
      <c r="D404" s="64" t="n">
        <v>0</v>
      </c>
      <c r="F404" s="56" t="n">
        <f aca="false">ROUND(SUMIF(Определители!I77:I77,"=7",'Базовые цены с учетом расхода'!H77:H77),0)</f>
        <v>0</v>
      </c>
      <c r="G404" s="56"/>
      <c r="H404" s="56"/>
      <c r="I404" s="56"/>
      <c r="J404" s="57"/>
      <c r="K404" s="57"/>
      <c r="L404" s="56"/>
    </row>
    <row r="405" customFormat="false" ht="10.5" hidden="false" customHeight="false" outlineLevel="0" collapsed="false">
      <c r="A405" s="50" t="n">
        <v>56</v>
      </c>
      <c r="B405" s="8" t="s">
        <v>185</v>
      </c>
      <c r="C405" s="59" t="s">
        <v>620</v>
      </c>
      <c r="D405" s="64" t="n">
        <v>0</v>
      </c>
      <c r="F405" s="56" t="n">
        <f aca="false">ROUND(SUMIF(Определители!I77:I77,"=7",'Базовые цены с учетом расхода'!N77:N77),0)</f>
        <v>0</v>
      </c>
      <c r="G405" s="56"/>
      <c r="H405" s="56"/>
      <c r="I405" s="56"/>
      <c r="J405" s="57"/>
      <c r="K405" s="57"/>
      <c r="L405" s="56"/>
    </row>
    <row r="406" customFormat="false" ht="10.5" hidden="false" customHeight="false" outlineLevel="0" collapsed="false">
      <c r="A406" s="50" t="n">
        <v>57</v>
      </c>
      <c r="B406" s="8" t="s">
        <v>172</v>
      </c>
      <c r="C406" s="59" t="s">
        <v>620</v>
      </c>
      <c r="D406" s="64" t="n">
        <v>0</v>
      </c>
      <c r="F406" s="56" t="n">
        <f aca="false">ROUND(SUMIF(Определители!I77:I77,"=7",'Базовые цены с учетом расхода'!O77:O77),0)</f>
        <v>0</v>
      </c>
      <c r="G406" s="56"/>
      <c r="H406" s="56"/>
      <c r="I406" s="56"/>
      <c r="J406" s="57"/>
      <c r="K406" s="57"/>
      <c r="L406" s="56"/>
    </row>
    <row r="407" customFormat="false" ht="10.5" hidden="false" customHeight="false" outlineLevel="0" collapsed="false">
      <c r="A407" s="50" t="n">
        <v>58</v>
      </c>
      <c r="B407" s="8" t="s">
        <v>186</v>
      </c>
      <c r="C407" s="59" t="s">
        <v>621</v>
      </c>
      <c r="D407" s="64" t="n">
        <v>0</v>
      </c>
      <c r="F407" s="56" t="n">
        <f aca="false">ROUND((F401+F405+F406),0)</f>
        <v>0</v>
      </c>
      <c r="G407" s="56"/>
      <c r="H407" s="56"/>
      <c r="I407" s="56"/>
      <c r="J407" s="57"/>
      <c r="K407" s="57"/>
      <c r="L407" s="56"/>
    </row>
    <row r="408" customFormat="false" ht="10.5" hidden="false" customHeight="false" outlineLevel="0" collapsed="false">
      <c r="A408" s="50" t="n">
        <v>59</v>
      </c>
      <c r="B408" s="8" t="s">
        <v>187</v>
      </c>
      <c r="C408" s="59" t="s">
        <v>620</v>
      </c>
      <c r="D408" s="64" t="n">
        <v>0</v>
      </c>
      <c r="F408" s="56" t="n">
        <f aca="false">ROUND(SUMIF(Определители!I77:I77,"=9",'Базовые цены с учетом расхода'!B77:B77),0)</f>
        <v>0</v>
      </c>
      <c r="G408" s="56" t="n">
        <f aca="false">ROUND(SUMIF(Определители!I77:I77,"=9",'Базовые цены с учетом расхода'!C77:C77),0)</f>
        <v>0</v>
      </c>
      <c r="H408" s="56" t="n">
        <f aca="false">ROUND(SUMIF(Определители!I77:I77,"=9",'Базовые цены с учетом расхода'!D77:D77),0)</f>
        <v>0</v>
      </c>
      <c r="I408" s="56" t="n">
        <f aca="false">ROUND(SUMIF(Определители!I77:I77,"=9",'Базовые цены с учетом расхода'!E77:E77),0)</f>
        <v>0</v>
      </c>
      <c r="J408" s="57" t="n">
        <f aca="false">ROUND(SUMIF(Определители!I77:I77,"=9",'Базовые цены с учетом расхода'!I77:I77),8)</f>
        <v>0</v>
      </c>
      <c r="K408" s="57" t="n">
        <f aca="false">ROUND(SUMIF(Определители!I77:I77,"=9",'Базовые цены с учетом расхода'!K77:K77),8)</f>
        <v>0</v>
      </c>
      <c r="L408" s="56" t="n">
        <f aca="false">ROUND(SUMIF(Определители!I77:I77,"=9",'Базовые цены с учетом расхода'!F77:F77),0)</f>
        <v>0</v>
      </c>
    </row>
    <row r="409" customFormat="false" ht="10.5" hidden="false" customHeight="false" outlineLevel="0" collapsed="false">
      <c r="A409" s="50" t="n">
        <v>60</v>
      </c>
      <c r="B409" s="8" t="s">
        <v>185</v>
      </c>
      <c r="C409" s="59" t="s">
        <v>620</v>
      </c>
      <c r="D409" s="64" t="n">
        <v>0</v>
      </c>
      <c r="F409" s="56" t="n">
        <f aca="false">ROUND(SUMIF(Определители!I77:I77,"=9",'Базовые цены с учетом расхода'!N77:N77),0)</f>
        <v>0</v>
      </c>
      <c r="G409" s="56"/>
      <c r="H409" s="56"/>
      <c r="I409" s="56"/>
      <c r="J409" s="57"/>
      <c r="K409" s="57"/>
      <c r="L409" s="56"/>
    </row>
    <row r="410" customFormat="false" ht="10.5" hidden="false" customHeight="false" outlineLevel="0" collapsed="false">
      <c r="A410" s="50" t="n">
        <v>61</v>
      </c>
      <c r="B410" s="8" t="s">
        <v>172</v>
      </c>
      <c r="C410" s="59" t="s">
        <v>620</v>
      </c>
      <c r="D410" s="64" t="n">
        <v>0</v>
      </c>
      <c r="F410" s="56" t="n">
        <f aca="false">ROUND(SUMIF(Определители!I77:I77,"=9",'Базовые цены с учетом расхода'!O77:O77),0)</f>
        <v>0</v>
      </c>
      <c r="G410" s="56"/>
      <c r="H410" s="56"/>
      <c r="I410" s="56"/>
      <c r="J410" s="57"/>
      <c r="K410" s="57"/>
      <c r="L410" s="56"/>
    </row>
    <row r="411" customFormat="false" ht="10.5" hidden="false" customHeight="false" outlineLevel="0" collapsed="false">
      <c r="A411" s="50" t="n">
        <v>62</v>
      </c>
      <c r="B411" s="8" t="s">
        <v>188</v>
      </c>
      <c r="C411" s="59" t="s">
        <v>621</v>
      </c>
      <c r="D411" s="64" t="n">
        <v>0</v>
      </c>
      <c r="F411" s="56" t="n">
        <f aca="false">ROUND((F408+F409+F410),0)</f>
        <v>0</v>
      </c>
      <c r="G411" s="56"/>
      <c r="H411" s="56"/>
      <c r="I411" s="56"/>
      <c r="J411" s="57"/>
      <c r="K411" s="57"/>
      <c r="L411" s="56"/>
    </row>
    <row r="412" customFormat="false" ht="10.5" hidden="false" customHeight="false" outlineLevel="0" collapsed="false">
      <c r="A412" s="50" t="n">
        <v>63</v>
      </c>
      <c r="B412" s="8" t="s">
        <v>189</v>
      </c>
      <c r="C412" s="59" t="s">
        <v>620</v>
      </c>
      <c r="D412" s="64" t="n">
        <v>0</v>
      </c>
      <c r="F412" s="56" t="n">
        <f aca="false">ROUND(SUMIF(Определители!I77:I77,"=:",'Базовые цены с учетом расхода'!B77:B77),0)</f>
        <v>0</v>
      </c>
      <c r="G412" s="56" t="n">
        <f aca="false">ROUND(SUMIF(Определители!I77:I77,"=:",'Базовые цены с учетом расхода'!C77:C77),0)</f>
        <v>0</v>
      </c>
      <c r="H412" s="56" t="n">
        <f aca="false">ROUND(SUMIF(Определители!I77:I77,"=:",'Базовые цены с учетом расхода'!D77:D77),0)</f>
        <v>0</v>
      </c>
      <c r="I412" s="56" t="n">
        <f aca="false">ROUND(SUMIF(Определители!I77:I77,"=:",'Базовые цены с учетом расхода'!E77:E77),0)</f>
        <v>0</v>
      </c>
      <c r="J412" s="57" t="n">
        <f aca="false">ROUND(SUMIF(Определители!I77:I77,"=:",'Базовые цены с учетом расхода'!I77:I77),8)</f>
        <v>0</v>
      </c>
      <c r="K412" s="57" t="n">
        <f aca="false">ROUND(SUMIF(Определители!I77:I77,"=:",'Базовые цены с учетом расхода'!K77:K77),8)</f>
        <v>0</v>
      </c>
      <c r="L412" s="56" t="n">
        <f aca="false">ROUND(SUMIF(Определители!I77:I77,"=:",'Базовые цены с учетом расхода'!F77:F77),0)</f>
        <v>0</v>
      </c>
    </row>
    <row r="413" customFormat="false" ht="10.5" hidden="false" customHeight="false" outlineLevel="0" collapsed="false">
      <c r="A413" s="50" t="n">
        <v>64</v>
      </c>
      <c r="B413" s="8" t="s">
        <v>165</v>
      </c>
      <c r="C413" s="59" t="s">
        <v>620</v>
      </c>
      <c r="D413" s="64" t="n">
        <v>0</v>
      </c>
      <c r="F413" s="56" t="n">
        <f aca="false">ROUND(SUMIF(Определители!I77:I77,"=:",'Базовые цены с учетом расхода'!H77:H77),0)</f>
        <v>0</v>
      </c>
      <c r="G413" s="56"/>
      <c r="H413" s="56"/>
      <c r="I413" s="56"/>
      <c r="J413" s="57"/>
      <c r="K413" s="57"/>
      <c r="L413" s="56"/>
    </row>
    <row r="414" customFormat="false" ht="10.5" hidden="false" customHeight="false" outlineLevel="0" collapsed="false">
      <c r="A414" s="50" t="n">
        <v>65</v>
      </c>
      <c r="B414" s="8" t="s">
        <v>185</v>
      </c>
      <c r="C414" s="59" t="s">
        <v>620</v>
      </c>
      <c r="D414" s="64" t="n">
        <v>0</v>
      </c>
      <c r="F414" s="56" t="n">
        <f aca="false">ROUND(SUMIF(Определители!I77:I77,"=:",'Базовые цены с учетом расхода'!N77:N77),0)</f>
        <v>0</v>
      </c>
      <c r="G414" s="56"/>
      <c r="H414" s="56"/>
      <c r="I414" s="56"/>
      <c r="J414" s="57"/>
      <c r="K414" s="57"/>
      <c r="L414" s="56"/>
    </row>
    <row r="415" customFormat="false" ht="10.5" hidden="false" customHeight="false" outlineLevel="0" collapsed="false">
      <c r="A415" s="50" t="n">
        <v>66</v>
      </c>
      <c r="B415" s="8" t="s">
        <v>172</v>
      </c>
      <c r="C415" s="59" t="s">
        <v>620</v>
      </c>
      <c r="D415" s="64" t="n">
        <v>0</v>
      </c>
      <c r="F415" s="56" t="n">
        <f aca="false">ROUND(SUMIF(Определители!I77:I77,"=:",'Базовые цены с учетом расхода'!O77:O77),0)</f>
        <v>0</v>
      </c>
      <c r="G415" s="56"/>
      <c r="H415" s="56"/>
      <c r="I415" s="56"/>
      <c r="J415" s="57"/>
      <c r="K415" s="57"/>
      <c r="L415" s="56"/>
    </row>
    <row r="416" customFormat="false" ht="10.5" hidden="false" customHeight="false" outlineLevel="0" collapsed="false">
      <c r="A416" s="50" t="n">
        <v>67</v>
      </c>
      <c r="B416" s="8" t="s">
        <v>190</v>
      </c>
      <c r="C416" s="59" t="s">
        <v>621</v>
      </c>
      <c r="D416" s="64" t="n">
        <v>0</v>
      </c>
      <c r="F416" s="56" t="n">
        <f aca="false">ROUND((F412+F414+F415),0)</f>
        <v>0</v>
      </c>
      <c r="G416" s="56"/>
      <c r="H416" s="56"/>
      <c r="I416" s="56"/>
      <c r="J416" s="57"/>
      <c r="K416" s="57"/>
      <c r="L416" s="56"/>
    </row>
    <row r="417" customFormat="false" ht="10.5" hidden="false" customHeight="false" outlineLevel="0" collapsed="false">
      <c r="A417" s="50" t="n">
        <v>68</v>
      </c>
      <c r="B417" s="8" t="s">
        <v>191</v>
      </c>
      <c r="C417" s="59" t="s">
        <v>620</v>
      </c>
      <c r="D417" s="64" t="n">
        <v>0</v>
      </c>
      <c r="F417" s="56" t="n">
        <f aca="false">ROUND(SUMIF(Определители!I77:I77,"=8",'Базовые цены с учетом расхода'!B77:B77),0)</f>
        <v>0</v>
      </c>
      <c r="G417" s="56" t="n">
        <f aca="false">ROUND(SUMIF(Определители!I77:I77,"=8",'Базовые цены с учетом расхода'!C77:C77),0)</f>
        <v>0</v>
      </c>
      <c r="H417" s="56" t="n">
        <f aca="false">ROUND(SUMIF(Определители!I77:I77,"=8",'Базовые цены с учетом расхода'!D77:D77),0)</f>
        <v>0</v>
      </c>
      <c r="I417" s="56" t="n">
        <f aca="false">ROUND(SUMIF(Определители!I77:I77,"=8",'Базовые цены с учетом расхода'!E77:E77),0)</f>
        <v>0</v>
      </c>
      <c r="J417" s="57" t="n">
        <f aca="false">ROUND(SUMIF(Определители!I77:I77,"=8",'Базовые цены с учетом расхода'!I77:I77),8)</f>
        <v>0</v>
      </c>
      <c r="K417" s="57" t="n">
        <f aca="false">ROUND(SUMIF(Определители!I77:I77,"=8",'Базовые цены с учетом расхода'!K77:K77),8)</f>
        <v>0</v>
      </c>
      <c r="L417" s="56" t="n">
        <f aca="false">ROUND(SUMIF(Определители!I77:I77,"=8",'Базовые цены с учетом расхода'!F77:F77),0)</f>
        <v>0</v>
      </c>
    </row>
    <row r="418" customFormat="false" ht="10.5" hidden="false" customHeight="false" outlineLevel="0" collapsed="false">
      <c r="A418" s="50" t="n">
        <v>69</v>
      </c>
      <c r="B418" s="8" t="s">
        <v>165</v>
      </c>
      <c r="C418" s="59" t="s">
        <v>620</v>
      </c>
      <c r="D418" s="64" t="n">
        <v>0</v>
      </c>
      <c r="F418" s="56" t="n">
        <f aca="false">ROUND(SUMIF(Определители!I77:I77,"=8",'Базовые цены с учетом расхода'!H77:H77),0)</f>
        <v>0</v>
      </c>
      <c r="G418" s="56"/>
      <c r="H418" s="56"/>
      <c r="I418" s="56"/>
      <c r="J418" s="57"/>
      <c r="K418" s="57"/>
      <c r="L418" s="56"/>
    </row>
    <row r="419" customFormat="false" ht="10.5" hidden="false" customHeight="false" outlineLevel="0" collapsed="false">
      <c r="A419" s="50" t="n">
        <v>70</v>
      </c>
      <c r="B419" s="8" t="s">
        <v>498</v>
      </c>
      <c r="C419" s="59" t="s">
        <v>621</v>
      </c>
      <c r="D419" s="64" t="n">
        <v>0</v>
      </c>
      <c r="F419" s="56" t="e">
        <f aca="false">ROUND((F360+F370+F377+F382+F390+F395+F400+F407+F411+F416+F417),0)</f>
        <v>#VALUE!</v>
      </c>
      <c r="G419" s="56" t="n">
        <f aca="false">ROUND((G360+G370+G377+G382+G390+G395+G400+G407+G411+G416+G417),0)</f>
        <v>0</v>
      </c>
      <c r="H419" s="56" t="n">
        <f aca="false">ROUND((H360+H370+H377+H382+H390+H395+H400+H407+H411+H416+H417),0)</f>
        <v>0</v>
      </c>
      <c r="I419" s="56" t="n">
        <f aca="false">ROUND((I360+I370+I377+I382+I390+I395+I400+I407+I411+I416+I417),0)</f>
        <v>0</v>
      </c>
      <c r="J419" s="57" t="n">
        <f aca="false">ROUND((J360+J370+J377+J382+J390+J395+J400+J407+J411+J416+J417),8)</f>
        <v>0</v>
      </c>
      <c r="K419" s="57" t="n">
        <f aca="false">ROUND((K360+K370+K377+K382+K390+K395+K400+K407+K411+K416+K417),8)</f>
        <v>0</v>
      </c>
      <c r="L419" s="56" t="n">
        <f aca="false">ROUND((L360+L370+L377+L382+L390+L395+L400+L407+L411+L416+L417),0)</f>
        <v>0</v>
      </c>
    </row>
    <row r="420" customFormat="false" ht="10.5" hidden="false" customHeight="false" outlineLevel="0" collapsed="false">
      <c r="A420" s="50" t="n">
        <v>71</v>
      </c>
      <c r="B420" s="8" t="s">
        <v>193</v>
      </c>
      <c r="C420" s="59" t="s">
        <v>621</v>
      </c>
      <c r="D420" s="64" t="n">
        <v>0</v>
      </c>
      <c r="F420" s="56" t="n">
        <f aca="false">ROUND((F366+F374+F379+F386+F392+F397+F404+F413+F418),0)</f>
        <v>0</v>
      </c>
      <c r="G420" s="56"/>
      <c r="H420" s="56"/>
      <c r="I420" s="56"/>
      <c r="J420" s="57"/>
      <c r="K420" s="57"/>
      <c r="L420" s="56"/>
    </row>
    <row r="421" customFormat="false" ht="10.5" hidden="false" customHeight="false" outlineLevel="0" collapsed="false">
      <c r="A421" s="50" t="n">
        <v>72</v>
      </c>
      <c r="B421" s="8" t="s">
        <v>194</v>
      </c>
      <c r="C421" s="59" t="s">
        <v>621</v>
      </c>
      <c r="D421" s="64" t="n">
        <v>0</v>
      </c>
      <c r="F421" s="56" t="n">
        <f aca="false">ROUND((F367+F375+F380+F387+F393+F398+F405+F409+F414),0)</f>
        <v>0</v>
      </c>
      <c r="G421" s="56"/>
      <c r="H421" s="56"/>
      <c r="I421" s="56"/>
      <c r="J421" s="57"/>
      <c r="K421" s="57"/>
      <c r="L421" s="56"/>
    </row>
    <row r="422" customFormat="false" ht="10.5" hidden="false" customHeight="false" outlineLevel="0" collapsed="false">
      <c r="A422" s="50" t="n">
        <v>73</v>
      </c>
      <c r="B422" s="8" t="s">
        <v>195</v>
      </c>
      <c r="C422" s="59" t="s">
        <v>621</v>
      </c>
      <c r="D422" s="64" t="n">
        <v>0</v>
      </c>
      <c r="F422" s="56" t="n">
        <f aca="false">ROUND((F368+F376+F381+F388+F394+F399+F406+F410+F415),0)</f>
        <v>0</v>
      </c>
      <c r="G422" s="56"/>
      <c r="H422" s="56"/>
      <c r="I422" s="56"/>
      <c r="J422" s="57"/>
      <c r="K422" s="57"/>
      <c r="L422" s="56"/>
    </row>
    <row r="423" customFormat="false" ht="10.5" hidden="false" customHeight="false" outlineLevel="0" collapsed="false">
      <c r="A423" s="50" t="n">
        <v>74</v>
      </c>
      <c r="B423" s="8" t="s">
        <v>196</v>
      </c>
      <c r="C423" s="59" t="s">
        <v>622</v>
      </c>
      <c r="D423" s="64" t="n">
        <v>0</v>
      </c>
      <c r="F423" s="56" t="n">
        <f aca="false">ROUND(SUM('Базовые цены с учетом расхода'!X77:X77),0)</f>
        <v>0</v>
      </c>
      <c r="G423" s="56"/>
      <c r="H423" s="56"/>
      <c r="I423" s="56"/>
      <c r="J423" s="57"/>
      <c r="K423" s="57"/>
      <c r="L423" s="56" t="n">
        <f aca="false">ROUND(SUM('Базовые цены с учетом расхода'!X77:X77),0)</f>
        <v>0</v>
      </c>
    </row>
    <row r="424" customFormat="false" ht="10.5" hidden="false" customHeight="false" outlineLevel="0" collapsed="false">
      <c r="A424" s="50" t="n">
        <v>75</v>
      </c>
      <c r="B424" s="8" t="s">
        <v>197</v>
      </c>
      <c r="C424" s="59" t="s">
        <v>622</v>
      </c>
      <c r="D424" s="64" t="n">
        <v>0</v>
      </c>
      <c r="F424" s="56" t="n">
        <f aca="false">ROUND(SUM(G424:N424),0)</f>
        <v>0</v>
      </c>
      <c r="G424" s="56"/>
      <c r="H424" s="56"/>
      <c r="I424" s="56"/>
      <c r="J424" s="57"/>
      <c r="K424" s="57"/>
      <c r="L424" s="56" t="n">
        <f aca="false">ROUND(SUM('Базовые цены с учетом расхода'!AE77:AE77),0)</f>
        <v>0</v>
      </c>
    </row>
    <row r="425" customFormat="false" ht="10.5" hidden="false" customHeight="false" outlineLevel="0" collapsed="false">
      <c r="A425" s="50" t="n">
        <v>76</v>
      </c>
      <c r="B425" s="8" t="s">
        <v>198</v>
      </c>
      <c r="C425" s="59" t="s">
        <v>622</v>
      </c>
      <c r="D425" s="64" t="n">
        <v>0</v>
      </c>
      <c r="F425" s="56" t="n">
        <f aca="false">ROUND(SUM('Базовые цены с учетом расхода'!C77:C77),0)</f>
        <v>0</v>
      </c>
      <c r="G425" s="56"/>
      <c r="H425" s="56"/>
      <c r="I425" s="56"/>
      <c r="J425" s="57"/>
      <c r="K425" s="57"/>
      <c r="L425" s="56"/>
    </row>
    <row r="426" customFormat="false" ht="10.5" hidden="false" customHeight="false" outlineLevel="0" collapsed="false">
      <c r="A426" s="50" t="n">
        <v>77</v>
      </c>
      <c r="B426" s="8" t="s">
        <v>199</v>
      </c>
      <c r="C426" s="59" t="s">
        <v>622</v>
      </c>
      <c r="D426" s="64" t="n">
        <v>0</v>
      </c>
      <c r="F426" s="56" t="n">
        <f aca="false">ROUND(SUM('Базовые цены с учетом расхода'!E77:E77),0)</f>
        <v>0</v>
      </c>
      <c r="G426" s="56"/>
      <c r="H426" s="56"/>
      <c r="I426" s="56"/>
      <c r="J426" s="57"/>
      <c r="K426" s="57"/>
      <c r="L426" s="56"/>
    </row>
    <row r="427" customFormat="false" ht="10.5" hidden="false" customHeight="false" outlineLevel="0" collapsed="false">
      <c r="A427" s="50" t="n">
        <v>78</v>
      </c>
      <c r="B427" s="8" t="s">
        <v>200</v>
      </c>
      <c r="C427" s="59" t="s">
        <v>623</v>
      </c>
      <c r="D427" s="64" t="n">
        <v>0</v>
      </c>
      <c r="F427" s="56" t="n">
        <f aca="false">ROUND((F425+F426),0)</f>
        <v>0</v>
      </c>
      <c r="G427" s="56"/>
      <c r="H427" s="56"/>
      <c r="I427" s="56"/>
      <c r="J427" s="57"/>
      <c r="K427" s="57"/>
      <c r="L427" s="56"/>
    </row>
    <row r="428" customFormat="false" ht="10.5" hidden="false" customHeight="false" outlineLevel="0" collapsed="false">
      <c r="A428" s="50" t="n">
        <v>79</v>
      </c>
      <c r="B428" s="8" t="s">
        <v>201</v>
      </c>
      <c r="C428" s="59" t="s">
        <v>622</v>
      </c>
      <c r="D428" s="64" t="n">
        <v>0</v>
      </c>
      <c r="F428" s="56"/>
      <c r="G428" s="56"/>
      <c r="H428" s="56"/>
      <c r="I428" s="56"/>
      <c r="J428" s="57" t="e">
        <f aca="false">ROUND(SUM('Базовые цены с учетом расхода'!I77:I77),8)</f>
        <v>#VALUE!</v>
      </c>
      <c r="K428" s="57"/>
      <c r="L428" s="56"/>
    </row>
    <row r="429" customFormat="false" ht="10.5" hidden="false" customHeight="false" outlineLevel="0" collapsed="false">
      <c r="A429" s="50" t="n">
        <v>80</v>
      </c>
      <c r="B429" s="8" t="s">
        <v>202</v>
      </c>
      <c r="C429" s="59" t="s">
        <v>622</v>
      </c>
      <c r="D429" s="64" t="n">
        <v>0</v>
      </c>
      <c r="F429" s="56"/>
      <c r="G429" s="56"/>
      <c r="H429" s="56"/>
      <c r="I429" s="56"/>
      <c r="J429" s="57" t="e">
        <f aca="false">ROUND(SUM('Базовые цены с учетом расхода'!K77:K77),8)</f>
        <v>#VALUE!</v>
      </c>
      <c r="K429" s="57"/>
      <c r="L429" s="56"/>
    </row>
    <row r="430" customFormat="false" ht="10.5" hidden="false" customHeight="false" outlineLevel="0" collapsed="false">
      <c r="A430" s="50" t="n">
        <v>81</v>
      </c>
      <c r="B430" s="8" t="s">
        <v>203</v>
      </c>
      <c r="C430" s="59" t="s">
        <v>623</v>
      </c>
      <c r="D430" s="64" t="n">
        <v>0</v>
      </c>
      <c r="F430" s="56"/>
      <c r="G430" s="56"/>
      <c r="H430" s="56"/>
      <c r="I430" s="56"/>
      <c r="J430" s="57" t="e">
        <f aca="false">ROUND((J428+J429),8)</f>
        <v>#VALUE!</v>
      </c>
      <c r="K430" s="57"/>
      <c r="L430" s="56"/>
    </row>
    <row r="432" s="64" customFormat="true" ht="10.5" hidden="false" customHeight="false" outlineLevel="0" collapsed="false">
      <c r="A432" s="50"/>
      <c r="B432" s="17" t="s">
        <v>252</v>
      </c>
      <c r="C432" s="17"/>
      <c r="D432" s="17"/>
      <c r="E432" s="17"/>
      <c r="F432" s="17"/>
      <c r="G432" s="17"/>
      <c r="H432" s="17"/>
      <c r="I432" s="17"/>
      <c r="J432" s="17"/>
    </row>
    <row r="433" customFormat="false" ht="10.5" hidden="false" customHeight="false" outlineLevel="0" collapsed="false">
      <c r="B433" s="17"/>
      <c r="C433" s="17"/>
      <c r="D433" s="17"/>
      <c r="E433" s="17"/>
      <c r="F433" s="17"/>
      <c r="G433" s="17"/>
      <c r="H433" s="17"/>
      <c r="I433" s="17"/>
      <c r="J433" s="17"/>
    </row>
    <row r="434" s="52" customFormat="true" ht="10.5" hidden="false" customHeight="false" outlineLevel="0" collapsed="false">
      <c r="A434" s="34"/>
      <c r="B434" s="52" t="s">
        <v>607</v>
      </c>
      <c r="C434" s="52" t="s">
        <v>608</v>
      </c>
      <c r="D434" s="65" t="s">
        <v>609</v>
      </c>
      <c r="E434" s="52" t="s">
        <v>610</v>
      </c>
      <c r="F434" s="52" t="s">
        <v>611</v>
      </c>
      <c r="G434" s="52" t="s">
        <v>612</v>
      </c>
      <c r="H434" s="52" t="s">
        <v>613</v>
      </c>
      <c r="I434" s="52" t="s">
        <v>614</v>
      </c>
      <c r="J434" s="52" t="s">
        <v>615</v>
      </c>
      <c r="K434" s="52" t="s">
        <v>616</v>
      </c>
      <c r="L434" s="52" t="s">
        <v>617</v>
      </c>
      <c r="M434" s="52" t="s">
        <v>618</v>
      </c>
    </row>
    <row r="435" s="64" customFormat="true" ht="10.5" hidden="false" customHeight="false" outlineLevel="0" collapsed="false">
      <c r="A435" s="50" t="n">
        <v>1</v>
      </c>
      <c r="B435" s="8" t="s">
        <v>489</v>
      </c>
      <c r="C435" s="59" t="s">
        <v>619</v>
      </c>
      <c r="D435" s="64" t="n">
        <v>0</v>
      </c>
      <c r="F435" s="56" t="n">
        <f aca="false">ROUND(SUM('Базовые цены с учетом расхода'!B81:B90),0)</f>
        <v>3112</v>
      </c>
      <c r="G435" s="56" t="n">
        <f aca="false">ROUND(SUM('Базовые цены с учетом расхода'!C81:C90),0)</f>
        <v>461</v>
      </c>
      <c r="H435" s="56" t="n">
        <f aca="false">ROUND(SUM('Базовые цены с учетом расхода'!D81:D90),0)</f>
        <v>514</v>
      </c>
      <c r="I435" s="56" t="n">
        <f aca="false">ROUND(SUM('Базовые цены с учетом расхода'!E81:E90),0)</f>
        <v>172</v>
      </c>
      <c r="J435" s="57" t="e">
        <f aca="false">ROUND(SUM('Базовые цены с учетом расхода'!I81:I90),8)</f>
        <v>#VALUE!</v>
      </c>
      <c r="K435" s="57" t="e">
        <f aca="false">ROUND(SUM('Базовые цены с учетом расхода'!K81:K90),8)</f>
        <v>#VALUE!</v>
      </c>
      <c r="L435" s="56" t="n">
        <f aca="false">ROUND(SUM('Базовые цены с учетом расхода'!F81:F90),0)</f>
        <v>2137</v>
      </c>
    </row>
    <row r="436" customFormat="false" ht="10.5" hidden="false" customHeight="false" outlineLevel="0" collapsed="false">
      <c r="A436" s="50" t="n">
        <v>2</v>
      </c>
      <c r="B436" s="8" t="s">
        <v>150</v>
      </c>
      <c r="C436" s="59" t="s">
        <v>620</v>
      </c>
      <c r="D436" s="64" t="n">
        <v>0</v>
      </c>
      <c r="F436" s="56" t="n">
        <f aca="false">ROUND(SUMIF(Определители!I81:I90,"= ",'Базовые цены с учетом расхода'!B81:B90),0)</f>
        <v>0</v>
      </c>
      <c r="G436" s="56" t="n">
        <f aca="false">ROUND(SUMIF(Определители!I81:I90,"= ",'Базовые цены с учетом расхода'!C81:C90),0)</f>
        <v>0</v>
      </c>
      <c r="H436" s="56" t="n">
        <f aca="false">ROUND(SUMIF(Определители!I81:I90,"= ",'Базовые цены с учетом расхода'!D81:D90),0)</f>
        <v>0</v>
      </c>
      <c r="I436" s="56" t="n">
        <f aca="false">ROUND(SUMIF(Определители!I81:I90,"= ",'Базовые цены с учетом расхода'!E81:E90),0)</f>
        <v>0</v>
      </c>
      <c r="J436" s="57" t="n">
        <f aca="false">ROUND(SUMIF(Определители!I81:I90,"= ",'Базовые цены с учетом расхода'!I81:I90),8)</f>
        <v>0</v>
      </c>
      <c r="K436" s="57" t="n">
        <f aca="false">ROUND(SUMIF(Определители!I81:I90,"= ",'Базовые цены с учетом расхода'!K81:K90),8)</f>
        <v>0</v>
      </c>
      <c r="L436" s="56" t="n">
        <f aca="false">ROUND(SUMIF(Определители!I81:I90,"= ",'Базовые цены с учетом расхода'!F81:F90),0)</f>
        <v>0</v>
      </c>
    </row>
    <row r="437" customFormat="false" ht="10.5" hidden="false" customHeight="false" outlineLevel="0" collapsed="false">
      <c r="A437" s="50" t="n">
        <v>3</v>
      </c>
      <c r="B437" s="8" t="s">
        <v>151</v>
      </c>
      <c r="C437" s="59" t="s">
        <v>620</v>
      </c>
      <c r="D437" s="64" t="n">
        <v>0</v>
      </c>
      <c r="F437" s="56" t="e">
        <f aca="false">ROUND(СУММПРОИЗВЕСЛИ(0.01,Определители!I81:I90," ",'Базовые цены с учетом расхода'!B81:B90,Начисления!X81:X90,0),0)</f>
        <v>#VALUE!</v>
      </c>
      <c r="G437" s="56"/>
      <c r="H437" s="56"/>
      <c r="I437" s="56"/>
      <c r="J437" s="57"/>
      <c r="K437" s="57"/>
      <c r="L437" s="56"/>
    </row>
    <row r="438" customFormat="false" ht="10.5" hidden="false" customHeight="false" outlineLevel="0" collapsed="false">
      <c r="A438" s="50" t="n">
        <v>4</v>
      </c>
      <c r="B438" s="8" t="s">
        <v>152</v>
      </c>
      <c r="C438" s="59" t="s">
        <v>620</v>
      </c>
      <c r="D438" s="64" t="n">
        <v>0</v>
      </c>
      <c r="F438" s="56" t="e">
        <f aca="false">ROUND(СУММПРОИЗВЕСЛИ(0.01,Определители!I81:I90," ",'Базовые цены с учетом расхода'!B81:B90,Начисления!Y81:Y90,0),0)</f>
        <v>#VALUE!</v>
      </c>
      <c r="G438" s="56"/>
      <c r="H438" s="56"/>
      <c r="I438" s="56"/>
      <c r="J438" s="57"/>
      <c r="K438" s="57"/>
      <c r="L438" s="56"/>
    </row>
    <row r="439" customFormat="false" ht="10.5" hidden="false" customHeight="false" outlineLevel="0" collapsed="false">
      <c r="A439" s="50" t="n">
        <v>5</v>
      </c>
      <c r="B439" s="8" t="s">
        <v>153</v>
      </c>
      <c r="C439" s="59" t="s">
        <v>620</v>
      </c>
      <c r="D439" s="64" t="n">
        <v>0</v>
      </c>
      <c r="F439" s="56" t="e">
        <f aca="false">ROUND(ТРАНСПРАСХОД(Определители!B81:B90,Определители!H81:H90,Определители!I81:I90,'Базовые цены с учетом расхода'!B81:B90,Начисления!Z81:Z90,Начисления!AA81:AA90),0)</f>
        <v>#VALUE!</v>
      </c>
      <c r="G439" s="56"/>
      <c r="H439" s="56"/>
      <c r="I439" s="56"/>
      <c r="J439" s="57"/>
      <c r="K439" s="57"/>
      <c r="L439" s="56"/>
    </row>
    <row r="440" customFormat="false" ht="10.5" hidden="false" customHeight="false" outlineLevel="0" collapsed="false">
      <c r="A440" s="50" t="n">
        <v>6</v>
      </c>
      <c r="B440" s="8" t="s">
        <v>154</v>
      </c>
      <c r="C440" s="59" t="s">
        <v>620</v>
      </c>
      <c r="D440" s="64" t="n">
        <v>0</v>
      </c>
      <c r="F440" s="56" t="e">
        <f aca="false">ROUND(СУММПРОИЗВЕСЛИ(0.01,Определители!I81:I90," ",'Базовые цены с учетом расхода'!B81:B90,Начисления!AC81:AC90,0),0)</f>
        <v>#VALUE!</v>
      </c>
      <c r="G440" s="56"/>
      <c r="H440" s="56"/>
      <c r="I440" s="56"/>
      <c r="J440" s="57"/>
      <c r="K440" s="57"/>
      <c r="L440" s="56"/>
    </row>
    <row r="441" customFormat="false" ht="10.5" hidden="false" customHeight="false" outlineLevel="0" collapsed="false">
      <c r="A441" s="50" t="n">
        <v>7</v>
      </c>
      <c r="B441" s="8" t="s">
        <v>155</v>
      </c>
      <c r="C441" s="59" t="s">
        <v>620</v>
      </c>
      <c r="D441" s="64" t="n">
        <v>0</v>
      </c>
      <c r="F441" s="56" t="e">
        <f aca="false">ROUND(СУММПРОИЗВЕСЛИ(0.01,Определители!I81:I90," ",'Базовые цены с учетом расхода'!B81:B90,Начисления!AF81:AF90,0),0)</f>
        <v>#VALUE!</v>
      </c>
      <c r="G441" s="56"/>
      <c r="H441" s="56"/>
      <c r="I441" s="56"/>
      <c r="J441" s="57"/>
      <c r="K441" s="57"/>
      <c r="L441" s="56"/>
    </row>
    <row r="442" customFormat="false" ht="10.5" hidden="false" customHeight="false" outlineLevel="0" collapsed="false">
      <c r="A442" s="50" t="n">
        <v>8</v>
      </c>
      <c r="B442" s="8" t="s">
        <v>156</v>
      </c>
      <c r="C442" s="59" t="s">
        <v>620</v>
      </c>
      <c r="D442" s="64" t="n">
        <v>0</v>
      </c>
      <c r="F442" s="56" t="e">
        <f aca="false">ROUND(ЗАГОТСКЛАДРАСХОД(Определители!B81:B90,Определители!H81:H90,Определители!I81:I90,'Базовые цены с учетом расхода'!B81:B90,Начисления!X81:X90,Начисления!Y81:Y90,Начисления!Z81:Z90,Начисления!AA81:AA90,Начисления!AB81:AB90,Начисления!AC81:AC90,Начисления!AF81:AF90),0)</f>
        <v>#VALUE!</v>
      </c>
      <c r="G442" s="56"/>
      <c r="H442" s="56"/>
      <c r="I442" s="56"/>
      <c r="J442" s="57"/>
      <c r="K442" s="57"/>
      <c r="L442" s="56"/>
    </row>
    <row r="443" customFormat="false" ht="10.5" hidden="false" customHeight="false" outlineLevel="0" collapsed="false">
      <c r="A443" s="50" t="n">
        <v>9</v>
      </c>
      <c r="B443" s="8" t="s">
        <v>157</v>
      </c>
      <c r="C443" s="59" t="s">
        <v>620</v>
      </c>
      <c r="D443" s="64" t="n">
        <v>0</v>
      </c>
      <c r="F443" s="56" t="e">
        <f aca="false">ROUND(СУММПРОИЗВЕСЛИ(1,Определители!I81:I90," ",'Базовые цены с учетом расхода'!M81:M90,Начисления!I81:I90,0),0)</f>
        <v>#VALUE!</v>
      </c>
      <c r="G443" s="56"/>
      <c r="H443" s="56"/>
      <c r="I443" s="56"/>
      <c r="J443" s="57"/>
      <c r="K443" s="57"/>
      <c r="L443" s="56"/>
    </row>
    <row r="444" customFormat="false" ht="10.5" hidden="false" customHeight="false" outlineLevel="0" collapsed="false">
      <c r="A444" s="50" t="n">
        <v>10</v>
      </c>
      <c r="B444" s="8" t="s">
        <v>158</v>
      </c>
      <c r="C444" s="59" t="s">
        <v>621</v>
      </c>
      <c r="D444" s="64" t="n">
        <v>0</v>
      </c>
      <c r="F444" s="56" t="e">
        <f aca="false">ROUND((F443+F454+F474),0)</f>
        <v>#VALUE!</v>
      </c>
      <c r="G444" s="56"/>
      <c r="H444" s="56"/>
      <c r="I444" s="56"/>
      <c r="J444" s="57"/>
      <c r="K444" s="57"/>
      <c r="L444" s="56"/>
    </row>
    <row r="445" customFormat="false" ht="10.5" hidden="false" customHeight="false" outlineLevel="0" collapsed="false">
      <c r="A445" s="50" t="n">
        <v>11</v>
      </c>
      <c r="B445" s="8" t="s">
        <v>159</v>
      </c>
      <c r="C445" s="59" t="s">
        <v>621</v>
      </c>
      <c r="D445" s="64" t="n">
        <v>0</v>
      </c>
      <c r="F445" s="56" t="e">
        <f aca="false">ROUND((F436+F437+F438+F439+F440+F441+F442+F444),0)</f>
        <v>#VALUE!</v>
      </c>
      <c r="G445" s="56"/>
      <c r="H445" s="56"/>
      <c r="I445" s="56"/>
      <c r="J445" s="57"/>
      <c r="K445" s="57"/>
      <c r="L445" s="56"/>
    </row>
    <row r="446" customFormat="false" ht="10.5" hidden="false" customHeight="false" outlineLevel="0" collapsed="false">
      <c r="A446" s="50" t="n">
        <v>12</v>
      </c>
      <c r="B446" s="8" t="s">
        <v>160</v>
      </c>
      <c r="C446" s="59" t="s">
        <v>620</v>
      </c>
      <c r="D446" s="64" t="n">
        <v>0</v>
      </c>
      <c r="F446" s="56" t="n">
        <f aca="false">ROUND(SUMIF(Определители!I81:I90,"=1",'Базовые цены с учетом расхода'!B81:B90),0)</f>
        <v>3112</v>
      </c>
      <c r="G446" s="56" t="n">
        <f aca="false">ROUND(SUMIF(Определители!I81:I90,"=1",'Базовые цены с учетом расхода'!C81:C90),0)</f>
        <v>461</v>
      </c>
      <c r="H446" s="56" t="n">
        <f aca="false">ROUND(SUMIF(Определители!I81:I90,"=1",'Базовые цены с учетом расхода'!D81:D90),0)</f>
        <v>514</v>
      </c>
      <c r="I446" s="56" t="n">
        <f aca="false">ROUND(SUMIF(Определители!I81:I90,"=1",'Базовые цены с учетом расхода'!E81:E90),0)</f>
        <v>172</v>
      </c>
      <c r="J446" s="57" t="e">
        <f aca="false">ROUND(SUMIF(Определители!I81:I90,"=1",'Базовые цены с учетом расхода'!I81:I90),8)</f>
        <v>#VALUE!</v>
      </c>
      <c r="K446" s="57" t="e">
        <f aca="false">ROUND(SUMIF(Определители!I81:I90,"=1",'Базовые цены с учетом расхода'!K81:K90),8)</f>
        <v>#VALUE!</v>
      </c>
      <c r="L446" s="56" t="n">
        <f aca="false">ROUND(SUMIF(Определители!I81:I90,"=1",'Базовые цены с учетом расхода'!F81:F90),0)</f>
        <v>2137</v>
      </c>
    </row>
    <row r="447" customFormat="false" ht="10.5" hidden="false" customHeight="false" outlineLevel="0" collapsed="false">
      <c r="A447" s="50" t="n">
        <v>13</v>
      </c>
      <c r="B447" s="8" t="s">
        <v>161</v>
      </c>
      <c r="C447" s="59" t="s">
        <v>620</v>
      </c>
      <c r="D447" s="64" t="n">
        <v>0</v>
      </c>
      <c r="F447" s="56"/>
      <c r="G447" s="56"/>
      <c r="H447" s="56"/>
      <c r="I447" s="56"/>
      <c r="J447" s="57"/>
      <c r="K447" s="57"/>
      <c r="L447" s="56"/>
    </row>
    <row r="448" customFormat="false" ht="10.5" hidden="false" customHeight="false" outlineLevel="0" collapsed="false">
      <c r="A448" s="50" t="n">
        <v>14</v>
      </c>
      <c r="B448" s="8" t="s">
        <v>162</v>
      </c>
      <c r="C448" s="59" t="s">
        <v>620</v>
      </c>
      <c r="D448" s="64" t="n">
        <v>0</v>
      </c>
      <c r="F448" s="56"/>
      <c r="G448" s="56" t="n">
        <f aca="false">ROUND(SUMIF(Определители!I81:I90,"=1",'Базовые цены с учетом расхода'!U81:U90),0)</f>
        <v>0</v>
      </c>
      <c r="H448" s="56"/>
      <c r="I448" s="56"/>
      <c r="J448" s="57"/>
      <c r="K448" s="57"/>
      <c r="L448" s="56"/>
    </row>
    <row r="449" customFormat="false" ht="10.5" hidden="false" customHeight="false" outlineLevel="0" collapsed="false">
      <c r="A449" s="50" t="n">
        <v>15</v>
      </c>
      <c r="B449" s="8" t="s">
        <v>163</v>
      </c>
      <c r="C449" s="59" t="s">
        <v>620</v>
      </c>
      <c r="D449" s="64" t="n">
        <v>0</v>
      </c>
      <c r="F449" s="56" t="n">
        <f aca="false">ROUND(SUMIF(Определители!I81:I90,"=1",'Базовые цены с учетом расхода'!V81:V90),0)</f>
        <v>0</v>
      </c>
      <c r="G449" s="56"/>
      <c r="H449" s="56"/>
      <c r="I449" s="56"/>
      <c r="J449" s="57"/>
      <c r="K449" s="57"/>
      <c r="L449" s="56"/>
    </row>
    <row r="450" customFormat="false" ht="10.5" hidden="false" customHeight="false" outlineLevel="0" collapsed="false">
      <c r="A450" s="50" t="n">
        <v>16</v>
      </c>
      <c r="B450" s="8" t="s">
        <v>164</v>
      </c>
      <c r="C450" s="59" t="s">
        <v>620</v>
      </c>
      <c r="D450" s="64" t="n">
        <v>0</v>
      </c>
      <c r="F450" s="56" t="e">
        <f aca="false">ROUND(СУММЕСЛИ2(Определители!I81:I90,"1",Определители!G81:G90,"1",'Базовые цены с учетом расхода'!B81:B90),0)</f>
        <v>#VALUE!</v>
      </c>
      <c r="G450" s="56"/>
      <c r="H450" s="56"/>
      <c r="I450" s="56"/>
      <c r="J450" s="57"/>
      <c r="K450" s="57"/>
      <c r="L450" s="56"/>
    </row>
    <row r="451" customFormat="false" ht="10.5" hidden="false" customHeight="false" outlineLevel="0" collapsed="false">
      <c r="A451" s="50" t="n">
        <v>17</v>
      </c>
      <c r="B451" s="8" t="s">
        <v>165</v>
      </c>
      <c r="C451" s="59" t="s">
        <v>620</v>
      </c>
      <c r="D451" s="64" t="n">
        <v>0</v>
      </c>
      <c r="F451" s="56" t="n">
        <f aca="false">ROUND(SUMIF(Определители!I81:I90,"=1",'Базовые цены с учетом расхода'!H81:H90),0)</f>
        <v>0</v>
      </c>
      <c r="G451" s="56"/>
      <c r="H451" s="56"/>
      <c r="I451" s="56"/>
      <c r="J451" s="57"/>
      <c r="K451" s="57"/>
      <c r="L451" s="56"/>
    </row>
    <row r="452" customFormat="false" ht="10.5" hidden="false" customHeight="false" outlineLevel="0" collapsed="false">
      <c r="A452" s="50" t="n">
        <v>18</v>
      </c>
      <c r="B452" s="8" t="s">
        <v>171</v>
      </c>
      <c r="C452" s="59" t="s">
        <v>620</v>
      </c>
      <c r="D452" s="64" t="n">
        <v>0</v>
      </c>
      <c r="F452" s="56" t="n">
        <f aca="false">ROUND(SUMIF(Определители!I81:I90,"=1",'Базовые цены с учетом расхода'!N81:N90),0)</f>
        <v>601</v>
      </c>
      <c r="G452" s="56"/>
      <c r="H452" s="56"/>
      <c r="I452" s="56"/>
      <c r="J452" s="57"/>
      <c r="K452" s="57"/>
      <c r="L452" s="56"/>
    </row>
    <row r="453" customFormat="false" ht="10.5" hidden="false" customHeight="false" outlineLevel="0" collapsed="false">
      <c r="A453" s="50" t="n">
        <v>19</v>
      </c>
      <c r="B453" s="8" t="s">
        <v>172</v>
      </c>
      <c r="C453" s="59" t="s">
        <v>620</v>
      </c>
      <c r="D453" s="64" t="n">
        <v>0</v>
      </c>
      <c r="F453" s="56" t="n">
        <f aca="false">ROUND(SUMIF(Определители!I81:I90,"=1",'Базовые цены с учетом расхода'!O81:O90),0)</f>
        <v>412</v>
      </c>
      <c r="G453" s="56"/>
      <c r="H453" s="56"/>
      <c r="I453" s="56"/>
      <c r="J453" s="57"/>
      <c r="K453" s="57"/>
      <c r="L453" s="56"/>
    </row>
    <row r="454" customFormat="false" ht="10.5" hidden="false" customHeight="false" outlineLevel="0" collapsed="false">
      <c r="A454" s="50" t="n">
        <v>20</v>
      </c>
      <c r="B454" s="8" t="s">
        <v>158</v>
      </c>
      <c r="C454" s="59" t="s">
        <v>620</v>
      </c>
      <c r="D454" s="64" t="n">
        <v>0</v>
      </c>
      <c r="F454" s="56" t="e">
        <f aca="false">ROUND(СУММПРОИЗВЕСЛИ(1,Определители!I81:I90," ",'Базовые цены с учетом расхода'!M81:M90,Начисления!I81:I90,0),0)</f>
        <v>#VALUE!</v>
      </c>
      <c r="G454" s="56"/>
      <c r="H454" s="56"/>
      <c r="I454" s="56"/>
      <c r="J454" s="57"/>
      <c r="K454" s="57"/>
      <c r="L454" s="56"/>
    </row>
    <row r="455" customFormat="false" ht="10.5" hidden="false" customHeight="false" outlineLevel="0" collapsed="false">
      <c r="A455" s="50" t="n">
        <v>21</v>
      </c>
      <c r="B455" s="8" t="s">
        <v>168</v>
      </c>
      <c r="C455" s="59" t="s">
        <v>621</v>
      </c>
      <c r="D455" s="64" t="n">
        <v>0</v>
      </c>
      <c r="F455" s="56" t="n">
        <f aca="false">ROUND((F446+F452+F453),0)</f>
        <v>4125</v>
      </c>
      <c r="G455" s="56"/>
      <c r="H455" s="56"/>
      <c r="I455" s="56"/>
      <c r="J455" s="57"/>
      <c r="K455" s="57"/>
      <c r="L455" s="56"/>
    </row>
    <row r="456" customFormat="false" ht="10.5" hidden="false" customHeight="false" outlineLevel="0" collapsed="false">
      <c r="A456" s="50" t="n">
        <v>22</v>
      </c>
      <c r="B456" s="8" t="s">
        <v>169</v>
      </c>
      <c r="C456" s="59" t="s">
        <v>620</v>
      </c>
      <c r="D456" s="64" t="n">
        <v>0</v>
      </c>
      <c r="F456" s="56" t="n">
        <f aca="false">ROUND(SUMIF(Определители!I81:I90,"=2",'Базовые цены с учетом расхода'!B81:B90),0)</f>
        <v>0</v>
      </c>
      <c r="G456" s="56" t="n">
        <f aca="false">ROUND(SUMIF(Определители!I81:I90,"=2",'Базовые цены с учетом расхода'!C81:C90),0)</f>
        <v>0</v>
      </c>
      <c r="H456" s="56" t="n">
        <f aca="false">ROUND(SUMIF(Определители!I81:I90,"=2",'Базовые цены с учетом расхода'!D81:D90),0)</f>
        <v>0</v>
      </c>
      <c r="I456" s="56" t="n">
        <f aca="false">ROUND(SUMIF(Определители!I81:I90,"=2",'Базовые цены с учетом расхода'!E81:E90),0)</f>
        <v>0</v>
      </c>
      <c r="J456" s="57" t="n">
        <f aca="false">ROUND(SUMIF(Определители!I81:I90,"=2",'Базовые цены с учетом расхода'!I81:I90),8)</f>
        <v>0</v>
      </c>
      <c r="K456" s="57" t="n">
        <f aca="false">ROUND(SUMIF(Определители!I81:I90,"=2",'Базовые цены с учетом расхода'!K81:K90),8)</f>
        <v>0</v>
      </c>
      <c r="L456" s="56" t="n">
        <f aca="false">ROUND(SUMIF(Определители!I81:I90,"=2",'Базовые цены с учетом расхода'!F81:F90),0)</f>
        <v>0</v>
      </c>
    </row>
    <row r="457" customFormat="false" ht="10.5" hidden="false" customHeight="false" outlineLevel="0" collapsed="false">
      <c r="A457" s="50" t="n">
        <v>23</v>
      </c>
      <c r="B457" s="8" t="s">
        <v>161</v>
      </c>
      <c r="C457" s="59" t="s">
        <v>620</v>
      </c>
      <c r="D457" s="64" t="n">
        <v>0</v>
      </c>
      <c r="F457" s="56"/>
      <c r="G457" s="56"/>
      <c r="H457" s="56"/>
      <c r="I457" s="56"/>
      <c r="J457" s="57"/>
      <c r="K457" s="57"/>
      <c r="L457" s="56"/>
    </row>
    <row r="458" customFormat="false" ht="10.5" hidden="false" customHeight="false" outlineLevel="0" collapsed="false">
      <c r="A458" s="50" t="n">
        <v>24</v>
      </c>
      <c r="B458" s="8" t="s">
        <v>170</v>
      </c>
      <c r="C458" s="59" t="s">
        <v>620</v>
      </c>
      <c r="D458" s="64" t="n">
        <v>0</v>
      </c>
      <c r="F458" s="56" t="e">
        <f aca="false">ROUND(СУММЕСЛИ2(Определители!I81:I90,"2",Определители!G81:G90,"1",'Базовые цены с учетом расхода'!B81:B90),0)</f>
        <v>#VALUE!</v>
      </c>
      <c r="G458" s="56"/>
      <c r="H458" s="56"/>
      <c r="I458" s="56"/>
      <c r="J458" s="57"/>
      <c r="K458" s="57"/>
      <c r="L458" s="56"/>
    </row>
    <row r="459" customFormat="false" ht="10.5" hidden="false" customHeight="false" outlineLevel="0" collapsed="false">
      <c r="A459" s="50" t="n">
        <v>25</v>
      </c>
      <c r="B459" s="8" t="s">
        <v>165</v>
      </c>
      <c r="C459" s="59" t="s">
        <v>620</v>
      </c>
      <c r="D459" s="64" t="n">
        <v>0</v>
      </c>
      <c r="F459" s="56" t="n">
        <f aca="false">ROUND(SUMIF(Определители!I81:I90,"=2",'Базовые цены с учетом расхода'!H81:H90),0)</f>
        <v>0</v>
      </c>
      <c r="G459" s="56"/>
      <c r="H459" s="56"/>
      <c r="I459" s="56"/>
      <c r="J459" s="57"/>
      <c r="K459" s="57"/>
      <c r="L459" s="56"/>
    </row>
    <row r="460" customFormat="false" ht="10.5" hidden="false" customHeight="false" outlineLevel="0" collapsed="false">
      <c r="A460" s="50" t="n">
        <v>26</v>
      </c>
      <c r="B460" s="8" t="s">
        <v>171</v>
      </c>
      <c r="C460" s="59" t="s">
        <v>620</v>
      </c>
      <c r="D460" s="64" t="n">
        <v>0</v>
      </c>
      <c r="F460" s="56" t="n">
        <f aca="false">ROUND(SUMIF(Определители!I81:I90,"=2",'Базовые цены с учетом расхода'!N81:N90),0)</f>
        <v>0</v>
      </c>
      <c r="G460" s="56"/>
      <c r="H460" s="56"/>
      <c r="I460" s="56"/>
      <c r="J460" s="57"/>
      <c r="K460" s="57"/>
      <c r="L460" s="56"/>
    </row>
    <row r="461" customFormat="false" ht="10.5" hidden="false" customHeight="false" outlineLevel="0" collapsed="false">
      <c r="A461" s="50" t="n">
        <v>27</v>
      </c>
      <c r="B461" s="8" t="s">
        <v>172</v>
      </c>
      <c r="C461" s="59" t="s">
        <v>620</v>
      </c>
      <c r="D461" s="64" t="n">
        <v>0</v>
      </c>
      <c r="F461" s="56" t="n">
        <f aca="false">ROUND(SUMIF(Определители!I81:I90,"=2",'Базовые цены с учетом расхода'!O81:O90),0)</f>
        <v>0</v>
      </c>
      <c r="G461" s="56"/>
      <c r="H461" s="56"/>
      <c r="I461" s="56"/>
      <c r="J461" s="57"/>
      <c r="K461" s="57"/>
      <c r="L461" s="56"/>
    </row>
    <row r="462" customFormat="false" ht="10.5" hidden="false" customHeight="false" outlineLevel="0" collapsed="false">
      <c r="A462" s="50" t="n">
        <v>28</v>
      </c>
      <c r="B462" s="8" t="s">
        <v>173</v>
      </c>
      <c r="C462" s="59" t="s">
        <v>621</v>
      </c>
      <c r="D462" s="64" t="n">
        <v>0</v>
      </c>
      <c r="F462" s="56" t="n">
        <f aca="false">ROUND((F456+F460+F461),0)</f>
        <v>0</v>
      </c>
      <c r="G462" s="56"/>
      <c r="H462" s="56"/>
      <c r="I462" s="56"/>
      <c r="J462" s="57"/>
      <c r="K462" s="57"/>
      <c r="L462" s="56"/>
    </row>
    <row r="463" customFormat="false" ht="10.5" hidden="false" customHeight="false" outlineLevel="0" collapsed="false">
      <c r="A463" s="50" t="n">
        <v>29</v>
      </c>
      <c r="B463" s="8" t="s">
        <v>174</v>
      </c>
      <c r="C463" s="59" t="s">
        <v>620</v>
      </c>
      <c r="D463" s="64" t="n">
        <v>0</v>
      </c>
      <c r="F463" s="56" t="n">
        <f aca="false">ROUND(SUMIF(Определители!I81:I90,"=3",'Базовые цены с учетом расхода'!B81:B90),0)</f>
        <v>0</v>
      </c>
      <c r="G463" s="56" t="n">
        <f aca="false">ROUND(SUMIF(Определители!I81:I90,"=3",'Базовые цены с учетом расхода'!C81:C90),0)</f>
        <v>0</v>
      </c>
      <c r="H463" s="56" t="n">
        <f aca="false">ROUND(SUMIF(Определители!I81:I90,"=3",'Базовые цены с учетом расхода'!D81:D90),0)</f>
        <v>0</v>
      </c>
      <c r="I463" s="56" t="n">
        <f aca="false">ROUND(SUMIF(Определители!I81:I90,"=3",'Базовые цены с учетом расхода'!E81:E90),0)</f>
        <v>0</v>
      </c>
      <c r="J463" s="57" t="n">
        <f aca="false">ROUND(SUMIF(Определители!I81:I90,"=3",'Базовые цены с учетом расхода'!I81:I90),8)</f>
        <v>0</v>
      </c>
      <c r="K463" s="57" t="n">
        <f aca="false">ROUND(SUMIF(Определители!I81:I90,"=3",'Базовые цены с учетом расхода'!K81:K90),8)</f>
        <v>0</v>
      </c>
      <c r="L463" s="56" t="n">
        <f aca="false">ROUND(SUMIF(Определители!I81:I90,"=3",'Базовые цены с учетом расхода'!F81:F90),0)</f>
        <v>0</v>
      </c>
    </row>
    <row r="464" customFormat="false" ht="10.5" hidden="false" customHeight="false" outlineLevel="0" collapsed="false">
      <c r="A464" s="50" t="n">
        <v>30</v>
      </c>
      <c r="B464" s="8" t="s">
        <v>165</v>
      </c>
      <c r="C464" s="59" t="s">
        <v>620</v>
      </c>
      <c r="D464" s="64" t="n">
        <v>0</v>
      </c>
      <c r="F464" s="56" t="n">
        <f aca="false">ROUND(SUMIF(Определители!I81:I90,"=3",'Базовые цены с учетом расхода'!H81:H90),0)</f>
        <v>0</v>
      </c>
      <c r="G464" s="56"/>
      <c r="H464" s="56"/>
      <c r="I464" s="56"/>
      <c r="J464" s="57"/>
      <c r="K464" s="57"/>
      <c r="L464" s="56"/>
    </row>
    <row r="465" customFormat="false" ht="10.5" hidden="false" customHeight="false" outlineLevel="0" collapsed="false">
      <c r="A465" s="50" t="n">
        <v>31</v>
      </c>
      <c r="B465" s="8" t="s">
        <v>171</v>
      </c>
      <c r="C465" s="59" t="s">
        <v>620</v>
      </c>
      <c r="D465" s="64" t="n">
        <v>0</v>
      </c>
      <c r="F465" s="56" t="n">
        <f aca="false">ROUND(SUMIF(Определители!I81:I90,"=3",'Базовые цены с учетом расхода'!N81:N90),0)</f>
        <v>0</v>
      </c>
      <c r="G465" s="56"/>
      <c r="H465" s="56"/>
      <c r="I465" s="56"/>
      <c r="J465" s="57"/>
      <c r="K465" s="57"/>
      <c r="L465" s="56"/>
    </row>
    <row r="466" customFormat="false" ht="10.5" hidden="false" customHeight="false" outlineLevel="0" collapsed="false">
      <c r="A466" s="50" t="n">
        <v>32</v>
      </c>
      <c r="B466" s="8" t="s">
        <v>172</v>
      </c>
      <c r="C466" s="59" t="s">
        <v>620</v>
      </c>
      <c r="D466" s="64" t="n">
        <v>0</v>
      </c>
      <c r="F466" s="56" t="n">
        <f aca="false">ROUND(SUMIF(Определители!I81:I90,"=3",'Базовые цены с учетом расхода'!O81:O90),0)</f>
        <v>0</v>
      </c>
      <c r="G466" s="56"/>
      <c r="H466" s="56"/>
      <c r="I466" s="56"/>
      <c r="J466" s="57"/>
      <c r="K466" s="57"/>
      <c r="L466" s="56"/>
    </row>
    <row r="467" customFormat="false" ht="10.5" hidden="false" customHeight="false" outlineLevel="0" collapsed="false">
      <c r="A467" s="50" t="n">
        <v>33</v>
      </c>
      <c r="B467" s="8" t="s">
        <v>175</v>
      </c>
      <c r="C467" s="59" t="s">
        <v>621</v>
      </c>
      <c r="D467" s="64" t="n">
        <v>0</v>
      </c>
      <c r="F467" s="56" t="n">
        <f aca="false">ROUND((F463+F465+F466),0)</f>
        <v>0</v>
      </c>
      <c r="G467" s="56"/>
      <c r="H467" s="56"/>
      <c r="I467" s="56"/>
      <c r="J467" s="57"/>
      <c r="K467" s="57"/>
      <c r="L467" s="56"/>
    </row>
    <row r="468" customFormat="false" ht="10.5" hidden="false" customHeight="false" outlineLevel="0" collapsed="false">
      <c r="A468" s="50" t="n">
        <v>34</v>
      </c>
      <c r="B468" s="8" t="s">
        <v>176</v>
      </c>
      <c r="C468" s="59" t="s">
        <v>620</v>
      </c>
      <c r="D468" s="64" t="n">
        <v>0</v>
      </c>
      <c r="F468" s="56" t="n">
        <f aca="false">ROUND(SUMIF(Определители!I81:I90,"=4",'Базовые цены с учетом расхода'!B81:B90),0)</f>
        <v>0</v>
      </c>
      <c r="G468" s="56" t="n">
        <f aca="false">ROUND(SUMIF(Определители!I81:I90,"=4",'Базовые цены с учетом расхода'!C81:C90),0)</f>
        <v>0</v>
      </c>
      <c r="H468" s="56" t="n">
        <f aca="false">ROUND(SUMIF(Определители!I81:I90,"=4",'Базовые цены с учетом расхода'!D81:D90),0)</f>
        <v>0</v>
      </c>
      <c r="I468" s="56" t="n">
        <f aca="false">ROUND(SUMIF(Определители!I81:I90,"=4",'Базовые цены с учетом расхода'!E81:E90),0)</f>
        <v>0</v>
      </c>
      <c r="J468" s="57" t="n">
        <f aca="false">ROUND(SUMIF(Определители!I81:I90,"=4",'Базовые цены с учетом расхода'!I81:I90),8)</f>
        <v>0</v>
      </c>
      <c r="K468" s="57" t="n">
        <f aca="false">ROUND(SUMIF(Определители!I81:I90,"=4",'Базовые цены с учетом расхода'!K81:K90),8)</f>
        <v>0</v>
      </c>
      <c r="L468" s="56" t="n">
        <f aca="false">ROUND(SUMIF(Определители!I81:I90,"=4",'Базовые цены с учетом расхода'!F81:F90),0)</f>
        <v>0</v>
      </c>
    </row>
    <row r="469" customFormat="false" ht="10.5" hidden="false" customHeight="false" outlineLevel="0" collapsed="false">
      <c r="A469" s="50" t="n">
        <v>35</v>
      </c>
      <c r="B469" s="8" t="s">
        <v>161</v>
      </c>
      <c r="C469" s="59" t="s">
        <v>620</v>
      </c>
      <c r="D469" s="64" t="n">
        <v>0</v>
      </c>
      <c r="F469" s="56"/>
      <c r="G469" s="56"/>
      <c r="H469" s="56"/>
      <c r="I469" s="56"/>
      <c r="J469" s="57"/>
      <c r="K469" s="57"/>
      <c r="L469" s="56"/>
    </row>
    <row r="470" customFormat="false" ht="10.5" hidden="false" customHeight="false" outlineLevel="0" collapsed="false">
      <c r="A470" s="50" t="n">
        <v>36</v>
      </c>
      <c r="B470" s="8" t="s">
        <v>177</v>
      </c>
      <c r="C470" s="59" t="s">
        <v>620</v>
      </c>
      <c r="D470" s="64" t="n">
        <v>0</v>
      </c>
      <c r="F470" s="56"/>
      <c r="G470" s="56"/>
      <c r="H470" s="56"/>
      <c r="I470" s="56"/>
      <c r="J470" s="57"/>
      <c r="K470" s="57"/>
      <c r="L470" s="56"/>
    </row>
    <row r="471" customFormat="false" ht="10.5" hidden="false" customHeight="false" outlineLevel="0" collapsed="false">
      <c r="A471" s="50" t="n">
        <v>37</v>
      </c>
      <c r="B471" s="8" t="s">
        <v>165</v>
      </c>
      <c r="C471" s="59" t="s">
        <v>620</v>
      </c>
      <c r="D471" s="64" t="n">
        <v>0</v>
      </c>
      <c r="F471" s="56" t="n">
        <f aca="false">ROUND(SUMIF(Определители!I81:I90,"=4",'Базовые цены с учетом расхода'!H81:H90),0)</f>
        <v>0</v>
      </c>
      <c r="G471" s="56"/>
      <c r="H471" s="56"/>
      <c r="I471" s="56"/>
      <c r="J471" s="57"/>
      <c r="K471" s="57"/>
      <c r="L471" s="56"/>
    </row>
    <row r="472" customFormat="false" ht="10.5" hidden="false" customHeight="false" outlineLevel="0" collapsed="false">
      <c r="A472" s="50" t="n">
        <v>38</v>
      </c>
      <c r="B472" s="8" t="s">
        <v>171</v>
      </c>
      <c r="C472" s="59" t="s">
        <v>620</v>
      </c>
      <c r="D472" s="64" t="n">
        <v>0</v>
      </c>
      <c r="F472" s="56" t="n">
        <f aca="false">ROUND(SUMIF(Определители!I81:I90,"=4",'Базовые цены с учетом расхода'!N81:N90),0)</f>
        <v>0</v>
      </c>
      <c r="G472" s="56"/>
      <c r="H472" s="56"/>
      <c r="I472" s="56"/>
      <c r="J472" s="57"/>
      <c r="K472" s="57"/>
      <c r="L472" s="56"/>
    </row>
    <row r="473" customFormat="false" ht="10.5" hidden="false" customHeight="false" outlineLevel="0" collapsed="false">
      <c r="A473" s="50" t="n">
        <v>39</v>
      </c>
      <c r="B473" s="8" t="s">
        <v>172</v>
      </c>
      <c r="C473" s="59" t="s">
        <v>620</v>
      </c>
      <c r="D473" s="64" t="n">
        <v>0</v>
      </c>
      <c r="F473" s="56" t="n">
        <f aca="false">ROUND(SUMIF(Определители!I81:I90,"=4",'Базовые цены с учетом расхода'!O81:O90),0)</f>
        <v>0</v>
      </c>
      <c r="G473" s="56"/>
      <c r="H473" s="56"/>
      <c r="I473" s="56"/>
      <c r="J473" s="57"/>
      <c r="K473" s="57"/>
      <c r="L473" s="56"/>
    </row>
    <row r="474" customFormat="false" ht="10.5" hidden="false" customHeight="false" outlineLevel="0" collapsed="false">
      <c r="A474" s="50" t="n">
        <v>40</v>
      </c>
      <c r="B474" s="8" t="s">
        <v>158</v>
      </c>
      <c r="C474" s="59" t="s">
        <v>620</v>
      </c>
      <c r="D474" s="64" t="n">
        <v>0</v>
      </c>
      <c r="F474" s="56" t="e">
        <f aca="false">ROUND(СУММПРОИЗВЕСЛИ(1,Определители!I81:I90," ",'Базовые цены с учетом расхода'!M81:M90,Начисления!I81:I90,0),0)</f>
        <v>#VALUE!</v>
      </c>
      <c r="G474" s="56"/>
      <c r="H474" s="56"/>
      <c r="I474" s="56"/>
      <c r="J474" s="57"/>
      <c r="K474" s="57"/>
      <c r="L474" s="56"/>
    </row>
    <row r="475" customFormat="false" ht="10.5" hidden="false" customHeight="false" outlineLevel="0" collapsed="false">
      <c r="A475" s="50" t="n">
        <v>41</v>
      </c>
      <c r="B475" s="8" t="s">
        <v>178</v>
      </c>
      <c r="C475" s="59" t="s">
        <v>621</v>
      </c>
      <c r="D475" s="64" t="n">
        <v>0</v>
      </c>
      <c r="F475" s="56" t="n">
        <f aca="false">ROUND((F468+F472+F473),0)</f>
        <v>0</v>
      </c>
      <c r="G475" s="56"/>
      <c r="H475" s="56"/>
      <c r="I475" s="56"/>
      <c r="J475" s="57"/>
      <c r="K475" s="57"/>
      <c r="L475" s="56"/>
    </row>
    <row r="476" customFormat="false" ht="10.5" hidden="false" customHeight="false" outlineLevel="0" collapsed="false">
      <c r="A476" s="50" t="n">
        <v>42</v>
      </c>
      <c r="B476" s="8" t="s">
        <v>179</v>
      </c>
      <c r="C476" s="59" t="s">
        <v>620</v>
      </c>
      <c r="D476" s="64" t="n">
        <v>0</v>
      </c>
      <c r="F476" s="56" t="n">
        <f aca="false">ROUND(SUMIF(Определители!I81:I90,"=5",'Базовые цены с учетом расхода'!B81:B90),0)</f>
        <v>0</v>
      </c>
      <c r="G476" s="56" t="n">
        <f aca="false">ROUND(SUMIF(Определители!I81:I90,"=5",'Базовые цены с учетом расхода'!C81:C90),0)</f>
        <v>0</v>
      </c>
      <c r="H476" s="56" t="n">
        <f aca="false">ROUND(SUMIF(Определители!I81:I90,"=5",'Базовые цены с учетом расхода'!D81:D90),0)</f>
        <v>0</v>
      </c>
      <c r="I476" s="56" t="n">
        <f aca="false">ROUND(SUMIF(Определители!I81:I90,"=5",'Базовые цены с учетом расхода'!E81:E90),0)</f>
        <v>0</v>
      </c>
      <c r="J476" s="57" t="n">
        <f aca="false">ROUND(SUMIF(Определители!I81:I90,"=5",'Базовые цены с учетом расхода'!I81:I90),8)</f>
        <v>0</v>
      </c>
      <c r="K476" s="57" t="n">
        <f aca="false">ROUND(SUMIF(Определители!I81:I90,"=5",'Базовые цены с учетом расхода'!K81:K90),8)</f>
        <v>0</v>
      </c>
      <c r="L476" s="56" t="n">
        <f aca="false">ROUND(SUMIF(Определители!I81:I90,"=5",'Базовые цены с учетом расхода'!F81:F90),0)</f>
        <v>0</v>
      </c>
    </row>
    <row r="477" customFormat="false" ht="10.5" hidden="false" customHeight="false" outlineLevel="0" collapsed="false">
      <c r="A477" s="50" t="n">
        <v>43</v>
      </c>
      <c r="B477" s="8" t="s">
        <v>165</v>
      </c>
      <c r="C477" s="59" t="s">
        <v>620</v>
      </c>
      <c r="D477" s="64" t="n">
        <v>0</v>
      </c>
      <c r="F477" s="56" t="n">
        <f aca="false">ROUND(SUMIF(Определители!I81:I90,"=5",'Базовые цены с учетом расхода'!H81:H90),0)</f>
        <v>0</v>
      </c>
      <c r="G477" s="56"/>
      <c r="H477" s="56"/>
      <c r="I477" s="56"/>
      <c r="J477" s="57"/>
      <c r="K477" s="57"/>
      <c r="L477" s="56"/>
    </row>
    <row r="478" customFormat="false" ht="10.5" hidden="false" customHeight="false" outlineLevel="0" collapsed="false">
      <c r="A478" s="50" t="n">
        <v>44</v>
      </c>
      <c r="B478" s="8" t="s">
        <v>171</v>
      </c>
      <c r="C478" s="59" t="s">
        <v>620</v>
      </c>
      <c r="D478" s="64" t="n">
        <v>0</v>
      </c>
      <c r="F478" s="56" t="n">
        <f aca="false">ROUND(SUMIF(Определители!I81:I90,"=5",'Базовые цены с учетом расхода'!N81:N90),0)</f>
        <v>0</v>
      </c>
      <c r="G478" s="56"/>
      <c r="H478" s="56"/>
      <c r="I478" s="56"/>
      <c r="J478" s="57"/>
      <c r="K478" s="57"/>
      <c r="L478" s="56"/>
    </row>
    <row r="479" customFormat="false" ht="10.5" hidden="false" customHeight="false" outlineLevel="0" collapsed="false">
      <c r="A479" s="50" t="n">
        <v>45</v>
      </c>
      <c r="B479" s="8" t="s">
        <v>172</v>
      </c>
      <c r="C479" s="59" t="s">
        <v>620</v>
      </c>
      <c r="D479" s="64" t="n">
        <v>0</v>
      </c>
      <c r="F479" s="56" t="n">
        <f aca="false">ROUND(SUMIF(Определители!I81:I90,"=5",'Базовые цены с учетом расхода'!O81:O90),0)</f>
        <v>0</v>
      </c>
      <c r="G479" s="56"/>
      <c r="H479" s="56"/>
      <c r="I479" s="56"/>
      <c r="J479" s="57"/>
      <c r="K479" s="57"/>
      <c r="L479" s="56"/>
    </row>
    <row r="480" customFormat="false" ht="10.5" hidden="false" customHeight="false" outlineLevel="0" collapsed="false">
      <c r="A480" s="50" t="n">
        <v>46</v>
      </c>
      <c r="B480" s="8" t="s">
        <v>180</v>
      </c>
      <c r="C480" s="59" t="s">
        <v>621</v>
      </c>
      <c r="D480" s="64" t="n">
        <v>0</v>
      </c>
      <c r="F480" s="56" t="n">
        <f aca="false">ROUND((F476+F478+F479),0)</f>
        <v>0</v>
      </c>
      <c r="G480" s="56"/>
      <c r="H480" s="56"/>
      <c r="I480" s="56"/>
      <c r="J480" s="57"/>
      <c r="K480" s="57"/>
      <c r="L480" s="56"/>
    </row>
    <row r="481" customFormat="false" ht="10.5" hidden="false" customHeight="false" outlineLevel="0" collapsed="false">
      <c r="A481" s="50" t="n">
        <v>47</v>
      </c>
      <c r="B481" s="8" t="s">
        <v>181</v>
      </c>
      <c r="C481" s="59" t="s">
        <v>620</v>
      </c>
      <c r="D481" s="64" t="n">
        <v>0</v>
      </c>
      <c r="F481" s="56" t="n">
        <f aca="false">ROUND(SUMIF(Определители!I81:I90,"=6",'Базовые цены с учетом расхода'!B81:B90),0)</f>
        <v>0</v>
      </c>
      <c r="G481" s="56" t="n">
        <f aca="false">ROUND(SUMIF(Определители!I81:I90,"=6",'Базовые цены с учетом расхода'!C81:C90),0)</f>
        <v>0</v>
      </c>
      <c r="H481" s="56" t="n">
        <f aca="false">ROUND(SUMIF(Определители!I81:I90,"=6",'Базовые цены с учетом расхода'!D81:D90),0)</f>
        <v>0</v>
      </c>
      <c r="I481" s="56" t="n">
        <f aca="false">ROUND(SUMIF(Определители!I81:I90,"=6",'Базовые цены с учетом расхода'!E81:E90),0)</f>
        <v>0</v>
      </c>
      <c r="J481" s="57" t="n">
        <f aca="false">ROUND(SUMIF(Определители!I81:I90,"=6",'Базовые цены с учетом расхода'!I81:I90),8)</f>
        <v>0</v>
      </c>
      <c r="K481" s="57" t="n">
        <f aca="false">ROUND(SUMIF(Определители!I81:I90,"=6",'Базовые цены с учетом расхода'!K81:K90),8)</f>
        <v>0</v>
      </c>
      <c r="L481" s="56" t="n">
        <f aca="false">ROUND(SUMIF(Определители!I81:I90,"=6",'Базовые цены с учетом расхода'!F81:F90),0)</f>
        <v>0</v>
      </c>
    </row>
    <row r="482" customFormat="false" ht="10.5" hidden="false" customHeight="false" outlineLevel="0" collapsed="false">
      <c r="A482" s="50" t="n">
        <v>48</v>
      </c>
      <c r="B482" s="8" t="s">
        <v>165</v>
      </c>
      <c r="C482" s="59" t="s">
        <v>620</v>
      </c>
      <c r="D482" s="64" t="n">
        <v>0</v>
      </c>
      <c r="F482" s="56" t="n">
        <f aca="false">ROUND(SUMIF(Определители!I81:I90,"=6",'Базовые цены с учетом расхода'!H81:H90),0)</f>
        <v>0</v>
      </c>
      <c r="G482" s="56"/>
      <c r="H482" s="56"/>
      <c r="I482" s="56"/>
      <c r="J482" s="57"/>
      <c r="K482" s="57"/>
      <c r="L482" s="56"/>
    </row>
    <row r="483" customFormat="false" ht="10.5" hidden="false" customHeight="false" outlineLevel="0" collapsed="false">
      <c r="A483" s="50" t="n">
        <v>49</v>
      </c>
      <c r="B483" s="8" t="s">
        <v>171</v>
      </c>
      <c r="C483" s="59" t="s">
        <v>620</v>
      </c>
      <c r="D483" s="64" t="n">
        <v>0</v>
      </c>
      <c r="F483" s="56" t="n">
        <f aca="false">ROUND(SUMIF(Определители!I81:I90,"=6",'Базовые цены с учетом расхода'!N81:N90),0)</f>
        <v>0</v>
      </c>
      <c r="G483" s="56"/>
      <c r="H483" s="56"/>
      <c r="I483" s="56"/>
      <c r="J483" s="57"/>
      <c r="K483" s="57"/>
      <c r="L483" s="56"/>
    </row>
    <row r="484" customFormat="false" ht="10.5" hidden="false" customHeight="false" outlineLevel="0" collapsed="false">
      <c r="A484" s="50" t="n">
        <v>50</v>
      </c>
      <c r="B484" s="8" t="s">
        <v>172</v>
      </c>
      <c r="C484" s="59" t="s">
        <v>620</v>
      </c>
      <c r="D484" s="64" t="n">
        <v>0</v>
      </c>
      <c r="F484" s="56" t="n">
        <f aca="false">ROUND(SUMIF(Определители!I81:I90,"=6",'Базовые цены с учетом расхода'!O81:O90),0)</f>
        <v>0</v>
      </c>
      <c r="G484" s="56"/>
      <c r="H484" s="56"/>
      <c r="I484" s="56"/>
      <c r="J484" s="57"/>
      <c r="K484" s="57"/>
      <c r="L484" s="56"/>
    </row>
    <row r="485" customFormat="false" ht="10.5" hidden="false" customHeight="false" outlineLevel="0" collapsed="false">
      <c r="A485" s="50" t="n">
        <v>51</v>
      </c>
      <c r="B485" s="8" t="s">
        <v>182</v>
      </c>
      <c r="C485" s="59" t="s">
        <v>621</v>
      </c>
      <c r="D485" s="64" t="n">
        <v>0</v>
      </c>
      <c r="F485" s="56" t="n">
        <f aca="false">ROUND((F481+F483+F484),0)</f>
        <v>0</v>
      </c>
      <c r="G485" s="56"/>
      <c r="H485" s="56"/>
      <c r="I485" s="56"/>
      <c r="J485" s="57"/>
      <c r="K485" s="57"/>
      <c r="L485" s="56"/>
    </row>
    <row r="486" customFormat="false" ht="10.5" hidden="false" customHeight="false" outlineLevel="0" collapsed="false">
      <c r="A486" s="50" t="n">
        <v>52</v>
      </c>
      <c r="B486" s="8" t="s">
        <v>183</v>
      </c>
      <c r="C486" s="59" t="s">
        <v>620</v>
      </c>
      <c r="D486" s="64" t="n">
        <v>0</v>
      </c>
      <c r="F486" s="56" t="n">
        <f aca="false">ROUND(SUMIF(Определители!I81:I90,"=7",'Базовые цены с учетом расхода'!B81:B90),0)</f>
        <v>0</v>
      </c>
      <c r="G486" s="56" t="n">
        <f aca="false">ROUND(SUMIF(Определители!I81:I90,"=7",'Базовые цены с учетом расхода'!C81:C90),0)</f>
        <v>0</v>
      </c>
      <c r="H486" s="56" t="n">
        <f aca="false">ROUND(SUMIF(Определители!I81:I90,"=7",'Базовые цены с учетом расхода'!D81:D90),0)</f>
        <v>0</v>
      </c>
      <c r="I486" s="56" t="n">
        <f aca="false">ROUND(SUMIF(Определители!I81:I90,"=7",'Базовые цены с учетом расхода'!E81:E90),0)</f>
        <v>0</v>
      </c>
      <c r="J486" s="57" t="n">
        <f aca="false">ROUND(SUMIF(Определители!I81:I90,"=7",'Базовые цены с учетом расхода'!I81:I90),8)</f>
        <v>0</v>
      </c>
      <c r="K486" s="57" t="n">
        <f aca="false">ROUND(SUMIF(Определители!I81:I90,"=7",'Базовые цены с учетом расхода'!K81:K90),8)</f>
        <v>0</v>
      </c>
      <c r="L486" s="56" t="n">
        <f aca="false">ROUND(SUMIF(Определители!I81:I90,"=7",'Базовые цены с учетом расхода'!F81:F90),0)</f>
        <v>0</v>
      </c>
    </row>
    <row r="487" customFormat="false" ht="10.5" hidden="false" customHeight="false" outlineLevel="0" collapsed="false">
      <c r="A487" s="50" t="n">
        <v>53</v>
      </c>
      <c r="B487" s="8" t="s">
        <v>161</v>
      </c>
      <c r="C487" s="59" t="s">
        <v>620</v>
      </c>
      <c r="D487" s="64" t="n">
        <v>0</v>
      </c>
      <c r="F487" s="56"/>
      <c r="G487" s="56"/>
      <c r="H487" s="56"/>
      <c r="I487" s="56"/>
      <c r="J487" s="57"/>
      <c r="K487" s="57"/>
      <c r="L487" s="56"/>
    </row>
    <row r="488" customFormat="false" ht="10.5" hidden="false" customHeight="false" outlineLevel="0" collapsed="false">
      <c r="A488" s="50" t="n">
        <v>54</v>
      </c>
      <c r="B488" s="8" t="s">
        <v>184</v>
      </c>
      <c r="C488" s="59" t="s">
        <v>620</v>
      </c>
      <c r="D488" s="64" t="n">
        <v>0</v>
      </c>
      <c r="F488" s="56" t="e">
        <f aca="false">ROUND(СУММЕСЛИ2(Определители!I81:I90,"2",Определители!G81:G90,"1",'Базовые цены с учетом расхода'!B81:B90),0)</f>
        <v>#VALUE!</v>
      </c>
      <c r="G488" s="56"/>
      <c r="H488" s="56"/>
      <c r="I488" s="56"/>
      <c r="J488" s="57"/>
      <c r="K488" s="57"/>
      <c r="L488" s="56"/>
    </row>
    <row r="489" customFormat="false" ht="10.5" hidden="false" customHeight="false" outlineLevel="0" collapsed="false">
      <c r="A489" s="50" t="n">
        <v>55</v>
      </c>
      <c r="B489" s="8" t="s">
        <v>165</v>
      </c>
      <c r="C489" s="59" t="s">
        <v>620</v>
      </c>
      <c r="D489" s="64" t="n">
        <v>0</v>
      </c>
      <c r="F489" s="56" t="n">
        <f aca="false">ROUND(SUMIF(Определители!I81:I90,"=7",'Базовые цены с учетом расхода'!H81:H90),0)</f>
        <v>0</v>
      </c>
      <c r="G489" s="56"/>
      <c r="H489" s="56"/>
      <c r="I489" s="56"/>
      <c r="J489" s="57"/>
      <c r="K489" s="57"/>
      <c r="L489" s="56"/>
    </row>
    <row r="490" customFormat="false" ht="10.5" hidden="false" customHeight="false" outlineLevel="0" collapsed="false">
      <c r="A490" s="50" t="n">
        <v>56</v>
      </c>
      <c r="B490" s="8" t="s">
        <v>185</v>
      </c>
      <c r="C490" s="59" t="s">
        <v>620</v>
      </c>
      <c r="D490" s="64" t="n">
        <v>0</v>
      </c>
      <c r="F490" s="56" t="n">
        <f aca="false">ROUND(SUMIF(Определители!I81:I90,"=7",'Базовые цены с учетом расхода'!N81:N90),0)</f>
        <v>0</v>
      </c>
      <c r="G490" s="56"/>
      <c r="H490" s="56"/>
      <c r="I490" s="56"/>
      <c r="J490" s="57"/>
      <c r="K490" s="57"/>
      <c r="L490" s="56"/>
    </row>
    <row r="491" customFormat="false" ht="10.5" hidden="false" customHeight="false" outlineLevel="0" collapsed="false">
      <c r="A491" s="50" t="n">
        <v>57</v>
      </c>
      <c r="B491" s="8" t="s">
        <v>172</v>
      </c>
      <c r="C491" s="59" t="s">
        <v>620</v>
      </c>
      <c r="D491" s="64" t="n">
        <v>0</v>
      </c>
      <c r="F491" s="56" t="n">
        <f aca="false">ROUND(SUMIF(Определители!I81:I90,"=7",'Базовые цены с учетом расхода'!O81:O90),0)</f>
        <v>0</v>
      </c>
      <c r="G491" s="56"/>
      <c r="H491" s="56"/>
      <c r="I491" s="56"/>
      <c r="J491" s="57"/>
      <c r="K491" s="57"/>
      <c r="L491" s="56"/>
    </row>
    <row r="492" customFormat="false" ht="10.5" hidden="false" customHeight="false" outlineLevel="0" collapsed="false">
      <c r="A492" s="50" t="n">
        <v>58</v>
      </c>
      <c r="B492" s="8" t="s">
        <v>186</v>
      </c>
      <c r="C492" s="59" t="s">
        <v>621</v>
      </c>
      <c r="D492" s="64" t="n">
        <v>0</v>
      </c>
      <c r="F492" s="56" t="n">
        <f aca="false">ROUND((F486+F490+F491),0)</f>
        <v>0</v>
      </c>
      <c r="G492" s="56"/>
      <c r="H492" s="56"/>
      <c r="I492" s="56"/>
      <c r="J492" s="57"/>
      <c r="K492" s="57"/>
      <c r="L492" s="56"/>
    </row>
    <row r="493" customFormat="false" ht="10.5" hidden="false" customHeight="false" outlineLevel="0" collapsed="false">
      <c r="A493" s="50" t="n">
        <v>59</v>
      </c>
      <c r="B493" s="8" t="s">
        <v>187</v>
      </c>
      <c r="C493" s="59" t="s">
        <v>620</v>
      </c>
      <c r="D493" s="64" t="n">
        <v>0</v>
      </c>
      <c r="F493" s="56" t="n">
        <f aca="false">ROUND(SUMIF(Определители!I81:I90,"=9",'Базовые цены с учетом расхода'!B81:B90),0)</f>
        <v>0</v>
      </c>
      <c r="G493" s="56" t="n">
        <f aca="false">ROUND(SUMIF(Определители!I81:I90,"=9",'Базовые цены с учетом расхода'!C81:C90),0)</f>
        <v>0</v>
      </c>
      <c r="H493" s="56" t="n">
        <f aca="false">ROUND(SUMIF(Определители!I81:I90,"=9",'Базовые цены с учетом расхода'!D81:D90),0)</f>
        <v>0</v>
      </c>
      <c r="I493" s="56" t="n">
        <f aca="false">ROUND(SUMIF(Определители!I81:I90,"=9",'Базовые цены с учетом расхода'!E81:E90),0)</f>
        <v>0</v>
      </c>
      <c r="J493" s="57" t="n">
        <f aca="false">ROUND(SUMIF(Определители!I81:I90,"=9",'Базовые цены с учетом расхода'!I81:I90),8)</f>
        <v>0</v>
      </c>
      <c r="K493" s="57" t="n">
        <f aca="false">ROUND(SUMIF(Определители!I81:I90,"=9",'Базовые цены с учетом расхода'!K81:K90),8)</f>
        <v>0</v>
      </c>
      <c r="L493" s="56" t="n">
        <f aca="false">ROUND(SUMIF(Определители!I81:I90,"=9",'Базовые цены с учетом расхода'!F81:F90),0)</f>
        <v>0</v>
      </c>
    </row>
    <row r="494" customFormat="false" ht="10.5" hidden="false" customHeight="false" outlineLevel="0" collapsed="false">
      <c r="A494" s="50" t="n">
        <v>60</v>
      </c>
      <c r="B494" s="8" t="s">
        <v>185</v>
      </c>
      <c r="C494" s="59" t="s">
        <v>620</v>
      </c>
      <c r="D494" s="64" t="n">
        <v>0</v>
      </c>
      <c r="F494" s="56" t="n">
        <f aca="false">ROUND(SUMIF(Определители!I81:I90,"=9",'Базовые цены с учетом расхода'!N81:N90),0)</f>
        <v>0</v>
      </c>
      <c r="G494" s="56"/>
      <c r="H494" s="56"/>
      <c r="I494" s="56"/>
      <c r="J494" s="57"/>
      <c r="K494" s="57"/>
      <c r="L494" s="56"/>
    </row>
    <row r="495" customFormat="false" ht="10.5" hidden="false" customHeight="false" outlineLevel="0" collapsed="false">
      <c r="A495" s="50" t="n">
        <v>61</v>
      </c>
      <c r="B495" s="8" t="s">
        <v>172</v>
      </c>
      <c r="C495" s="59" t="s">
        <v>620</v>
      </c>
      <c r="D495" s="64" t="n">
        <v>0</v>
      </c>
      <c r="F495" s="56" t="n">
        <f aca="false">ROUND(SUMIF(Определители!I81:I90,"=9",'Базовые цены с учетом расхода'!O81:O90),0)</f>
        <v>0</v>
      </c>
      <c r="G495" s="56"/>
      <c r="H495" s="56"/>
      <c r="I495" s="56"/>
      <c r="J495" s="57"/>
      <c r="K495" s="57"/>
      <c r="L495" s="56"/>
    </row>
    <row r="496" customFormat="false" ht="10.5" hidden="false" customHeight="false" outlineLevel="0" collapsed="false">
      <c r="A496" s="50" t="n">
        <v>62</v>
      </c>
      <c r="B496" s="8" t="s">
        <v>188</v>
      </c>
      <c r="C496" s="59" t="s">
        <v>621</v>
      </c>
      <c r="D496" s="64" t="n">
        <v>0</v>
      </c>
      <c r="F496" s="56" t="n">
        <f aca="false">ROUND((F493+F494+F495),0)</f>
        <v>0</v>
      </c>
      <c r="G496" s="56"/>
      <c r="H496" s="56"/>
      <c r="I496" s="56"/>
      <c r="J496" s="57"/>
      <c r="K496" s="57"/>
      <c r="L496" s="56"/>
    </row>
    <row r="497" customFormat="false" ht="10.5" hidden="false" customHeight="false" outlineLevel="0" collapsed="false">
      <c r="A497" s="50" t="n">
        <v>63</v>
      </c>
      <c r="B497" s="8" t="s">
        <v>189</v>
      </c>
      <c r="C497" s="59" t="s">
        <v>620</v>
      </c>
      <c r="D497" s="64" t="n">
        <v>0</v>
      </c>
      <c r="F497" s="56" t="n">
        <f aca="false">ROUND(SUMIF(Определители!I81:I90,"=:",'Базовые цены с учетом расхода'!B81:B90),0)</f>
        <v>0</v>
      </c>
      <c r="G497" s="56" t="n">
        <f aca="false">ROUND(SUMIF(Определители!I81:I90,"=:",'Базовые цены с учетом расхода'!C81:C90),0)</f>
        <v>0</v>
      </c>
      <c r="H497" s="56" t="n">
        <f aca="false">ROUND(SUMIF(Определители!I81:I90,"=:",'Базовые цены с учетом расхода'!D81:D90),0)</f>
        <v>0</v>
      </c>
      <c r="I497" s="56" t="n">
        <f aca="false">ROUND(SUMIF(Определители!I81:I90,"=:",'Базовые цены с учетом расхода'!E81:E90),0)</f>
        <v>0</v>
      </c>
      <c r="J497" s="57" t="n">
        <f aca="false">ROUND(SUMIF(Определители!I81:I90,"=:",'Базовые цены с учетом расхода'!I81:I90),8)</f>
        <v>0</v>
      </c>
      <c r="K497" s="57" t="n">
        <f aca="false">ROUND(SUMIF(Определители!I81:I90,"=:",'Базовые цены с учетом расхода'!K81:K90),8)</f>
        <v>0</v>
      </c>
      <c r="L497" s="56" t="n">
        <f aca="false">ROUND(SUMIF(Определители!I81:I90,"=:",'Базовые цены с учетом расхода'!F81:F90),0)</f>
        <v>0</v>
      </c>
    </row>
    <row r="498" customFormat="false" ht="10.5" hidden="false" customHeight="false" outlineLevel="0" collapsed="false">
      <c r="A498" s="50" t="n">
        <v>64</v>
      </c>
      <c r="B498" s="8" t="s">
        <v>165</v>
      </c>
      <c r="C498" s="59" t="s">
        <v>620</v>
      </c>
      <c r="D498" s="64" t="n">
        <v>0</v>
      </c>
      <c r="F498" s="56" t="n">
        <f aca="false">ROUND(SUMIF(Определители!I81:I90,"=:",'Базовые цены с учетом расхода'!H81:H90),0)</f>
        <v>0</v>
      </c>
      <c r="G498" s="56"/>
      <c r="H498" s="56"/>
      <c r="I498" s="56"/>
      <c r="J498" s="57"/>
      <c r="K498" s="57"/>
      <c r="L498" s="56"/>
    </row>
    <row r="499" customFormat="false" ht="10.5" hidden="false" customHeight="false" outlineLevel="0" collapsed="false">
      <c r="A499" s="50" t="n">
        <v>65</v>
      </c>
      <c r="B499" s="8" t="s">
        <v>185</v>
      </c>
      <c r="C499" s="59" t="s">
        <v>620</v>
      </c>
      <c r="D499" s="64" t="n">
        <v>0</v>
      </c>
      <c r="F499" s="56" t="n">
        <f aca="false">ROUND(SUMIF(Определители!I81:I90,"=:",'Базовые цены с учетом расхода'!N81:N90),0)</f>
        <v>0</v>
      </c>
      <c r="G499" s="56"/>
      <c r="H499" s="56"/>
      <c r="I499" s="56"/>
      <c r="J499" s="57"/>
      <c r="K499" s="57"/>
      <c r="L499" s="56"/>
    </row>
    <row r="500" customFormat="false" ht="10.5" hidden="false" customHeight="false" outlineLevel="0" collapsed="false">
      <c r="A500" s="50" t="n">
        <v>66</v>
      </c>
      <c r="B500" s="8" t="s">
        <v>172</v>
      </c>
      <c r="C500" s="59" t="s">
        <v>620</v>
      </c>
      <c r="D500" s="64" t="n">
        <v>0</v>
      </c>
      <c r="F500" s="56" t="n">
        <f aca="false">ROUND(SUMIF(Определители!I81:I90,"=:",'Базовые цены с учетом расхода'!O81:O90),0)</f>
        <v>0</v>
      </c>
      <c r="G500" s="56"/>
      <c r="H500" s="56"/>
      <c r="I500" s="56"/>
      <c r="J500" s="57"/>
      <c r="K500" s="57"/>
      <c r="L500" s="56"/>
    </row>
    <row r="501" customFormat="false" ht="10.5" hidden="false" customHeight="false" outlineLevel="0" collapsed="false">
      <c r="A501" s="50" t="n">
        <v>67</v>
      </c>
      <c r="B501" s="8" t="s">
        <v>190</v>
      </c>
      <c r="C501" s="59" t="s">
        <v>621</v>
      </c>
      <c r="D501" s="64" t="n">
        <v>0</v>
      </c>
      <c r="F501" s="56" t="n">
        <f aca="false">ROUND((F497+F499+F500),0)</f>
        <v>0</v>
      </c>
      <c r="G501" s="56"/>
      <c r="H501" s="56"/>
      <c r="I501" s="56"/>
      <c r="J501" s="57"/>
      <c r="K501" s="57"/>
      <c r="L501" s="56"/>
    </row>
    <row r="502" customFormat="false" ht="10.5" hidden="false" customHeight="false" outlineLevel="0" collapsed="false">
      <c r="A502" s="50" t="n">
        <v>68</v>
      </c>
      <c r="B502" s="8" t="s">
        <v>191</v>
      </c>
      <c r="C502" s="59" t="s">
        <v>620</v>
      </c>
      <c r="D502" s="64" t="n">
        <v>0</v>
      </c>
      <c r="F502" s="56" t="n">
        <f aca="false">ROUND(SUMIF(Определители!I81:I90,"=8",'Базовые цены с учетом расхода'!B81:B90),0)</f>
        <v>0</v>
      </c>
      <c r="G502" s="56" t="n">
        <f aca="false">ROUND(SUMIF(Определители!I81:I90,"=8",'Базовые цены с учетом расхода'!C81:C90),0)</f>
        <v>0</v>
      </c>
      <c r="H502" s="56" t="n">
        <f aca="false">ROUND(SUMIF(Определители!I81:I90,"=8",'Базовые цены с учетом расхода'!D81:D90),0)</f>
        <v>0</v>
      </c>
      <c r="I502" s="56" t="n">
        <f aca="false">ROUND(SUMIF(Определители!I81:I90,"=8",'Базовые цены с учетом расхода'!E81:E90),0)</f>
        <v>0</v>
      </c>
      <c r="J502" s="57" t="n">
        <f aca="false">ROUND(SUMIF(Определители!I81:I90,"=8",'Базовые цены с учетом расхода'!I81:I90),8)</f>
        <v>0</v>
      </c>
      <c r="K502" s="57" t="n">
        <f aca="false">ROUND(SUMIF(Определители!I81:I90,"=8",'Базовые цены с учетом расхода'!K81:K90),8)</f>
        <v>0</v>
      </c>
      <c r="L502" s="56" t="n">
        <f aca="false">ROUND(SUMIF(Определители!I81:I90,"=8",'Базовые цены с учетом расхода'!F81:F90),0)</f>
        <v>0</v>
      </c>
    </row>
    <row r="503" customFormat="false" ht="10.5" hidden="false" customHeight="false" outlineLevel="0" collapsed="false">
      <c r="A503" s="50" t="n">
        <v>69</v>
      </c>
      <c r="B503" s="8" t="s">
        <v>165</v>
      </c>
      <c r="C503" s="59" t="s">
        <v>620</v>
      </c>
      <c r="D503" s="64" t="n">
        <v>0</v>
      </c>
      <c r="F503" s="56" t="n">
        <f aca="false">ROUND(SUMIF(Определители!I81:I90,"=8",'Базовые цены с учетом расхода'!H81:H90),0)</f>
        <v>0</v>
      </c>
      <c r="G503" s="56"/>
      <c r="H503" s="56"/>
      <c r="I503" s="56"/>
      <c r="J503" s="57"/>
      <c r="K503" s="57"/>
      <c r="L503" s="56"/>
    </row>
    <row r="504" customFormat="false" ht="10.5" hidden="false" customHeight="false" outlineLevel="0" collapsed="false">
      <c r="A504" s="50" t="n">
        <v>70</v>
      </c>
      <c r="B504" s="8" t="s">
        <v>498</v>
      </c>
      <c r="C504" s="59" t="s">
        <v>621</v>
      </c>
      <c r="D504" s="64" t="n">
        <v>0</v>
      </c>
      <c r="F504" s="56" t="e">
        <f aca="false">ROUND((F445+F455+F462+F467+F475+F480+F485+F492+F496+F501+F502),0)</f>
        <v>#VALUE!</v>
      </c>
      <c r="G504" s="56" t="n">
        <f aca="false">ROUND((G445+G455+G462+G467+G475+G480+G485+G492+G496+G501+G502),0)</f>
        <v>0</v>
      </c>
      <c r="H504" s="56" t="n">
        <f aca="false">ROUND((H445+H455+H462+H467+H475+H480+H485+H492+H496+H501+H502),0)</f>
        <v>0</v>
      </c>
      <c r="I504" s="56" t="n">
        <f aca="false">ROUND((I445+I455+I462+I467+I475+I480+I485+I492+I496+I501+I502),0)</f>
        <v>0</v>
      </c>
      <c r="J504" s="57" t="n">
        <f aca="false">ROUND((J445+J455+J462+J467+J475+J480+J485+J492+J496+J501+J502),8)</f>
        <v>0</v>
      </c>
      <c r="K504" s="57" t="n">
        <f aca="false">ROUND((K445+K455+K462+K467+K475+K480+K485+K492+K496+K501+K502),8)</f>
        <v>0</v>
      </c>
      <c r="L504" s="56" t="n">
        <f aca="false">ROUND((L445+L455+L462+L467+L475+L480+L485+L492+L496+L501+L502),0)</f>
        <v>0</v>
      </c>
    </row>
    <row r="505" customFormat="false" ht="10.5" hidden="false" customHeight="false" outlineLevel="0" collapsed="false">
      <c r="A505" s="50" t="n">
        <v>71</v>
      </c>
      <c r="B505" s="8" t="s">
        <v>193</v>
      </c>
      <c r="C505" s="59" t="s">
        <v>621</v>
      </c>
      <c r="D505" s="64" t="n">
        <v>0</v>
      </c>
      <c r="F505" s="56" t="n">
        <f aca="false">ROUND((F451+F459+F464+F471+F477+F482+F489+F498+F503),0)</f>
        <v>0</v>
      </c>
      <c r="G505" s="56"/>
      <c r="H505" s="56"/>
      <c r="I505" s="56"/>
      <c r="J505" s="57"/>
      <c r="K505" s="57"/>
      <c r="L505" s="56"/>
    </row>
    <row r="506" customFormat="false" ht="10.5" hidden="false" customHeight="false" outlineLevel="0" collapsed="false">
      <c r="A506" s="50" t="n">
        <v>72</v>
      </c>
      <c r="B506" s="8" t="s">
        <v>194</v>
      </c>
      <c r="C506" s="59" t="s">
        <v>621</v>
      </c>
      <c r="D506" s="64" t="n">
        <v>0</v>
      </c>
      <c r="F506" s="56" t="n">
        <f aca="false">ROUND((F452+F460+F465+F472+F478+F483+F490+F494+F499),0)</f>
        <v>601</v>
      </c>
      <c r="G506" s="56"/>
      <c r="H506" s="56"/>
      <c r="I506" s="56"/>
      <c r="J506" s="57"/>
      <c r="K506" s="57"/>
      <c r="L506" s="56"/>
    </row>
    <row r="507" customFormat="false" ht="10.5" hidden="false" customHeight="false" outlineLevel="0" collapsed="false">
      <c r="A507" s="50" t="n">
        <v>73</v>
      </c>
      <c r="B507" s="8" t="s">
        <v>195</v>
      </c>
      <c r="C507" s="59" t="s">
        <v>621</v>
      </c>
      <c r="D507" s="64" t="n">
        <v>0</v>
      </c>
      <c r="F507" s="56" t="n">
        <f aca="false">ROUND((F453+F461+F466+F473+F479+F484+F491+F495+F500),0)</f>
        <v>412</v>
      </c>
      <c r="G507" s="56"/>
      <c r="H507" s="56"/>
      <c r="I507" s="56"/>
      <c r="J507" s="57"/>
      <c r="K507" s="57"/>
      <c r="L507" s="56"/>
    </row>
    <row r="508" customFormat="false" ht="10.5" hidden="false" customHeight="false" outlineLevel="0" collapsed="false">
      <c r="A508" s="50" t="n">
        <v>74</v>
      </c>
      <c r="B508" s="8" t="s">
        <v>196</v>
      </c>
      <c r="C508" s="59" t="s">
        <v>622</v>
      </c>
      <c r="D508" s="64" t="n">
        <v>0</v>
      </c>
      <c r="F508" s="56" t="n">
        <f aca="false">ROUND(SUM('Базовые цены с учетом расхода'!X81:X90),0)</f>
        <v>0</v>
      </c>
      <c r="G508" s="56"/>
      <c r="H508" s="56"/>
      <c r="I508" s="56"/>
      <c r="J508" s="57"/>
      <c r="K508" s="57"/>
      <c r="L508" s="56" t="n">
        <f aca="false">ROUND(SUM('Базовые цены с учетом расхода'!X81:X90),0)</f>
        <v>0</v>
      </c>
    </row>
    <row r="509" customFormat="false" ht="10.5" hidden="false" customHeight="false" outlineLevel="0" collapsed="false">
      <c r="A509" s="50" t="n">
        <v>75</v>
      </c>
      <c r="B509" s="8" t="s">
        <v>197</v>
      </c>
      <c r="C509" s="59" t="s">
        <v>622</v>
      </c>
      <c r="D509" s="64" t="n">
        <v>0</v>
      </c>
      <c r="F509" s="56" t="n">
        <f aca="false">ROUND(SUM(G509:N509),0)</f>
        <v>9</v>
      </c>
      <c r="G509" s="56"/>
      <c r="H509" s="56"/>
      <c r="I509" s="56"/>
      <c r="J509" s="57"/>
      <c r="K509" s="57"/>
      <c r="L509" s="56" t="n">
        <f aca="false">ROUND(SUM('Базовые цены с учетом расхода'!AE81:AE90),0)</f>
        <v>9</v>
      </c>
    </row>
    <row r="510" customFormat="false" ht="10.5" hidden="false" customHeight="false" outlineLevel="0" collapsed="false">
      <c r="A510" s="50" t="n">
        <v>76</v>
      </c>
      <c r="B510" s="8" t="s">
        <v>198</v>
      </c>
      <c r="C510" s="59" t="s">
        <v>622</v>
      </c>
      <c r="D510" s="64" t="n">
        <v>0</v>
      </c>
      <c r="F510" s="56" t="n">
        <f aca="false">ROUND(SUM('Базовые цены с учетом расхода'!C81:C90),0)</f>
        <v>461</v>
      </c>
      <c r="G510" s="56"/>
      <c r="H510" s="56"/>
      <c r="I510" s="56"/>
      <c r="J510" s="57"/>
      <c r="K510" s="57"/>
      <c r="L510" s="56"/>
    </row>
    <row r="511" customFormat="false" ht="10.5" hidden="false" customHeight="false" outlineLevel="0" collapsed="false">
      <c r="A511" s="50" t="n">
        <v>77</v>
      </c>
      <c r="B511" s="8" t="s">
        <v>199</v>
      </c>
      <c r="C511" s="59" t="s">
        <v>622</v>
      </c>
      <c r="D511" s="64" t="n">
        <v>0</v>
      </c>
      <c r="F511" s="56" t="n">
        <f aca="false">ROUND(SUM('Базовые цены с учетом расхода'!E81:E90),0)</f>
        <v>172</v>
      </c>
      <c r="G511" s="56"/>
      <c r="H511" s="56"/>
      <c r="I511" s="56"/>
      <c r="J511" s="57"/>
      <c r="K511" s="57"/>
      <c r="L511" s="56"/>
    </row>
    <row r="512" customFormat="false" ht="10.5" hidden="false" customHeight="false" outlineLevel="0" collapsed="false">
      <c r="A512" s="50" t="n">
        <v>78</v>
      </c>
      <c r="B512" s="8" t="s">
        <v>200</v>
      </c>
      <c r="C512" s="59" t="s">
        <v>623</v>
      </c>
      <c r="D512" s="64" t="n">
        <v>0</v>
      </c>
      <c r="F512" s="56" t="n">
        <f aca="false">ROUND((F510+F511),0)</f>
        <v>633</v>
      </c>
      <c r="G512" s="56"/>
      <c r="H512" s="56"/>
      <c r="I512" s="56"/>
      <c r="J512" s="57"/>
      <c r="K512" s="57"/>
      <c r="L512" s="56"/>
    </row>
    <row r="513" customFormat="false" ht="10.5" hidden="false" customHeight="false" outlineLevel="0" collapsed="false">
      <c r="A513" s="50" t="n">
        <v>79</v>
      </c>
      <c r="B513" s="8" t="s">
        <v>201</v>
      </c>
      <c r="C513" s="59" t="s">
        <v>622</v>
      </c>
      <c r="D513" s="64" t="n">
        <v>0</v>
      </c>
      <c r="F513" s="56"/>
      <c r="G513" s="56"/>
      <c r="H513" s="56"/>
      <c r="I513" s="56"/>
      <c r="J513" s="57" t="e">
        <f aca="false">ROUND(SUM('Базовые цены с учетом расхода'!I81:I90),8)</f>
        <v>#VALUE!</v>
      </c>
      <c r="K513" s="57"/>
      <c r="L513" s="56"/>
    </row>
    <row r="514" customFormat="false" ht="10.5" hidden="false" customHeight="false" outlineLevel="0" collapsed="false">
      <c r="A514" s="50" t="n">
        <v>80</v>
      </c>
      <c r="B514" s="8" t="s">
        <v>202</v>
      </c>
      <c r="C514" s="59" t="s">
        <v>622</v>
      </c>
      <c r="D514" s="64" t="n">
        <v>0</v>
      </c>
      <c r="F514" s="56"/>
      <c r="G514" s="56"/>
      <c r="H514" s="56"/>
      <c r="I514" s="56"/>
      <c r="J514" s="57" t="e">
        <f aca="false">ROUND(SUM('Базовые цены с учетом расхода'!K81:K90),8)</f>
        <v>#VALUE!</v>
      </c>
      <c r="K514" s="57"/>
      <c r="L514" s="56"/>
    </row>
    <row r="515" customFormat="false" ht="10.5" hidden="false" customHeight="false" outlineLevel="0" collapsed="false">
      <c r="A515" s="50" t="n">
        <v>81</v>
      </c>
      <c r="B515" s="8" t="s">
        <v>203</v>
      </c>
      <c r="C515" s="59" t="s">
        <v>623</v>
      </c>
      <c r="D515" s="64" t="n">
        <v>0</v>
      </c>
      <c r="F515" s="56"/>
      <c r="G515" s="56"/>
      <c r="H515" s="56"/>
      <c r="I515" s="56"/>
      <c r="J515" s="57" t="e">
        <f aca="false">ROUND((J513+J514),8)</f>
        <v>#VALUE!</v>
      </c>
      <c r="K515" s="57"/>
      <c r="L515" s="56"/>
    </row>
    <row r="517" s="64" customFormat="true" ht="10.5" hidden="false" customHeight="false" outlineLevel="0" collapsed="false">
      <c r="A517" s="50"/>
      <c r="B517" s="17" t="s">
        <v>277</v>
      </c>
      <c r="C517" s="17"/>
      <c r="D517" s="17"/>
      <c r="E517" s="17"/>
      <c r="F517" s="17"/>
      <c r="G517" s="17"/>
      <c r="H517" s="17"/>
      <c r="I517" s="17"/>
      <c r="J517" s="17"/>
    </row>
    <row r="518" customFormat="false" ht="10.5" hidden="false" customHeight="false" outlineLevel="0" collapsed="false">
      <c r="B518" s="17"/>
      <c r="C518" s="17"/>
      <c r="D518" s="17"/>
      <c r="E518" s="17"/>
      <c r="F518" s="17"/>
      <c r="G518" s="17"/>
      <c r="H518" s="17"/>
      <c r="I518" s="17"/>
      <c r="J518" s="17"/>
    </row>
    <row r="519" s="52" customFormat="true" ht="10.5" hidden="false" customHeight="false" outlineLevel="0" collapsed="false">
      <c r="A519" s="34"/>
      <c r="B519" s="52" t="s">
        <v>607</v>
      </c>
      <c r="C519" s="52" t="s">
        <v>608</v>
      </c>
      <c r="D519" s="65" t="s">
        <v>609</v>
      </c>
      <c r="E519" s="52" t="s">
        <v>610</v>
      </c>
      <c r="F519" s="52" t="s">
        <v>611</v>
      </c>
      <c r="G519" s="52" t="s">
        <v>612</v>
      </c>
      <c r="H519" s="52" t="s">
        <v>613</v>
      </c>
      <c r="I519" s="52" t="s">
        <v>614</v>
      </c>
      <c r="J519" s="52" t="s">
        <v>615</v>
      </c>
      <c r="K519" s="52" t="s">
        <v>616</v>
      </c>
      <c r="L519" s="52" t="s">
        <v>617</v>
      </c>
      <c r="M519" s="52" t="s">
        <v>618</v>
      </c>
    </row>
    <row r="520" s="64" customFormat="true" ht="10.5" hidden="false" customHeight="false" outlineLevel="0" collapsed="false">
      <c r="A520" s="50" t="n">
        <v>1</v>
      </c>
      <c r="B520" s="8" t="s">
        <v>489</v>
      </c>
      <c r="C520" s="59" t="s">
        <v>619</v>
      </c>
      <c r="D520" s="64" t="n">
        <v>0</v>
      </c>
      <c r="F520" s="56" t="n">
        <f aca="false">ROUND(SUM('Базовые цены с учетом расхода'!B94:B106),0)</f>
        <v>4018</v>
      </c>
      <c r="G520" s="56" t="n">
        <f aca="false">ROUND(SUM('Базовые цены с учетом расхода'!C94:C106),0)</f>
        <v>0</v>
      </c>
      <c r="H520" s="56" t="n">
        <f aca="false">ROUND(SUM('Базовые цены с учетом расхода'!D94:D106),0)</f>
        <v>0</v>
      </c>
      <c r="I520" s="56" t="n">
        <f aca="false">ROUND(SUM('Базовые цены с учетом расхода'!E94:E106),0)</f>
        <v>0</v>
      </c>
      <c r="J520" s="57" t="e">
        <f aca="false">ROUND(SUM('Базовые цены с учетом расхода'!I94:I106),8)</f>
        <v>#VALUE!</v>
      </c>
      <c r="K520" s="57" t="e">
        <f aca="false">ROUND(SUM('Базовые цены с учетом расхода'!K94:K106),8)</f>
        <v>#VALUE!</v>
      </c>
      <c r="L520" s="56" t="n">
        <f aca="false">ROUND(SUM('Базовые цены с учетом расхода'!F94:F106),0)</f>
        <v>4018</v>
      </c>
    </row>
    <row r="521" customFormat="false" ht="10.5" hidden="false" customHeight="false" outlineLevel="0" collapsed="false">
      <c r="A521" s="50" t="n">
        <v>2</v>
      </c>
      <c r="B521" s="8" t="s">
        <v>150</v>
      </c>
      <c r="C521" s="59" t="s">
        <v>620</v>
      </c>
      <c r="D521" s="64" t="n">
        <v>0</v>
      </c>
      <c r="F521" s="56" t="n">
        <f aca="false">ROUND(SUMIF(Определители!I94:I106,"= ",'Базовые цены с учетом расхода'!B94:B106),0)</f>
        <v>0</v>
      </c>
      <c r="G521" s="56" t="n">
        <f aca="false">ROUND(SUMIF(Определители!I94:I106,"= ",'Базовые цены с учетом расхода'!C94:C106),0)</f>
        <v>0</v>
      </c>
      <c r="H521" s="56" t="n">
        <f aca="false">ROUND(SUMIF(Определители!I94:I106,"= ",'Базовые цены с учетом расхода'!D94:D106),0)</f>
        <v>0</v>
      </c>
      <c r="I521" s="56" t="n">
        <f aca="false">ROUND(SUMIF(Определители!I94:I106,"= ",'Базовые цены с учетом расхода'!E94:E106),0)</f>
        <v>0</v>
      </c>
      <c r="J521" s="57" t="n">
        <f aca="false">ROUND(SUMIF(Определители!I94:I106,"= ",'Базовые цены с учетом расхода'!I94:I106),8)</f>
        <v>0</v>
      </c>
      <c r="K521" s="57" t="n">
        <f aca="false">ROUND(SUMIF(Определители!I94:I106,"= ",'Базовые цены с учетом расхода'!K94:K106),8)</f>
        <v>0</v>
      </c>
      <c r="L521" s="56" t="n">
        <f aca="false">ROUND(SUMIF(Определители!I94:I106,"= ",'Базовые цены с учетом расхода'!F94:F106),0)</f>
        <v>0</v>
      </c>
    </row>
    <row r="522" customFormat="false" ht="10.5" hidden="false" customHeight="false" outlineLevel="0" collapsed="false">
      <c r="A522" s="50" t="n">
        <v>3</v>
      </c>
      <c r="B522" s="8" t="s">
        <v>151</v>
      </c>
      <c r="C522" s="59" t="s">
        <v>620</v>
      </c>
      <c r="D522" s="64" t="n">
        <v>0</v>
      </c>
      <c r="F522" s="56" t="e">
        <f aca="false">ROUND(СУММПРОИЗВЕСЛИ(0.01,Определители!I94:I106," ",'Базовые цены с учетом расхода'!B94:B106,Начисления!X94:X106,0),0)</f>
        <v>#VALUE!</v>
      </c>
      <c r="G522" s="56"/>
      <c r="H522" s="56"/>
      <c r="I522" s="56"/>
      <c r="J522" s="57"/>
      <c r="K522" s="57"/>
      <c r="L522" s="56"/>
    </row>
    <row r="523" customFormat="false" ht="10.5" hidden="false" customHeight="false" outlineLevel="0" collapsed="false">
      <c r="A523" s="50" t="n">
        <v>4</v>
      </c>
      <c r="B523" s="8" t="s">
        <v>152</v>
      </c>
      <c r="C523" s="59" t="s">
        <v>620</v>
      </c>
      <c r="D523" s="64" t="n">
        <v>0</v>
      </c>
      <c r="F523" s="56" t="e">
        <f aca="false">ROUND(СУММПРОИЗВЕСЛИ(0.01,Определители!I94:I106," ",'Базовые цены с учетом расхода'!B94:B106,Начисления!Y94:Y106,0),0)</f>
        <v>#VALUE!</v>
      </c>
      <c r="G523" s="56"/>
      <c r="H523" s="56"/>
      <c r="I523" s="56"/>
      <c r="J523" s="57"/>
      <c r="K523" s="57"/>
      <c r="L523" s="56"/>
    </row>
    <row r="524" customFormat="false" ht="10.5" hidden="false" customHeight="false" outlineLevel="0" collapsed="false">
      <c r="A524" s="50" t="n">
        <v>5</v>
      </c>
      <c r="B524" s="8" t="s">
        <v>153</v>
      </c>
      <c r="C524" s="59" t="s">
        <v>620</v>
      </c>
      <c r="D524" s="64" t="n">
        <v>0</v>
      </c>
      <c r="F524" s="56" t="e">
        <f aca="false">ROUND(ТРАНСПРАСХОД(Определители!B94:B106,Определители!H94:H106,Определители!I94:I106,'Базовые цены с учетом расхода'!B94:B106,Начисления!Z94:Z106,Начисления!AA94:AA106),0)</f>
        <v>#VALUE!</v>
      </c>
      <c r="G524" s="56"/>
      <c r="H524" s="56"/>
      <c r="I524" s="56"/>
      <c r="J524" s="57"/>
      <c r="K524" s="57"/>
      <c r="L524" s="56"/>
    </row>
    <row r="525" customFormat="false" ht="10.5" hidden="false" customHeight="false" outlineLevel="0" collapsed="false">
      <c r="A525" s="50" t="n">
        <v>6</v>
      </c>
      <c r="B525" s="8" t="s">
        <v>154</v>
      </c>
      <c r="C525" s="59" t="s">
        <v>620</v>
      </c>
      <c r="D525" s="64" t="n">
        <v>0</v>
      </c>
      <c r="F525" s="56" t="e">
        <f aca="false">ROUND(СУММПРОИЗВЕСЛИ(0.01,Определители!I94:I106," ",'Базовые цены с учетом расхода'!B94:B106,Начисления!AC94:AC106,0),0)</f>
        <v>#VALUE!</v>
      </c>
      <c r="G525" s="56"/>
      <c r="H525" s="56"/>
      <c r="I525" s="56"/>
      <c r="J525" s="57"/>
      <c r="K525" s="57"/>
      <c r="L525" s="56"/>
    </row>
    <row r="526" customFormat="false" ht="10.5" hidden="false" customHeight="false" outlineLevel="0" collapsed="false">
      <c r="A526" s="50" t="n">
        <v>7</v>
      </c>
      <c r="B526" s="8" t="s">
        <v>155</v>
      </c>
      <c r="C526" s="59" t="s">
        <v>620</v>
      </c>
      <c r="D526" s="64" t="n">
        <v>0</v>
      </c>
      <c r="F526" s="56" t="e">
        <f aca="false">ROUND(СУММПРОИЗВЕСЛИ(0.01,Определители!I94:I106," ",'Базовые цены с учетом расхода'!B94:B106,Начисления!AF94:AF106,0),0)</f>
        <v>#VALUE!</v>
      </c>
      <c r="G526" s="56"/>
      <c r="H526" s="56"/>
      <c r="I526" s="56"/>
      <c r="J526" s="57"/>
      <c r="K526" s="57"/>
      <c r="L526" s="56"/>
    </row>
    <row r="527" customFormat="false" ht="10.5" hidden="false" customHeight="false" outlineLevel="0" collapsed="false">
      <c r="A527" s="50" t="n">
        <v>8</v>
      </c>
      <c r="B527" s="8" t="s">
        <v>156</v>
      </c>
      <c r="C527" s="59" t="s">
        <v>620</v>
      </c>
      <c r="D527" s="64" t="n">
        <v>0</v>
      </c>
      <c r="F527" s="56" t="e">
        <f aca="false">ROUND(ЗАГОТСКЛАДРАСХОД(Определители!B94:B106,Определители!H94:H106,Определители!I94:I106,'Базовые цены с учетом расхода'!B94:B106,Начисления!X94:X106,Начисления!Y94:Y106,Начисления!Z94:Z106,Начисления!AA94:AA106,Начисления!AB94:AB106,Начисления!AC94:AC106,Начисления!AF94:AF106),0)</f>
        <v>#VALUE!</v>
      </c>
      <c r="G527" s="56"/>
      <c r="H527" s="56"/>
      <c r="I527" s="56"/>
      <c r="J527" s="57"/>
      <c r="K527" s="57"/>
      <c r="L527" s="56"/>
    </row>
    <row r="528" customFormat="false" ht="10.5" hidden="false" customHeight="false" outlineLevel="0" collapsed="false">
      <c r="A528" s="50" t="n">
        <v>9</v>
      </c>
      <c r="B528" s="8" t="s">
        <v>157</v>
      </c>
      <c r="C528" s="59" t="s">
        <v>620</v>
      </c>
      <c r="D528" s="64" t="n">
        <v>0</v>
      </c>
      <c r="F528" s="56" t="e">
        <f aca="false">ROUND(СУММПРОИЗВЕСЛИ(1,Определители!I94:I106," ",'Базовые цены с учетом расхода'!M94:M106,Начисления!I94:I106,0),0)</f>
        <v>#VALUE!</v>
      </c>
      <c r="G528" s="56"/>
      <c r="H528" s="56"/>
      <c r="I528" s="56"/>
      <c r="J528" s="57"/>
      <c r="K528" s="57"/>
      <c r="L528" s="56"/>
    </row>
    <row r="529" customFormat="false" ht="10.5" hidden="false" customHeight="false" outlineLevel="0" collapsed="false">
      <c r="A529" s="50" t="n">
        <v>10</v>
      </c>
      <c r="B529" s="8" t="s">
        <v>158</v>
      </c>
      <c r="C529" s="59" t="s">
        <v>621</v>
      </c>
      <c r="D529" s="64" t="n">
        <v>0</v>
      </c>
      <c r="F529" s="56" t="e">
        <f aca="false">ROUND((F528+F539+F559),0)</f>
        <v>#VALUE!</v>
      </c>
      <c r="G529" s="56"/>
      <c r="H529" s="56"/>
      <c r="I529" s="56"/>
      <c r="J529" s="57"/>
      <c r="K529" s="57"/>
      <c r="L529" s="56"/>
    </row>
    <row r="530" customFormat="false" ht="10.5" hidden="false" customHeight="false" outlineLevel="0" collapsed="false">
      <c r="A530" s="50" t="n">
        <v>11</v>
      </c>
      <c r="B530" s="8" t="s">
        <v>159</v>
      </c>
      <c r="C530" s="59" t="s">
        <v>621</v>
      </c>
      <c r="D530" s="64" t="n">
        <v>0</v>
      </c>
      <c r="F530" s="56" t="e">
        <f aca="false">ROUND((F521+F522+F523+F524+F525+F526+F527+F529),0)</f>
        <v>#VALUE!</v>
      </c>
      <c r="G530" s="56"/>
      <c r="H530" s="56"/>
      <c r="I530" s="56"/>
      <c r="J530" s="57"/>
      <c r="K530" s="57"/>
      <c r="L530" s="56"/>
    </row>
    <row r="531" customFormat="false" ht="10.5" hidden="false" customHeight="false" outlineLevel="0" collapsed="false">
      <c r="A531" s="50" t="n">
        <v>12</v>
      </c>
      <c r="B531" s="8" t="s">
        <v>160</v>
      </c>
      <c r="C531" s="59" t="s">
        <v>620</v>
      </c>
      <c r="D531" s="64" t="n">
        <v>0</v>
      </c>
      <c r="F531" s="56" t="n">
        <f aca="false">ROUND(SUMIF(Определители!I94:I106,"=1",'Базовые цены с учетом расхода'!B94:B106),0)</f>
        <v>3752</v>
      </c>
      <c r="G531" s="56" t="n">
        <f aca="false">ROUND(SUMIF(Определители!I94:I106,"=1",'Базовые цены с учетом расхода'!C94:C106),0)</f>
        <v>0</v>
      </c>
      <c r="H531" s="56" t="n">
        <f aca="false">ROUND(SUMIF(Определители!I94:I106,"=1",'Базовые цены с учетом расхода'!D94:D106),0)</f>
        <v>0</v>
      </c>
      <c r="I531" s="56" t="n">
        <f aca="false">ROUND(SUMIF(Определители!I94:I106,"=1",'Базовые цены с учетом расхода'!E94:E106),0)</f>
        <v>0</v>
      </c>
      <c r="J531" s="57" t="e">
        <f aca="false">ROUND(SUMIF(Определители!I94:I106,"=1",'Базовые цены с учетом расхода'!I94:I106),8)</f>
        <v>#VALUE!</v>
      </c>
      <c r="K531" s="57" t="e">
        <f aca="false">ROUND(SUMIF(Определители!I94:I106,"=1",'Базовые цены с учетом расхода'!K94:K106),8)</f>
        <v>#VALUE!</v>
      </c>
      <c r="L531" s="56" t="n">
        <f aca="false">ROUND(SUMIF(Определители!I94:I106,"=1",'Базовые цены с учетом расхода'!F94:F106),0)</f>
        <v>3752</v>
      </c>
    </row>
    <row r="532" customFormat="false" ht="10.5" hidden="false" customHeight="false" outlineLevel="0" collapsed="false">
      <c r="A532" s="50" t="n">
        <v>13</v>
      </c>
      <c r="B532" s="8" t="s">
        <v>161</v>
      </c>
      <c r="C532" s="59" t="s">
        <v>620</v>
      </c>
      <c r="D532" s="64" t="n">
        <v>0</v>
      </c>
      <c r="F532" s="56"/>
      <c r="G532" s="56"/>
      <c r="H532" s="56"/>
      <c r="I532" s="56"/>
      <c r="J532" s="57"/>
      <c r="K532" s="57"/>
      <c r="L532" s="56"/>
    </row>
    <row r="533" customFormat="false" ht="10.5" hidden="false" customHeight="false" outlineLevel="0" collapsed="false">
      <c r="A533" s="50" t="n">
        <v>14</v>
      </c>
      <c r="B533" s="8" t="s">
        <v>162</v>
      </c>
      <c r="C533" s="59" t="s">
        <v>620</v>
      </c>
      <c r="D533" s="64" t="n">
        <v>0</v>
      </c>
      <c r="F533" s="56"/>
      <c r="G533" s="56" t="n">
        <f aca="false">ROUND(SUMIF(Определители!I94:I106,"=1",'Базовые цены с учетом расхода'!U94:U106),0)</f>
        <v>0</v>
      </c>
      <c r="H533" s="56"/>
      <c r="I533" s="56"/>
      <c r="J533" s="57"/>
      <c r="K533" s="57"/>
      <c r="L533" s="56"/>
    </row>
    <row r="534" customFormat="false" ht="10.5" hidden="false" customHeight="false" outlineLevel="0" collapsed="false">
      <c r="A534" s="50" t="n">
        <v>15</v>
      </c>
      <c r="B534" s="8" t="s">
        <v>163</v>
      </c>
      <c r="C534" s="59" t="s">
        <v>620</v>
      </c>
      <c r="D534" s="64" t="n">
        <v>0</v>
      </c>
      <c r="F534" s="56" t="n">
        <f aca="false">ROUND(SUMIF(Определители!I94:I106,"=1",'Базовые цены с учетом расхода'!V94:V106),0)</f>
        <v>0</v>
      </c>
      <c r="G534" s="56"/>
      <c r="H534" s="56"/>
      <c r="I534" s="56"/>
      <c r="J534" s="57"/>
      <c r="K534" s="57"/>
      <c r="L534" s="56"/>
    </row>
    <row r="535" customFormat="false" ht="10.5" hidden="false" customHeight="false" outlineLevel="0" collapsed="false">
      <c r="A535" s="50" t="n">
        <v>16</v>
      </c>
      <c r="B535" s="8" t="s">
        <v>164</v>
      </c>
      <c r="C535" s="59" t="s">
        <v>620</v>
      </c>
      <c r="D535" s="64" t="n">
        <v>0</v>
      </c>
      <c r="F535" s="56" t="e">
        <f aca="false">ROUND(СУММЕСЛИ2(Определители!I94:I106,"1",Определители!G94:G106,"1",'Базовые цены с учетом расхода'!B94:B106),0)</f>
        <v>#VALUE!</v>
      </c>
      <c r="G535" s="56"/>
      <c r="H535" s="56"/>
      <c r="I535" s="56"/>
      <c r="J535" s="57"/>
      <c r="K535" s="57"/>
      <c r="L535" s="56"/>
    </row>
    <row r="536" customFormat="false" ht="10.5" hidden="false" customHeight="false" outlineLevel="0" collapsed="false">
      <c r="A536" s="50" t="n">
        <v>17</v>
      </c>
      <c r="B536" s="8" t="s">
        <v>165</v>
      </c>
      <c r="C536" s="59" t="s">
        <v>620</v>
      </c>
      <c r="D536" s="64" t="n">
        <v>0</v>
      </c>
      <c r="F536" s="56" t="n">
        <f aca="false">ROUND(SUMIF(Определители!I94:I106,"=1",'Базовые цены с учетом расхода'!H94:H106),0)</f>
        <v>0</v>
      </c>
      <c r="G536" s="56"/>
      <c r="H536" s="56"/>
      <c r="I536" s="56"/>
      <c r="J536" s="57"/>
      <c r="K536" s="57"/>
      <c r="L536" s="56"/>
    </row>
    <row r="537" customFormat="false" ht="10.5" hidden="false" customHeight="false" outlineLevel="0" collapsed="false">
      <c r="A537" s="50" t="n">
        <v>18</v>
      </c>
      <c r="B537" s="8" t="s">
        <v>171</v>
      </c>
      <c r="C537" s="59" t="s">
        <v>620</v>
      </c>
      <c r="D537" s="64" t="n">
        <v>0</v>
      </c>
      <c r="F537" s="56" t="n">
        <f aca="false">ROUND(SUMIF(Определители!I94:I106,"=1",'Базовые цены с учетом расхода'!N94:N106),0)</f>
        <v>0</v>
      </c>
      <c r="G537" s="56"/>
      <c r="H537" s="56"/>
      <c r="I537" s="56"/>
      <c r="J537" s="57"/>
      <c r="K537" s="57"/>
      <c r="L537" s="56"/>
    </row>
    <row r="538" customFormat="false" ht="10.5" hidden="false" customHeight="false" outlineLevel="0" collapsed="false">
      <c r="A538" s="50" t="n">
        <v>19</v>
      </c>
      <c r="B538" s="8" t="s">
        <v>172</v>
      </c>
      <c r="C538" s="59" t="s">
        <v>620</v>
      </c>
      <c r="D538" s="64" t="n">
        <v>0</v>
      </c>
      <c r="F538" s="56" t="n">
        <f aca="false">ROUND(SUMIF(Определители!I94:I106,"=1",'Базовые цены с учетом расхода'!O94:O106),0)</f>
        <v>0</v>
      </c>
      <c r="G538" s="56"/>
      <c r="H538" s="56"/>
      <c r="I538" s="56"/>
      <c r="J538" s="57"/>
      <c r="K538" s="57"/>
      <c r="L538" s="56"/>
    </row>
    <row r="539" customFormat="false" ht="10.5" hidden="false" customHeight="false" outlineLevel="0" collapsed="false">
      <c r="A539" s="50" t="n">
        <v>20</v>
      </c>
      <c r="B539" s="8" t="s">
        <v>158</v>
      </c>
      <c r="C539" s="59" t="s">
        <v>620</v>
      </c>
      <c r="D539" s="64" t="n">
        <v>0</v>
      </c>
      <c r="F539" s="56" t="e">
        <f aca="false">ROUND(СУММПРОИЗВЕСЛИ(1,Определители!I94:I106," ",'Базовые цены с учетом расхода'!M94:M106,Начисления!I94:I106,0),0)</f>
        <v>#VALUE!</v>
      </c>
      <c r="G539" s="56"/>
      <c r="H539" s="56"/>
      <c r="I539" s="56"/>
      <c r="J539" s="57"/>
      <c r="K539" s="57"/>
      <c r="L539" s="56"/>
    </row>
    <row r="540" customFormat="false" ht="10.5" hidden="false" customHeight="false" outlineLevel="0" collapsed="false">
      <c r="A540" s="50" t="n">
        <v>21</v>
      </c>
      <c r="B540" s="8" t="s">
        <v>168</v>
      </c>
      <c r="C540" s="59" t="s">
        <v>621</v>
      </c>
      <c r="D540" s="64" t="n">
        <v>0</v>
      </c>
      <c r="F540" s="56" t="n">
        <f aca="false">ROUND((F531+F537+F538),0)</f>
        <v>3752</v>
      </c>
      <c r="G540" s="56"/>
      <c r="H540" s="56"/>
      <c r="I540" s="56"/>
      <c r="J540" s="57"/>
      <c r="K540" s="57"/>
      <c r="L540" s="56"/>
    </row>
    <row r="541" customFormat="false" ht="10.5" hidden="false" customHeight="false" outlineLevel="0" collapsed="false">
      <c r="A541" s="50" t="n">
        <v>22</v>
      </c>
      <c r="B541" s="8" t="s">
        <v>169</v>
      </c>
      <c r="C541" s="59" t="s">
        <v>620</v>
      </c>
      <c r="D541" s="64" t="n">
        <v>0</v>
      </c>
      <c r="F541" s="56" t="n">
        <f aca="false">ROUND(SUMIF(Определители!I94:I106,"=2",'Базовые цены с учетом расхода'!B94:B106),0)</f>
        <v>0</v>
      </c>
      <c r="G541" s="56" t="n">
        <f aca="false">ROUND(SUMIF(Определители!I94:I106,"=2",'Базовые цены с учетом расхода'!C94:C106),0)</f>
        <v>0</v>
      </c>
      <c r="H541" s="56" t="n">
        <f aca="false">ROUND(SUMIF(Определители!I94:I106,"=2",'Базовые цены с учетом расхода'!D94:D106),0)</f>
        <v>0</v>
      </c>
      <c r="I541" s="56" t="n">
        <f aca="false">ROUND(SUMIF(Определители!I94:I106,"=2",'Базовые цены с учетом расхода'!E94:E106),0)</f>
        <v>0</v>
      </c>
      <c r="J541" s="57" t="n">
        <f aca="false">ROUND(SUMIF(Определители!I94:I106,"=2",'Базовые цены с учетом расхода'!I94:I106),8)</f>
        <v>0</v>
      </c>
      <c r="K541" s="57" t="n">
        <f aca="false">ROUND(SUMIF(Определители!I94:I106,"=2",'Базовые цены с учетом расхода'!K94:K106),8)</f>
        <v>0</v>
      </c>
      <c r="L541" s="56" t="n">
        <f aca="false">ROUND(SUMIF(Определители!I94:I106,"=2",'Базовые цены с учетом расхода'!F94:F106),0)</f>
        <v>0</v>
      </c>
    </row>
    <row r="542" customFormat="false" ht="10.5" hidden="false" customHeight="false" outlineLevel="0" collapsed="false">
      <c r="A542" s="50" t="n">
        <v>23</v>
      </c>
      <c r="B542" s="8" t="s">
        <v>161</v>
      </c>
      <c r="C542" s="59" t="s">
        <v>620</v>
      </c>
      <c r="D542" s="64" t="n">
        <v>0</v>
      </c>
      <c r="F542" s="56"/>
      <c r="G542" s="56"/>
      <c r="H542" s="56"/>
      <c r="I542" s="56"/>
      <c r="J542" s="57"/>
      <c r="K542" s="57"/>
      <c r="L542" s="56"/>
    </row>
    <row r="543" customFormat="false" ht="10.5" hidden="false" customHeight="false" outlineLevel="0" collapsed="false">
      <c r="A543" s="50" t="n">
        <v>24</v>
      </c>
      <c r="B543" s="8" t="s">
        <v>170</v>
      </c>
      <c r="C543" s="59" t="s">
        <v>620</v>
      </c>
      <c r="D543" s="64" t="n">
        <v>0</v>
      </c>
      <c r="F543" s="56" t="e">
        <f aca="false">ROUND(СУММЕСЛИ2(Определители!I94:I106,"2",Определители!G94:G106,"1",'Базовые цены с учетом расхода'!B94:B106),0)</f>
        <v>#VALUE!</v>
      </c>
      <c r="G543" s="56"/>
      <c r="H543" s="56"/>
      <c r="I543" s="56"/>
      <c r="J543" s="57"/>
      <c r="K543" s="57"/>
      <c r="L543" s="56"/>
    </row>
    <row r="544" customFormat="false" ht="10.5" hidden="false" customHeight="false" outlineLevel="0" collapsed="false">
      <c r="A544" s="50" t="n">
        <v>25</v>
      </c>
      <c r="B544" s="8" t="s">
        <v>165</v>
      </c>
      <c r="C544" s="59" t="s">
        <v>620</v>
      </c>
      <c r="D544" s="64" t="n">
        <v>0</v>
      </c>
      <c r="F544" s="56" t="n">
        <f aca="false">ROUND(SUMIF(Определители!I94:I106,"=2",'Базовые цены с учетом расхода'!H94:H106),0)</f>
        <v>0</v>
      </c>
      <c r="G544" s="56"/>
      <c r="H544" s="56"/>
      <c r="I544" s="56"/>
      <c r="J544" s="57"/>
      <c r="K544" s="57"/>
      <c r="L544" s="56"/>
    </row>
    <row r="545" customFormat="false" ht="10.5" hidden="false" customHeight="false" outlineLevel="0" collapsed="false">
      <c r="A545" s="50" t="n">
        <v>26</v>
      </c>
      <c r="B545" s="8" t="s">
        <v>171</v>
      </c>
      <c r="C545" s="59" t="s">
        <v>620</v>
      </c>
      <c r="D545" s="64" t="n">
        <v>0</v>
      </c>
      <c r="F545" s="56" t="n">
        <f aca="false">ROUND(SUMIF(Определители!I94:I106,"=2",'Базовые цены с учетом расхода'!N94:N106),0)</f>
        <v>0</v>
      </c>
      <c r="G545" s="56"/>
      <c r="H545" s="56"/>
      <c r="I545" s="56"/>
      <c r="J545" s="57"/>
      <c r="K545" s="57"/>
      <c r="L545" s="56"/>
    </row>
    <row r="546" customFormat="false" ht="10.5" hidden="false" customHeight="false" outlineLevel="0" collapsed="false">
      <c r="A546" s="50" t="n">
        <v>27</v>
      </c>
      <c r="B546" s="8" t="s">
        <v>172</v>
      </c>
      <c r="C546" s="59" t="s">
        <v>620</v>
      </c>
      <c r="D546" s="64" t="n">
        <v>0</v>
      </c>
      <c r="F546" s="56" t="n">
        <f aca="false">ROUND(SUMIF(Определители!I94:I106,"=2",'Базовые цены с учетом расхода'!O94:O106),0)</f>
        <v>0</v>
      </c>
      <c r="G546" s="56"/>
      <c r="H546" s="56"/>
      <c r="I546" s="56"/>
      <c r="J546" s="57"/>
      <c r="K546" s="57"/>
      <c r="L546" s="56"/>
    </row>
    <row r="547" customFormat="false" ht="10.5" hidden="false" customHeight="false" outlineLevel="0" collapsed="false">
      <c r="A547" s="50" t="n">
        <v>28</v>
      </c>
      <c r="B547" s="8" t="s">
        <v>173</v>
      </c>
      <c r="C547" s="59" t="s">
        <v>621</v>
      </c>
      <c r="D547" s="64" t="n">
        <v>0</v>
      </c>
      <c r="F547" s="56" t="n">
        <f aca="false">ROUND((F541+F545+F546),0)</f>
        <v>0</v>
      </c>
      <c r="G547" s="56"/>
      <c r="H547" s="56"/>
      <c r="I547" s="56"/>
      <c r="J547" s="57"/>
      <c r="K547" s="57"/>
      <c r="L547" s="56"/>
    </row>
    <row r="548" customFormat="false" ht="10.5" hidden="false" customHeight="false" outlineLevel="0" collapsed="false">
      <c r="A548" s="50" t="n">
        <v>29</v>
      </c>
      <c r="B548" s="8" t="s">
        <v>174</v>
      </c>
      <c r="C548" s="59" t="s">
        <v>620</v>
      </c>
      <c r="D548" s="64" t="n">
        <v>0</v>
      </c>
      <c r="F548" s="56" t="n">
        <f aca="false">ROUND(SUMIF(Определители!I94:I106,"=3",'Базовые цены с учетом расхода'!B94:B106),0)</f>
        <v>0</v>
      </c>
      <c r="G548" s="56" t="n">
        <f aca="false">ROUND(SUMIF(Определители!I94:I106,"=3",'Базовые цены с учетом расхода'!C94:C106),0)</f>
        <v>0</v>
      </c>
      <c r="H548" s="56" t="n">
        <f aca="false">ROUND(SUMIF(Определители!I94:I106,"=3",'Базовые цены с учетом расхода'!D94:D106),0)</f>
        <v>0</v>
      </c>
      <c r="I548" s="56" t="n">
        <f aca="false">ROUND(SUMIF(Определители!I94:I106,"=3",'Базовые цены с учетом расхода'!E94:E106),0)</f>
        <v>0</v>
      </c>
      <c r="J548" s="57" t="n">
        <f aca="false">ROUND(SUMIF(Определители!I94:I106,"=3",'Базовые цены с учетом расхода'!I94:I106),8)</f>
        <v>0</v>
      </c>
      <c r="K548" s="57" t="n">
        <f aca="false">ROUND(SUMIF(Определители!I94:I106,"=3",'Базовые цены с учетом расхода'!K94:K106),8)</f>
        <v>0</v>
      </c>
      <c r="L548" s="56" t="n">
        <f aca="false">ROUND(SUMIF(Определители!I94:I106,"=3",'Базовые цены с учетом расхода'!F94:F106),0)</f>
        <v>0</v>
      </c>
    </row>
    <row r="549" customFormat="false" ht="10.5" hidden="false" customHeight="false" outlineLevel="0" collapsed="false">
      <c r="A549" s="50" t="n">
        <v>30</v>
      </c>
      <c r="B549" s="8" t="s">
        <v>165</v>
      </c>
      <c r="C549" s="59" t="s">
        <v>620</v>
      </c>
      <c r="D549" s="64" t="n">
        <v>0</v>
      </c>
      <c r="F549" s="56" t="n">
        <f aca="false">ROUND(SUMIF(Определители!I94:I106,"=3",'Базовые цены с учетом расхода'!H94:H106),0)</f>
        <v>0</v>
      </c>
      <c r="G549" s="56"/>
      <c r="H549" s="56"/>
      <c r="I549" s="56"/>
      <c r="J549" s="57"/>
      <c r="K549" s="57"/>
      <c r="L549" s="56"/>
    </row>
    <row r="550" customFormat="false" ht="10.5" hidden="false" customHeight="false" outlineLevel="0" collapsed="false">
      <c r="A550" s="50" t="n">
        <v>31</v>
      </c>
      <c r="B550" s="8" t="s">
        <v>171</v>
      </c>
      <c r="C550" s="59" t="s">
        <v>620</v>
      </c>
      <c r="D550" s="64" t="n">
        <v>0</v>
      </c>
      <c r="F550" s="56" t="n">
        <f aca="false">ROUND(SUMIF(Определители!I94:I106,"=3",'Базовые цены с учетом расхода'!N94:N106),0)</f>
        <v>0</v>
      </c>
      <c r="G550" s="56"/>
      <c r="H550" s="56"/>
      <c r="I550" s="56"/>
      <c r="J550" s="57"/>
      <c r="K550" s="57"/>
      <c r="L550" s="56"/>
    </row>
    <row r="551" customFormat="false" ht="10.5" hidden="false" customHeight="false" outlineLevel="0" collapsed="false">
      <c r="A551" s="50" t="n">
        <v>32</v>
      </c>
      <c r="B551" s="8" t="s">
        <v>172</v>
      </c>
      <c r="C551" s="59" t="s">
        <v>620</v>
      </c>
      <c r="D551" s="64" t="n">
        <v>0</v>
      </c>
      <c r="F551" s="56" t="n">
        <f aca="false">ROUND(SUMIF(Определители!I94:I106,"=3",'Базовые цены с учетом расхода'!O94:O106),0)</f>
        <v>0</v>
      </c>
      <c r="G551" s="56"/>
      <c r="H551" s="56"/>
      <c r="I551" s="56"/>
      <c r="J551" s="57"/>
      <c r="K551" s="57"/>
      <c r="L551" s="56"/>
    </row>
    <row r="552" customFormat="false" ht="10.5" hidden="false" customHeight="false" outlineLevel="0" collapsed="false">
      <c r="A552" s="50" t="n">
        <v>33</v>
      </c>
      <c r="B552" s="8" t="s">
        <v>175</v>
      </c>
      <c r="C552" s="59" t="s">
        <v>621</v>
      </c>
      <c r="D552" s="64" t="n">
        <v>0</v>
      </c>
      <c r="F552" s="56" t="n">
        <f aca="false">ROUND((F548+F550+F551),0)</f>
        <v>0</v>
      </c>
      <c r="G552" s="56"/>
      <c r="H552" s="56"/>
      <c r="I552" s="56"/>
      <c r="J552" s="57"/>
      <c r="K552" s="57"/>
      <c r="L552" s="56"/>
    </row>
    <row r="553" customFormat="false" ht="10.5" hidden="false" customHeight="false" outlineLevel="0" collapsed="false">
      <c r="A553" s="50" t="n">
        <v>34</v>
      </c>
      <c r="B553" s="8" t="s">
        <v>176</v>
      </c>
      <c r="C553" s="59" t="s">
        <v>620</v>
      </c>
      <c r="D553" s="64" t="n">
        <v>0</v>
      </c>
      <c r="F553" s="56" t="n">
        <f aca="false">ROUND(SUMIF(Определители!I94:I106,"=4",'Базовые цены с учетом расхода'!B94:B106),0)</f>
        <v>266</v>
      </c>
      <c r="G553" s="56" t="n">
        <f aca="false">ROUND(SUMIF(Определители!I94:I106,"=4",'Базовые цены с учетом расхода'!C94:C106),0)</f>
        <v>0</v>
      </c>
      <c r="H553" s="56" t="n">
        <f aca="false">ROUND(SUMIF(Определители!I94:I106,"=4",'Базовые цены с учетом расхода'!D94:D106),0)</f>
        <v>0</v>
      </c>
      <c r="I553" s="56" t="n">
        <f aca="false">ROUND(SUMIF(Определители!I94:I106,"=4",'Базовые цены с учетом расхода'!E94:E106),0)</f>
        <v>0</v>
      </c>
      <c r="J553" s="57" t="e">
        <f aca="false">ROUND(SUMIF(Определители!I94:I106,"=4",'Базовые цены с учетом расхода'!I94:I106),8)</f>
        <v>#VALUE!</v>
      </c>
      <c r="K553" s="57" t="e">
        <f aca="false">ROUND(SUMIF(Определители!I94:I106,"=4",'Базовые цены с учетом расхода'!K94:K106),8)</f>
        <v>#VALUE!</v>
      </c>
      <c r="L553" s="56" t="n">
        <f aca="false">ROUND(SUMIF(Определители!I94:I106,"=4",'Базовые цены с учетом расхода'!F94:F106),0)</f>
        <v>266</v>
      </c>
    </row>
    <row r="554" customFormat="false" ht="10.5" hidden="false" customHeight="false" outlineLevel="0" collapsed="false">
      <c r="A554" s="50" t="n">
        <v>35</v>
      </c>
      <c r="B554" s="8" t="s">
        <v>161</v>
      </c>
      <c r="C554" s="59" t="s">
        <v>620</v>
      </c>
      <c r="D554" s="64" t="n">
        <v>0</v>
      </c>
      <c r="F554" s="56"/>
      <c r="G554" s="56"/>
      <c r="H554" s="56"/>
      <c r="I554" s="56"/>
      <c r="J554" s="57"/>
      <c r="K554" s="57"/>
      <c r="L554" s="56"/>
    </row>
    <row r="555" customFormat="false" ht="10.5" hidden="false" customHeight="false" outlineLevel="0" collapsed="false">
      <c r="A555" s="50" t="n">
        <v>36</v>
      </c>
      <c r="B555" s="8" t="s">
        <v>177</v>
      </c>
      <c r="C555" s="59" t="s">
        <v>620</v>
      </c>
      <c r="D555" s="64" t="n">
        <v>0</v>
      </c>
      <c r="F555" s="56"/>
      <c r="G555" s="56"/>
      <c r="H555" s="56"/>
      <c r="I555" s="56"/>
      <c r="J555" s="57"/>
      <c r="K555" s="57"/>
      <c r="L555" s="56"/>
    </row>
    <row r="556" customFormat="false" ht="10.5" hidden="false" customHeight="false" outlineLevel="0" collapsed="false">
      <c r="A556" s="50" t="n">
        <v>37</v>
      </c>
      <c r="B556" s="8" t="s">
        <v>165</v>
      </c>
      <c r="C556" s="59" t="s">
        <v>620</v>
      </c>
      <c r="D556" s="64" t="n">
        <v>0</v>
      </c>
      <c r="F556" s="56" t="n">
        <f aca="false">ROUND(SUMIF(Определители!I94:I106,"=4",'Базовые цены с учетом расхода'!H94:H106),0)</f>
        <v>0</v>
      </c>
      <c r="G556" s="56"/>
      <c r="H556" s="56"/>
      <c r="I556" s="56"/>
      <c r="J556" s="57"/>
      <c r="K556" s="57"/>
      <c r="L556" s="56"/>
    </row>
    <row r="557" customFormat="false" ht="10.5" hidden="false" customHeight="false" outlineLevel="0" collapsed="false">
      <c r="A557" s="50" t="n">
        <v>38</v>
      </c>
      <c r="B557" s="8" t="s">
        <v>171</v>
      </c>
      <c r="C557" s="59" t="s">
        <v>620</v>
      </c>
      <c r="D557" s="64" t="n">
        <v>0</v>
      </c>
      <c r="F557" s="56" t="n">
        <f aca="false">ROUND(SUMIF(Определители!I94:I106,"=4",'Базовые цены с учетом расхода'!N94:N106),0)</f>
        <v>0</v>
      </c>
      <c r="G557" s="56"/>
      <c r="H557" s="56"/>
      <c r="I557" s="56"/>
      <c r="J557" s="57"/>
      <c r="K557" s="57"/>
      <c r="L557" s="56"/>
    </row>
    <row r="558" customFormat="false" ht="10.5" hidden="false" customHeight="false" outlineLevel="0" collapsed="false">
      <c r="A558" s="50" t="n">
        <v>39</v>
      </c>
      <c r="B558" s="8" t="s">
        <v>172</v>
      </c>
      <c r="C558" s="59" t="s">
        <v>620</v>
      </c>
      <c r="D558" s="64" t="n">
        <v>0</v>
      </c>
      <c r="F558" s="56" t="n">
        <f aca="false">ROUND(SUMIF(Определители!I94:I106,"=4",'Базовые цены с учетом расхода'!O94:O106),0)</f>
        <v>0</v>
      </c>
      <c r="G558" s="56"/>
      <c r="H558" s="56"/>
      <c r="I558" s="56"/>
      <c r="J558" s="57"/>
      <c r="K558" s="57"/>
      <c r="L558" s="56"/>
    </row>
    <row r="559" customFormat="false" ht="10.5" hidden="false" customHeight="false" outlineLevel="0" collapsed="false">
      <c r="A559" s="50" t="n">
        <v>40</v>
      </c>
      <c r="B559" s="8" t="s">
        <v>158</v>
      </c>
      <c r="C559" s="59" t="s">
        <v>620</v>
      </c>
      <c r="D559" s="64" t="n">
        <v>0</v>
      </c>
      <c r="F559" s="56" t="e">
        <f aca="false">ROUND(СУММПРОИЗВЕСЛИ(1,Определители!I94:I106," ",'Базовые цены с учетом расхода'!M94:M106,Начисления!I94:I106,0),0)</f>
        <v>#VALUE!</v>
      </c>
      <c r="G559" s="56"/>
      <c r="H559" s="56"/>
      <c r="I559" s="56"/>
      <c r="J559" s="57"/>
      <c r="K559" s="57"/>
      <c r="L559" s="56"/>
    </row>
    <row r="560" customFormat="false" ht="10.5" hidden="false" customHeight="false" outlineLevel="0" collapsed="false">
      <c r="A560" s="50" t="n">
        <v>41</v>
      </c>
      <c r="B560" s="8" t="s">
        <v>178</v>
      </c>
      <c r="C560" s="59" t="s">
        <v>621</v>
      </c>
      <c r="D560" s="64" t="n">
        <v>0</v>
      </c>
      <c r="F560" s="56" t="n">
        <f aca="false">ROUND((F553+F557+F558),0)</f>
        <v>266</v>
      </c>
      <c r="G560" s="56"/>
      <c r="H560" s="56"/>
      <c r="I560" s="56"/>
      <c r="J560" s="57"/>
      <c r="K560" s="57"/>
      <c r="L560" s="56"/>
    </row>
    <row r="561" customFormat="false" ht="10.5" hidden="false" customHeight="false" outlineLevel="0" collapsed="false">
      <c r="A561" s="50" t="n">
        <v>42</v>
      </c>
      <c r="B561" s="8" t="s">
        <v>179</v>
      </c>
      <c r="C561" s="59" t="s">
        <v>620</v>
      </c>
      <c r="D561" s="64" t="n">
        <v>0</v>
      </c>
      <c r="F561" s="56" t="n">
        <f aca="false">ROUND(SUMIF(Определители!I94:I106,"=5",'Базовые цены с учетом расхода'!B94:B106),0)</f>
        <v>0</v>
      </c>
      <c r="G561" s="56" t="n">
        <f aca="false">ROUND(SUMIF(Определители!I94:I106,"=5",'Базовые цены с учетом расхода'!C94:C106),0)</f>
        <v>0</v>
      </c>
      <c r="H561" s="56" t="n">
        <f aca="false">ROUND(SUMIF(Определители!I94:I106,"=5",'Базовые цены с учетом расхода'!D94:D106),0)</f>
        <v>0</v>
      </c>
      <c r="I561" s="56" t="n">
        <f aca="false">ROUND(SUMIF(Определители!I94:I106,"=5",'Базовые цены с учетом расхода'!E94:E106),0)</f>
        <v>0</v>
      </c>
      <c r="J561" s="57" t="n">
        <f aca="false">ROUND(SUMIF(Определители!I94:I106,"=5",'Базовые цены с учетом расхода'!I94:I106),8)</f>
        <v>0</v>
      </c>
      <c r="K561" s="57" t="n">
        <f aca="false">ROUND(SUMIF(Определители!I94:I106,"=5",'Базовые цены с учетом расхода'!K94:K106),8)</f>
        <v>0</v>
      </c>
      <c r="L561" s="56" t="n">
        <f aca="false">ROUND(SUMIF(Определители!I94:I106,"=5",'Базовые цены с учетом расхода'!F94:F106),0)</f>
        <v>0</v>
      </c>
    </row>
    <row r="562" customFormat="false" ht="10.5" hidden="false" customHeight="false" outlineLevel="0" collapsed="false">
      <c r="A562" s="50" t="n">
        <v>43</v>
      </c>
      <c r="B562" s="8" t="s">
        <v>165</v>
      </c>
      <c r="C562" s="59" t="s">
        <v>620</v>
      </c>
      <c r="D562" s="64" t="n">
        <v>0</v>
      </c>
      <c r="F562" s="56" t="n">
        <f aca="false">ROUND(SUMIF(Определители!I94:I106,"=5",'Базовые цены с учетом расхода'!H94:H106),0)</f>
        <v>0</v>
      </c>
      <c r="G562" s="56"/>
      <c r="H562" s="56"/>
      <c r="I562" s="56"/>
      <c r="J562" s="57"/>
      <c r="K562" s="57"/>
      <c r="L562" s="56"/>
    </row>
    <row r="563" customFormat="false" ht="10.5" hidden="false" customHeight="false" outlineLevel="0" collapsed="false">
      <c r="A563" s="50" t="n">
        <v>44</v>
      </c>
      <c r="B563" s="8" t="s">
        <v>171</v>
      </c>
      <c r="C563" s="59" t="s">
        <v>620</v>
      </c>
      <c r="D563" s="64" t="n">
        <v>0</v>
      </c>
      <c r="F563" s="56" t="n">
        <f aca="false">ROUND(SUMIF(Определители!I94:I106,"=5",'Базовые цены с учетом расхода'!N94:N106),0)</f>
        <v>0</v>
      </c>
      <c r="G563" s="56"/>
      <c r="H563" s="56"/>
      <c r="I563" s="56"/>
      <c r="J563" s="57"/>
      <c r="K563" s="57"/>
      <c r="L563" s="56"/>
    </row>
    <row r="564" customFormat="false" ht="10.5" hidden="false" customHeight="false" outlineLevel="0" collapsed="false">
      <c r="A564" s="50" t="n">
        <v>45</v>
      </c>
      <c r="B564" s="8" t="s">
        <v>172</v>
      </c>
      <c r="C564" s="59" t="s">
        <v>620</v>
      </c>
      <c r="D564" s="64" t="n">
        <v>0</v>
      </c>
      <c r="F564" s="56" t="n">
        <f aca="false">ROUND(SUMIF(Определители!I94:I106,"=5",'Базовые цены с учетом расхода'!O94:O106),0)</f>
        <v>0</v>
      </c>
      <c r="G564" s="56"/>
      <c r="H564" s="56"/>
      <c r="I564" s="56"/>
      <c r="J564" s="57"/>
      <c r="K564" s="57"/>
      <c r="L564" s="56"/>
    </row>
    <row r="565" customFormat="false" ht="10.5" hidden="false" customHeight="false" outlineLevel="0" collapsed="false">
      <c r="A565" s="50" t="n">
        <v>46</v>
      </c>
      <c r="B565" s="8" t="s">
        <v>180</v>
      </c>
      <c r="C565" s="59" t="s">
        <v>621</v>
      </c>
      <c r="D565" s="64" t="n">
        <v>0</v>
      </c>
      <c r="F565" s="56" t="n">
        <f aca="false">ROUND((F561+F563+F564),0)</f>
        <v>0</v>
      </c>
      <c r="G565" s="56"/>
      <c r="H565" s="56"/>
      <c r="I565" s="56"/>
      <c r="J565" s="57"/>
      <c r="K565" s="57"/>
      <c r="L565" s="56"/>
    </row>
    <row r="566" customFormat="false" ht="10.5" hidden="false" customHeight="false" outlineLevel="0" collapsed="false">
      <c r="A566" s="50" t="n">
        <v>47</v>
      </c>
      <c r="B566" s="8" t="s">
        <v>181</v>
      </c>
      <c r="C566" s="59" t="s">
        <v>620</v>
      </c>
      <c r="D566" s="64" t="n">
        <v>0</v>
      </c>
      <c r="F566" s="56" t="n">
        <f aca="false">ROUND(SUMIF(Определители!I94:I106,"=6",'Базовые цены с учетом расхода'!B94:B106),0)</f>
        <v>0</v>
      </c>
      <c r="G566" s="56" t="n">
        <f aca="false">ROUND(SUMIF(Определители!I94:I106,"=6",'Базовые цены с учетом расхода'!C94:C106),0)</f>
        <v>0</v>
      </c>
      <c r="H566" s="56" t="n">
        <f aca="false">ROUND(SUMIF(Определители!I94:I106,"=6",'Базовые цены с учетом расхода'!D94:D106),0)</f>
        <v>0</v>
      </c>
      <c r="I566" s="56" t="n">
        <f aca="false">ROUND(SUMIF(Определители!I94:I106,"=6",'Базовые цены с учетом расхода'!E94:E106),0)</f>
        <v>0</v>
      </c>
      <c r="J566" s="57" t="n">
        <f aca="false">ROUND(SUMIF(Определители!I94:I106,"=6",'Базовые цены с учетом расхода'!I94:I106),8)</f>
        <v>0</v>
      </c>
      <c r="K566" s="57" t="n">
        <f aca="false">ROUND(SUMIF(Определители!I94:I106,"=6",'Базовые цены с учетом расхода'!K94:K106),8)</f>
        <v>0</v>
      </c>
      <c r="L566" s="56" t="n">
        <f aca="false">ROUND(SUMIF(Определители!I94:I106,"=6",'Базовые цены с учетом расхода'!F94:F106),0)</f>
        <v>0</v>
      </c>
    </row>
    <row r="567" customFormat="false" ht="10.5" hidden="false" customHeight="false" outlineLevel="0" collapsed="false">
      <c r="A567" s="50" t="n">
        <v>48</v>
      </c>
      <c r="B567" s="8" t="s">
        <v>165</v>
      </c>
      <c r="C567" s="59" t="s">
        <v>620</v>
      </c>
      <c r="D567" s="64" t="n">
        <v>0</v>
      </c>
      <c r="F567" s="56" t="n">
        <f aca="false">ROUND(SUMIF(Определители!I94:I106,"=6",'Базовые цены с учетом расхода'!H94:H106),0)</f>
        <v>0</v>
      </c>
      <c r="G567" s="56"/>
      <c r="H567" s="56"/>
      <c r="I567" s="56"/>
      <c r="J567" s="57"/>
      <c r="K567" s="57"/>
      <c r="L567" s="56"/>
    </row>
    <row r="568" customFormat="false" ht="10.5" hidden="false" customHeight="false" outlineLevel="0" collapsed="false">
      <c r="A568" s="50" t="n">
        <v>49</v>
      </c>
      <c r="B568" s="8" t="s">
        <v>171</v>
      </c>
      <c r="C568" s="59" t="s">
        <v>620</v>
      </c>
      <c r="D568" s="64" t="n">
        <v>0</v>
      </c>
      <c r="F568" s="56" t="n">
        <f aca="false">ROUND(SUMIF(Определители!I94:I106,"=6",'Базовые цены с учетом расхода'!N94:N106),0)</f>
        <v>0</v>
      </c>
      <c r="G568" s="56"/>
      <c r="H568" s="56"/>
      <c r="I568" s="56"/>
      <c r="J568" s="57"/>
      <c r="K568" s="57"/>
      <c r="L568" s="56"/>
    </row>
    <row r="569" customFormat="false" ht="10.5" hidden="false" customHeight="false" outlineLevel="0" collapsed="false">
      <c r="A569" s="50" t="n">
        <v>50</v>
      </c>
      <c r="B569" s="8" t="s">
        <v>172</v>
      </c>
      <c r="C569" s="59" t="s">
        <v>620</v>
      </c>
      <c r="D569" s="64" t="n">
        <v>0</v>
      </c>
      <c r="F569" s="56" t="n">
        <f aca="false">ROUND(SUMIF(Определители!I94:I106,"=6",'Базовые цены с учетом расхода'!O94:O106),0)</f>
        <v>0</v>
      </c>
      <c r="G569" s="56"/>
      <c r="H569" s="56"/>
      <c r="I569" s="56"/>
      <c r="J569" s="57"/>
      <c r="K569" s="57"/>
      <c r="L569" s="56"/>
    </row>
    <row r="570" customFormat="false" ht="10.5" hidden="false" customHeight="false" outlineLevel="0" collapsed="false">
      <c r="A570" s="50" t="n">
        <v>51</v>
      </c>
      <c r="B570" s="8" t="s">
        <v>182</v>
      </c>
      <c r="C570" s="59" t="s">
        <v>621</v>
      </c>
      <c r="D570" s="64" t="n">
        <v>0</v>
      </c>
      <c r="F570" s="56" t="n">
        <f aca="false">ROUND((F566+F568+F569),0)</f>
        <v>0</v>
      </c>
      <c r="G570" s="56"/>
      <c r="H570" s="56"/>
      <c r="I570" s="56"/>
      <c r="J570" s="57"/>
      <c r="K570" s="57"/>
      <c r="L570" s="56"/>
    </row>
    <row r="571" customFormat="false" ht="10.5" hidden="false" customHeight="false" outlineLevel="0" collapsed="false">
      <c r="A571" s="50" t="n">
        <v>52</v>
      </c>
      <c r="B571" s="8" t="s">
        <v>183</v>
      </c>
      <c r="C571" s="59" t="s">
        <v>620</v>
      </c>
      <c r="D571" s="64" t="n">
        <v>0</v>
      </c>
      <c r="F571" s="56" t="n">
        <f aca="false">ROUND(SUMIF(Определители!I94:I106,"=7",'Базовые цены с учетом расхода'!B94:B106),0)</f>
        <v>0</v>
      </c>
      <c r="G571" s="56" t="n">
        <f aca="false">ROUND(SUMIF(Определители!I94:I106,"=7",'Базовые цены с учетом расхода'!C94:C106),0)</f>
        <v>0</v>
      </c>
      <c r="H571" s="56" t="n">
        <f aca="false">ROUND(SUMIF(Определители!I94:I106,"=7",'Базовые цены с учетом расхода'!D94:D106),0)</f>
        <v>0</v>
      </c>
      <c r="I571" s="56" t="n">
        <f aca="false">ROUND(SUMIF(Определители!I94:I106,"=7",'Базовые цены с учетом расхода'!E94:E106),0)</f>
        <v>0</v>
      </c>
      <c r="J571" s="57" t="n">
        <f aca="false">ROUND(SUMIF(Определители!I94:I106,"=7",'Базовые цены с учетом расхода'!I94:I106),8)</f>
        <v>0</v>
      </c>
      <c r="K571" s="57" t="n">
        <f aca="false">ROUND(SUMIF(Определители!I94:I106,"=7",'Базовые цены с учетом расхода'!K94:K106),8)</f>
        <v>0</v>
      </c>
      <c r="L571" s="56" t="n">
        <f aca="false">ROUND(SUMIF(Определители!I94:I106,"=7",'Базовые цены с учетом расхода'!F94:F106),0)</f>
        <v>0</v>
      </c>
    </row>
    <row r="572" customFormat="false" ht="10.5" hidden="false" customHeight="false" outlineLevel="0" collapsed="false">
      <c r="A572" s="50" t="n">
        <v>53</v>
      </c>
      <c r="B572" s="8" t="s">
        <v>161</v>
      </c>
      <c r="C572" s="59" t="s">
        <v>620</v>
      </c>
      <c r="D572" s="64" t="n">
        <v>0</v>
      </c>
      <c r="F572" s="56"/>
      <c r="G572" s="56"/>
      <c r="H572" s="56"/>
      <c r="I572" s="56"/>
      <c r="J572" s="57"/>
      <c r="K572" s="57"/>
      <c r="L572" s="56"/>
    </row>
    <row r="573" customFormat="false" ht="10.5" hidden="false" customHeight="false" outlineLevel="0" collapsed="false">
      <c r="A573" s="50" t="n">
        <v>54</v>
      </c>
      <c r="B573" s="8" t="s">
        <v>184</v>
      </c>
      <c r="C573" s="59" t="s">
        <v>620</v>
      </c>
      <c r="D573" s="64" t="n">
        <v>0</v>
      </c>
      <c r="F573" s="56" t="e">
        <f aca="false">ROUND(СУММЕСЛИ2(Определители!I94:I106,"2",Определители!G94:G106,"1",'Базовые цены с учетом расхода'!B94:B106),0)</f>
        <v>#VALUE!</v>
      </c>
      <c r="G573" s="56"/>
      <c r="H573" s="56"/>
      <c r="I573" s="56"/>
      <c r="J573" s="57"/>
      <c r="K573" s="57"/>
      <c r="L573" s="56"/>
    </row>
    <row r="574" customFormat="false" ht="10.5" hidden="false" customHeight="false" outlineLevel="0" collapsed="false">
      <c r="A574" s="50" t="n">
        <v>55</v>
      </c>
      <c r="B574" s="8" t="s">
        <v>165</v>
      </c>
      <c r="C574" s="59" t="s">
        <v>620</v>
      </c>
      <c r="D574" s="64" t="n">
        <v>0</v>
      </c>
      <c r="F574" s="56" t="n">
        <f aca="false">ROUND(SUMIF(Определители!I94:I106,"=7",'Базовые цены с учетом расхода'!H94:H106),0)</f>
        <v>0</v>
      </c>
      <c r="G574" s="56"/>
      <c r="H574" s="56"/>
      <c r="I574" s="56"/>
      <c r="J574" s="57"/>
      <c r="K574" s="57"/>
      <c r="L574" s="56"/>
    </row>
    <row r="575" customFormat="false" ht="10.5" hidden="false" customHeight="false" outlineLevel="0" collapsed="false">
      <c r="A575" s="50" t="n">
        <v>56</v>
      </c>
      <c r="B575" s="8" t="s">
        <v>185</v>
      </c>
      <c r="C575" s="59" t="s">
        <v>620</v>
      </c>
      <c r="D575" s="64" t="n">
        <v>0</v>
      </c>
      <c r="F575" s="56" t="n">
        <f aca="false">ROUND(SUMIF(Определители!I94:I106,"=7",'Базовые цены с учетом расхода'!N94:N106),0)</f>
        <v>0</v>
      </c>
      <c r="G575" s="56"/>
      <c r="H575" s="56"/>
      <c r="I575" s="56"/>
      <c r="J575" s="57"/>
      <c r="K575" s="57"/>
      <c r="L575" s="56"/>
    </row>
    <row r="576" customFormat="false" ht="10.5" hidden="false" customHeight="false" outlineLevel="0" collapsed="false">
      <c r="A576" s="50" t="n">
        <v>57</v>
      </c>
      <c r="B576" s="8" t="s">
        <v>172</v>
      </c>
      <c r="C576" s="59" t="s">
        <v>620</v>
      </c>
      <c r="D576" s="64" t="n">
        <v>0</v>
      </c>
      <c r="F576" s="56" t="n">
        <f aca="false">ROUND(SUMIF(Определители!I94:I106,"=7",'Базовые цены с учетом расхода'!O94:O106),0)</f>
        <v>0</v>
      </c>
      <c r="G576" s="56"/>
      <c r="H576" s="56"/>
      <c r="I576" s="56"/>
      <c r="J576" s="57"/>
      <c r="K576" s="57"/>
      <c r="L576" s="56"/>
    </row>
    <row r="577" customFormat="false" ht="10.5" hidden="false" customHeight="false" outlineLevel="0" collapsed="false">
      <c r="A577" s="50" t="n">
        <v>58</v>
      </c>
      <c r="B577" s="8" t="s">
        <v>186</v>
      </c>
      <c r="C577" s="59" t="s">
        <v>621</v>
      </c>
      <c r="D577" s="64" t="n">
        <v>0</v>
      </c>
      <c r="F577" s="56" t="n">
        <f aca="false">ROUND((F571+F575+F576),0)</f>
        <v>0</v>
      </c>
      <c r="G577" s="56"/>
      <c r="H577" s="56"/>
      <c r="I577" s="56"/>
      <c r="J577" s="57"/>
      <c r="K577" s="57"/>
      <c r="L577" s="56"/>
    </row>
    <row r="578" customFormat="false" ht="10.5" hidden="false" customHeight="false" outlineLevel="0" collapsed="false">
      <c r="A578" s="50" t="n">
        <v>59</v>
      </c>
      <c r="B578" s="8" t="s">
        <v>187</v>
      </c>
      <c r="C578" s="59" t="s">
        <v>620</v>
      </c>
      <c r="D578" s="64" t="n">
        <v>0</v>
      </c>
      <c r="F578" s="56" t="n">
        <f aca="false">ROUND(SUMIF(Определители!I94:I106,"=9",'Базовые цены с учетом расхода'!B94:B106),0)</f>
        <v>0</v>
      </c>
      <c r="G578" s="56" t="n">
        <f aca="false">ROUND(SUMIF(Определители!I94:I106,"=9",'Базовые цены с учетом расхода'!C94:C106),0)</f>
        <v>0</v>
      </c>
      <c r="H578" s="56" t="n">
        <f aca="false">ROUND(SUMIF(Определители!I94:I106,"=9",'Базовые цены с учетом расхода'!D94:D106),0)</f>
        <v>0</v>
      </c>
      <c r="I578" s="56" t="n">
        <f aca="false">ROUND(SUMIF(Определители!I94:I106,"=9",'Базовые цены с учетом расхода'!E94:E106),0)</f>
        <v>0</v>
      </c>
      <c r="J578" s="57" t="n">
        <f aca="false">ROUND(SUMIF(Определители!I94:I106,"=9",'Базовые цены с учетом расхода'!I94:I106),8)</f>
        <v>0</v>
      </c>
      <c r="K578" s="57" t="n">
        <f aca="false">ROUND(SUMIF(Определители!I94:I106,"=9",'Базовые цены с учетом расхода'!K94:K106),8)</f>
        <v>0</v>
      </c>
      <c r="L578" s="56" t="n">
        <f aca="false">ROUND(SUMIF(Определители!I94:I106,"=9",'Базовые цены с учетом расхода'!F94:F106),0)</f>
        <v>0</v>
      </c>
    </row>
    <row r="579" customFormat="false" ht="10.5" hidden="false" customHeight="false" outlineLevel="0" collapsed="false">
      <c r="A579" s="50" t="n">
        <v>60</v>
      </c>
      <c r="B579" s="8" t="s">
        <v>185</v>
      </c>
      <c r="C579" s="59" t="s">
        <v>620</v>
      </c>
      <c r="D579" s="64" t="n">
        <v>0</v>
      </c>
      <c r="F579" s="56" t="n">
        <f aca="false">ROUND(SUMIF(Определители!I94:I106,"=9",'Базовые цены с учетом расхода'!N94:N106),0)</f>
        <v>0</v>
      </c>
      <c r="G579" s="56"/>
      <c r="H579" s="56"/>
      <c r="I579" s="56"/>
      <c r="J579" s="57"/>
      <c r="K579" s="57"/>
      <c r="L579" s="56"/>
    </row>
    <row r="580" customFormat="false" ht="10.5" hidden="false" customHeight="false" outlineLevel="0" collapsed="false">
      <c r="A580" s="50" t="n">
        <v>61</v>
      </c>
      <c r="B580" s="8" t="s">
        <v>172</v>
      </c>
      <c r="C580" s="59" t="s">
        <v>620</v>
      </c>
      <c r="D580" s="64" t="n">
        <v>0</v>
      </c>
      <c r="F580" s="56" t="n">
        <f aca="false">ROUND(SUMIF(Определители!I94:I106,"=9",'Базовые цены с учетом расхода'!O94:O106),0)</f>
        <v>0</v>
      </c>
      <c r="G580" s="56"/>
      <c r="H580" s="56"/>
      <c r="I580" s="56"/>
      <c r="J580" s="57"/>
      <c r="K580" s="57"/>
      <c r="L580" s="56"/>
    </row>
    <row r="581" customFormat="false" ht="10.5" hidden="false" customHeight="false" outlineLevel="0" collapsed="false">
      <c r="A581" s="50" t="n">
        <v>62</v>
      </c>
      <c r="B581" s="8" t="s">
        <v>188</v>
      </c>
      <c r="C581" s="59" t="s">
        <v>621</v>
      </c>
      <c r="D581" s="64" t="n">
        <v>0</v>
      </c>
      <c r="F581" s="56" t="n">
        <f aca="false">ROUND((F578+F579+F580),0)</f>
        <v>0</v>
      </c>
      <c r="G581" s="56"/>
      <c r="H581" s="56"/>
      <c r="I581" s="56"/>
      <c r="J581" s="57"/>
      <c r="K581" s="57"/>
      <c r="L581" s="56"/>
    </row>
    <row r="582" customFormat="false" ht="10.5" hidden="false" customHeight="false" outlineLevel="0" collapsed="false">
      <c r="A582" s="50" t="n">
        <v>63</v>
      </c>
      <c r="B582" s="8" t="s">
        <v>189</v>
      </c>
      <c r="C582" s="59" t="s">
        <v>620</v>
      </c>
      <c r="D582" s="64" t="n">
        <v>0</v>
      </c>
      <c r="F582" s="56" t="n">
        <f aca="false">ROUND(SUMIF(Определители!I94:I106,"=:",'Базовые цены с учетом расхода'!B94:B106),0)</f>
        <v>0</v>
      </c>
      <c r="G582" s="56" t="n">
        <f aca="false">ROUND(SUMIF(Определители!I94:I106,"=:",'Базовые цены с учетом расхода'!C94:C106),0)</f>
        <v>0</v>
      </c>
      <c r="H582" s="56" t="n">
        <f aca="false">ROUND(SUMIF(Определители!I94:I106,"=:",'Базовые цены с учетом расхода'!D94:D106),0)</f>
        <v>0</v>
      </c>
      <c r="I582" s="56" t="n">
        <f aca="false">ROUND(SUMIF(Определители!I94:I106,"=:",'Базовые цены с учетом расхода'!E94:E106),0)</f>
        <v>0</v>
      </c>
      <c r="J582" s="57" t="n">
        <f aca="false">ROUND(SUMIF(Определители!I94:I106,"=:",'Базовые цены с учетом расхода'!I94:I106),8)</f>
        <v>0</v>
      </c>
      <c r="K582" s="57" t="n">
        <f aca="false">ROUND(SUMIF(Определители!I94:I106,"=:",'Базовые цены с учетом расхода'!K94:K106),8)</f>
        <v>0</v>
      </c>
      <c r="L582" s="56" t="n">
        <f aca="false">ROUND(SUMIF(Определители!I94:I106,"=:",'Базовые цены с учетом расхода'!F94:F106),0)</f>
        <v>0</v>
      </c>
    </row>
    <row r="583" customFormat="false" ht="10.5" hidden="false" customHeight="false" outlineLevel="0" collapsed="false">
      <c r="A583" s="50" t="n">
        <v>64</v>
      </c>
      <c r="B583" s="8" t="s">
        <v>165</v>
      </c>
      <c r="C583" s="59" t="s">
        <v>620</v>
      </c>
      <c r="D583" s="64" t="n">
        <v>0</v>
      </c>
      <c r="F583" s="56" t="n">
        <f aca="false">ROUND(SUMIF(Определители!I94:I106,"=:",'Базовые цены с учетом расхода'!H94:H106),0)</f>
        <v>0</v>
      </c>
      <c r="G583" s="56"/>
      <c r="H583" s="56"/>
      <c r="I583" s="56"/>
      <c r="J583" s="57"/>
      <c r="K583" s="57"/>
      <c r="L583" s="56"/>
    </row>
    <row r="584" customFormat="false" ht="10.5" hidden="false" customHeight="false" outlineLevel="0" collapsed="false">
      <c r="A584" s="50" t="n">
        <v>65</v>
      </c>
      <c r="B584" s="8" t="s">
        <v>185</v>
      </c>
      <c r="C584" s="59" t="s">
        <v>620</v>
      </c>
      <c r="D584" s="64" t="n">
        <v>0</v>
      </c>
      <c r="F584" s="56" t="n">
        <f aca="false">ROUND(SUMIF(Определители!I94:I106,"=:",'Базовые цены с учетом расхода'!N94:N106),0)</f>
        <v>0</v>
      </c>
      <c r="G584" s="56"/>
      <c r="H584" s="56"/>
      <c r="I584" s="56"/>
      <c r="J584" s="57"/>
      <c r="K584" s="57"/>
      <c r="L584" s="56"/>
    </row>
    <row r="585" customFormat="false" ht="10.5" hidden="false" customHeight="false" outlineLevel="0" collapsed="false">
      <c r="A585" s="50" t="n">
        <v>66</v>
      </c>
      <c r="B585" s="8" t="s">
        <v>172</v>
      </c>
      <c r="C585" s="59" t="s">
        <v>620</v>
      </c>
      <c r="D585" s="64" t="n">
        <v>0</v>
      </c>
      <c r="F585" s="56" t="n">
        <f aca="false">ROUND(SUMIF(Определители!I94:I106,"=:",'Базовые цены с учетом расхода'!O94:O106),0)</f>
        <v>0</v>
      </c>
      <c r="G585" s="56"/>
      <c r="H585" s="56"/>
      <c r="I585" s="56"/>
      <c r="J585" s="57"/>
      <c r="K585" s="57"/>
      <c r="L585" s="56"/>
    </row>
    <row r="586" customFormat="false" ht="10.5" hidden="false" customHeight="false" outlineLevel="0" collapsed="false">
      <c r="A586" s="50" t="n">
        <v>67</v>
      </c>
      <c r="B586" s="8" t="s">
        <v>190</v>
      </c>
      <c r="C586" s="59" t="s">
        <v>621</v>
      </c>
      <c r="D586" s="64" t="n">
        <v>0</v>
      </c>
      <c r="F586" s="56" t="n">
        <f aca="false">ROUND((F582+F584+F585),0)</f>
        <v>0</v>
      </c>
      <c r="G586" s="56"/>
      <c r="H586" s="56"/>
      <c r="I586" s="56"/>
      <c r="J586" s="57"/>
      <c r="K586" s="57"/>
      <c r="L586" s="56"/>
    </row>
    <row r="587" customFormat="false" ht="10.5" hidden="false" customHeight="false" outlineLevel="0" collapsed="false">
      <c r="A587" s="50" t="n">
        <v>68</v>
      </c>
      <c r="B587" s="8" t="s">
        <v>191</v>
      </c>
      <c r="C587" s="59" t="s">
        <v>620</v>
      </c>
      <c r="D587" s="64" t="n">
        <v>0</v>
      </c>
      <c r="F587" s="56" t="n">
        <f aca="false">ROUND(SUMIF(Определители!I94:I106,"=8",'Базовые цены с учетом расхода'!B94:B106),0)</f>
        <v>0</v>
      </c>
      <c r="G587" s="56" t="n">
        <f aca="false">ROUND(SUMIF(Определители!I94:I106,"=8",'Базовые цены с учетом расхода'!C94:C106),0)</f>
        <v>0</v>
      </c>
      <c r="H587" s="56" t="n">
        <f aca="false">ROUND(SUMIF(Определители!I94:I106,"=8",'Базовые цены с учетом расхода'!D94:D106),0)</f>
        <v>0</v>
      </c>
      <c r="I587" s="56" t="n">
        <f aca="false">ROUND(SUMIF(Определители!I94:I106,"=8",'Базовые цены с учетом расхода'!E94:E106),0)</f>
        <v>0</v>
      </c>
      <c r="J587" s="57" t="n">
        <f aca="false">ROUND(SUMIF(Определители!I94:I106,"=8",'Базовые цены с учетом расхода'!I94:I106),8)</f>
        <v>0</v>
      </c>
      <c r="K587" s="57" t="n">
        <f aca="false">ROUND(SUMIF(Определители!I94:I106,"=8",'Базовые цены с учетом расхода'!K94:K106),8)</f>
        <v>0</v>
      </c>
      <c r="L587" s="56" t="n">
        <f aca="false">ROUND(SUMIF(Определители!I94:I106,"=8",'Базовые цены с учетом расхода'!F94:F106),0)</f>
        <v>0</v>
      </c>
    </row>
    <row r="588" customFormat="false" ht="10.5" hidden="false" customHeight="false" outlineLevel="0" collapsed="false">
      <c r="A588" s="50" t="n">
        <v>69</v>
      </c>
      <c r="B588" s="8" t="s">
        <v>165</v>
      </c>
      <c r="C588" s="59" t="s">
        <v>620</v>
      </c>
      <c r="D588" s="64" t="n">
        <v>0</v>
      </c>
      <c r="F588" s="56" t="n">
        <f aca="false">ROUND(SUMIF(Определители!I94:I106,"=8",'Базовые цены с учетом расхода'!H94:H106),0)</f>
        <v>0</v>
      </c>
      <c r="G588" s="56"/>
      <c r="H588" s="56"/>
      <c r="I588" s="56"/>
      <c r="J588" s="57"/>
      <c r="K588" s="57"/>
      <c r="L588" s="56"/>
    </row>
    <row r="589" customFormat="false" ht="10.5" hidden="false" customHeight="false" outlineLevel="0" collapsed="false">
      <c r="A589" s="50" t="n">
        <v>70</v>
      </c>
      <c r="B589" s="8" t="s">
        <v>498</v>
      </c>
      <c r="C589" s="59" t="s">
        <v>621</v>
      </c>
      <c r="D589" s="64" t="n">
        <v>0</v>
      </c>
      <c r="F589" s="56" t="e">
        <f aca="false">ROUND((F530+F540+F547+F552+F560+F565+F570+F577+F581+F586+F587),0)</f>
        <v>#VALUE!</v>
      </c>
      <c r="G589" s="56" t="n">
        <f aca="false">ROUND((G530+G540+G547+G552+G560+G565+G570+G577+G581+G586+G587),0)</f>
        <v>0</v>
      </c>
      <c r="H589" s="56" t="n">
        <f aca="false">ROUND((H530+H540+H547+H552+H560+H565+H570+H577+H581+H586+H587),0)</f>
        <v>0</v>
      </c>
      <c r="I589" s="56" t="n">
        <f aca="false">ROUND((I530+I540+I547+I552+I560+I565+I570+I577+I581+I586+I587),0)</f>
        <v>0</v>
      </c>
      <c r="J589" s="57" t="n">
        <f aca="false">ROUND((J530+J540+J547+J552+J560+J565+J570+J577+J581+J586+J587),8)</f>
        <v>0</v>
      </c>
      <c r="K589" s="57" t="n">
        <f aca="false">ROUND((K530+K540+K547+K552+K560+K565+K570+K577+K581+K586+K587),8)</f>
        <v>0</v>
      </c>
      <c r="L589" s="56" t="n">
        <f aca="false">ROUND((L530+L540+L547+L552+L560+L565+L570+L577+L581+L586+L587),0)</f>
        <v>0</v>
      </c>
    </row>
    <row r="590" customFormat="false" ht="10.5" hidden="false" customHeight="false" outlineLevel="0" collapsed="false">
      <c r="A590" s="50" t="n">
        <v>71</v>
      </c>
      <c r="B590" s="8" t="s">
        <v>193</v>
      </c>
      <c r="C590" s="59" t="s">
        <v>621</v>
      </c>
      <c r="D590" s="64" t="n">
        <v>0</v>
      </c>
      <c r="F590" s="56" t="n">
        <f aca="false">ROUND((F536+F544+F549+F556+F562+F567+F574+F583+F588),0)</f>
        <v>0</v>
      </c>
      <c r="G590" s="56"/>
      <c r="H590" s="56"/>
      <c r="I590" s="56"/>
      <c r="J590" s="57"/>
      <c r="K590" s="57"/>
      <c r="L590" s="56"/>
    </row>
    <row r="591" customFormat="false" ht="10.5" hidden="false" customHeight="false" outlineLevel="0" collapsed="false">
      <c r="A591" s="50" t="n">
        <v>72</v>
      </c>
      <c r="B591" s="8" t="s">
        <v>194</v>
      </c>
      <c r="C591" s="59" t="s">
        <v>621</v>
      </c>
      <c r="D591" s="64" t="n">
        <v>0</v>
      </c>
      <c r="F591" s="56" t="n">
        <f aca="false">ROUND((F537+F545+F550+F557+F563+F568+F575+F579+F584),0)</f>
        <v>0</v>
      </c>
      <c r="G591" s="56"/>
      <c r="H591" s="56"/>
      <c r="I591" s="56"/>
      <c r="J591" s="57"/>
      <c r="K591" s="57"/>
      <c r="L591" s="56"/>
    </row>
    <row r="592" customFormat="false" ht="10.5" hidden="false" customHeight="false" outlineLevel="0" collapsed="false">
      <c r="A592" s="50" t="n">
        <v>73</v>
      </c>
      <c r="B592" s="8" t="s">
        <v>195</v>
      </c>
      <c r="C592" s="59" t="s">
        <v>621</v>
      </c>
      <c r="D592" s="64" t="n">
        <v>0</v>
      </c>
      <c r="F592" s="56" t="n">
        <f aca="false">ROUND((F538+F546+F551+F558+F564+F569+F576+F580+F585),0)</f>
        <v>0</v>
      </c>
      <c r="G592" s="56"/>
      <c r="H592" s="56"/>
      <c r="I592" s="56"/>
      <c r="J592" s="57"/>
      <c r="K592" s="57"/>
      <c r="L592" s="56"/>
    </row>
    <row r="593" customFormat="false" ht="10.5" hidden="false" customHeight="false" outlineLevel="0" collapsed="false">
      <c r="A593" s="50" t="n">
        <v>74</v>
      </c>
      <c r="B593" s="8" t="s">
        <v>196</v>
      </c>
      <c r="C593" s="59" t="s">
        <v>622</v>
      </c>
      <c r="D593" s="64" t="n">
        <v>0</v>
      </c>
      <c r="F593" s="56" t="n">
        <f aca="false">ROUND(SUM('Базовые цены с учетом расхода'!X94:X106),0)</f>
        <v>0</v>
      </c>
      <c r="G593" s="56"/>
      <c r="H593" s="56"/>
      <c r="I593" s="56"/>
      <c r="J593" s="57"/>
      <c r="K593" s="57"/>
      <c r="L593" s="56" t="n">
        <f aca="false">ROUND(SUM('Базовые цены с учетом расхода'!X94:X106),0)</f>
        <v>0</v>
      </c>
    </row>
    <row r="594" customFormat="false" ht="10.5" hidden="false" customHeight="false" outlineLevel="0" collapsed="false">
      <c r="A594" s="50" t="n">
        <v>75</v>
      </c>
      <c r="B594" s="8" t="s">
        <v>197</v>
      </c>
      <c r="C594" s="59" t="s">
        <v>622</v>
      </c>
      <c r="D594" s="64" t="n">
        <v>0</v>
      </c>
      <c r="F594" s="56" t="n">
        <f aca="false">ROUND(SUM(G594:N594),0)</f>
        <v>0</v>
      </c>
      <c r="G594" s="56"/>
      <c r="H594" s="56"/>
      <c r="I594" s="56"/>
      <c r="J594" s="57"/>
      <c r="K594" s="57"/>
      <c r="L594" s="56" t="n">
        <f aca="false">ROUND(SUM('Базовые цены с учетом расхода'!AE94:AE106),0)</f>
        <v>0</v>
      </c>
    </row>
    <row r="595" customFormat="false" ht="10.5" hidden="false" customHeight="false" outlineLevel="0" collapsed="false">
      <c r="A595" s="50" t="n">
        <v>76</v>
      </c>
      <c r="B595" s="8" t="s">
        <v>198</v>
      </c>
      <c r="C595" s="59" t="s">
        <v>622</v>
      </c>
      <c r="D595" s="64" t="n">
        <v>0</v>
      </c>
      <c r="F595" s="56" t="n">
        <f aca="false">ROUND(SUM('Базовые цены с учетом расхода'!C94:C106),0)</f>
        <v>0</v>
      </c>
      <c r="G595" s="56"/>
      <c r="H595" s="56"/>
      <c r="I595" s="56"/>
      <c r="J595" s="57"/>
      <c r="K595" s="57"/>
      <c r="L595" s="56"/>
    </row>
    <row r="596" customFormat="false" ht="10.5" hidden="false" customHeight="false" outlineLevel="0" collapsed="false">
      <c r="A596" s="50" t="n">
        <v>77</v>
      </c>
      <c r="B596" s="8" t="s">
        <v>199</v>
      </c>
      <c r="C596" s="59" t="s">
        <v>622</v>
      </c>
      <c r="D596" s="64" t="n">
        <v>0</v>
      </c>
      <c r="F596" s="56" t="n">
        <f aca="false">ROUND(SUM('Базовые цены с учетом расхода'!E94:E106),0)</f>
        <v>0</v>
      </c>
      <c r="G596" s="56"/>
      <c r="H596" s="56"/>
      <c r="I596" s="56"/>
      <c r="J596" s="57"/>
      <c r="K596" s="57"/>
      <c r="L596" s="56"/>
    </row>
    <row r="597" customFormat="false" ht="10.5" hidden="false" customHeight="false" outlineLevel="0" collapsed="false">
      <c r="A597" s="50" t="n">
        <v>78</v>
      </c>
      <c r="B597" s="8" t="s">
        <v>200</v>
      </c>
      <c r="C597" s="59" t="s">
        <v>623</v>
      </c>
      <c r="D597" s="64" t="n">
        <v>0</v>
      </c>
      <c r="F597" s="56" t="n">
        <f aca="false">ROUND((F595+F596),0)</f>
        <v>0</v>
      </c>
      <c r="G597" s="56"/>
      <c r="H597" s="56"/>
      <c r="I597" s="56"/>
      <c r="J597" s="57"/>
      <c r="K597" s="57"/>
      <c r="L597" s="56"/>
    </row>
    <row r="598" customFormat="false" ht="10.5" hidden="false" customHeight="false" outlineLevel="0" collapsed="false">
      <c r="A598" s="50" t="n">
        <v>79</v>
      </c>
      <c r="B598" s="8" t="s">
        <v>201</v>
      </c>
      <c r="C598" s="59" t="s">
        <v>622</v>
      </c>
      <c r="D598" s="64" t="n">
        <v>0</v>
      </c>
      <c r="F598" s="56"/>
      <c r="G598" s="56"/>
      <c r="H598" s="56"/>
      <c r="I598" s="56"/>
      <c r="J598" s="57" t="e">
        <f aca="false">ROUND(SUM('Базовые цены с учетом расхода'!I94:I106),8)</f>
        <v>#VALUE!</v>
      </c>
      <c r="K598" s="57"/>
      <c r="L598" s="56"/>
    </row>
    <row r="599" customFormat="false" ht="10.5" hidden="false" customHeight="false" outlineLevel="0" collapsed="false">
      <c r="A599" s="50" t="n">
        <v>80</v>
      </c>
      <c r="B599" s="8" t="s">
        <v>202</v>
      </c>
      <c r="C599" s="59" t="s">
        <v>622</v>
      </c>
      <c r="D599" s="64" t="n">
        <v>0</v>
      </c>
      <c r="F599" s="56"/>
      <c r="G599" s="56"/>
      <c r="H599" s="56"/>
      <c r="I599" s="56"/>
      <c r="J599" s="57" t="e">
        <f aca="false">ROUND(SUM('Базовые цены с учетом расхода'!K94:K106),8)</f>
        <v>#VALUE!</v>
      </c>
      <c r="K599" s="57"/>
      <c r="L599" s="56"/>
    </row>
    <row r="600" customFormat="false" ht="10.5" hidden="false" customHeight="false" outlineLevel="0" collapsed="false">
      <c r="A600" s="50" t="n">
        <v>81</v>
      </c>
      <c r="B600" s="8" t="s">
        <v>203</v>
      </c>
      <c r="C600" s="59" t="s">
        <v>623</v>
      </c>
      <c r="D600" s="64" t="n">
        <v>0</v>
      </c>
      <c r="F600" s="56"/>
      <c r="G600" s="56"/>
      <c r="H600" s="56"/>
      <c r="I600" s="56"/>
      <c r="J600" s="57" t="e">
        <f aca="false">ROUND((J598+J599),8)</f>
        <v>#VALUE!</v>
      </c>
      <c r="K600" s="57"/>
      <c r="L600" s="56"/>
    </row>
    <row r="602" s="64" customFormat="true" ht="10.5" hidden="false" customHeight="false" outlineLevel="0" collapsed="false">
      <c r="A602" s="50"/>
      <c r="B602" s="17" t="s">
        <v>305</v>
      </c>
      <c r="C602" s="17"/>
      <c r="D602" s="17"/>
      <c r="E602" s="17"/>
      <c r="F602" s="17"/>
      <c r="G602" s="17"/>
      <c r="H602" s="17"/>
      <c r="I602" s="17"/>
      <c r="J602" s="17"/>
    </row>
    <row r="603" customFormat="false" ht="10.5" hidden="false" customHeight="false" outlineLevel="0" collapsed="false">
      <c r="B603" s="17"/>
      <c r="C603" s="17"/>
      <c r="D603" s="17"/>
      <c r="E603" s="17"/>
      <c r="F603" s="17"/>
      <c r="G603" s="17"/>
      <c r="H603" s="17"/>
      <c r="I603" s="17"/>
      <c r="J603" s="17"/>
    </row>
    <row r="604" s="52" customFormat="true" ht="10.5" hidden="false" customHeight="false" outlineLevel="0" collapsed="false">
      <c r="A604" s="34"/>
      <c r="B604" s="52" t="s">
        <v>607</v>
      </c>
      <c r="C604" s="52" t="s">
        <v>608</v>
      </c>
      <c r="D604" s="65" t="s">
        <v>609</v>
      </c>
      <c r="E604" s="52" t="s">
        <v>610</v>
      </c>
      <c r="F604" s="52" t="s">
        <v>611</v>
      </c>
      <c r="G604" s="52" t="s">
        <v>612</v>
      </c>
      <c r="H604" s="52" t="s">
        <v>613</v>
      </c>
      <c r="I604" s="52" t="s">
        <v>614</v>
      </c>
      <c r="J604" s="52" t="s">
        <v>615</v>
      </c>
      <c r="K604" s="52" t="s">
        <v>616</v>
      </c>
      <c r="L604" s="52" t="s">
        <v>617</v>
      </c>
      <c r="M604" s="52" t="s">
        <v>618</v>
      </c>
    </row>
    <row r="605" s="64" customFormat="true" ht="10.5" hidden="false" customHeight="false" outlineLevel="0" collapsed="false">
      <c r="A605" s="50" t="n">
        <v>1</v>
      </c>
      <c r="B605" s="8" t="s">
        <v>489</v>
      </c>
      <c r="C605" s="59" t="s">
        <v>619</v>
      </c>
      <c r="D605" s="64" t="n">
        <v>0</v>
      </c>
      <c r="F605" s="56" t="n">
        <f aca="false">ROUND(SUM('Базовые цены с учетом расхода'!B110:B120),0)</f>
        <v>827</v>
      </c>
      <c r="G605" s="56" t="n">
        <f aca="false">ROUND(SUM('Базовые цены с учетом расхода'!C110:C120),0)</f>
        <v>116</v>
      </c>
      <c r="H605" s="56" t="n">
        <f aca="false">ROUND(SUM('Базовые цены с учетом расхода'!D110:D120),0)</f>
        <v>360</v>
      </c>
      <c r="I605" s="56" t="n">
        <f aca="false">ROUND(SUM('Базовые цены с учетом расхода'!E110:E120),0)</f>
        <v>43</v>
      </c>
      <c r="J605" s="57" t="e">
        <f aca="false">ROUND(SUM('Базовые цены с учетом расхода'!I110:I120),8)</f>
        <v>#VALUE!</v>
      </c>
      <c r="K605" s="57" t="e">
        <f aca="false">ROUND(SUM('Базовые цены с учетом расхода'!K110:K120),8)</f>
        <v>#VALUE!</v>
      </c>
      <c r="L605" s="56" t="n">
        <f aca="false">ROUND(SUM('Базовые цены с учетом расхода'!F110:F120),0)</f>
        <v>351</v>
      </c>
    </row>
    <row r="606" customFormat="false" ht="10.5" hidden="false" customHeight="false" outlineLevel="0" collapsed="false">
      <c r="A606" s="50" t="n">
        <v>2</v>
      </c>
      <c r="B606" s="8" t="s">
        <v>150</v>
      </c>
      <c r="C606" s="59" t="s">
        <v>620</v>
      </c>
      <c r="D606" s="64" t="n">
        <v>0</v>
      </c>
      <c r="F606" s="56" t="n">
        <f aca="false">ROUND(SUMIF(Определители!I110:I120,"= ",'Базовые цены с учетом расхода'!B110:B120),0)</f>
        <v>0</v>
      </c>
      <c r="G606" s="56" t="n">
        <f aca="false">ROUND(SUMIF(Определители!I110:I120,"= ",'Базовые цены с учетом расхода'!C110:C120),0)</f>
        <v>0</v>
      </c>
      <c r="H606" s="56" t="n">
        <f aca="false">ROUND(SUMIF(Определители!I110:I120,"= ",'Базовые цены с учетом расхода'!D110:D120),0)</f>
        <v>0</v>
      </c>
      <c r="I606" s="56" t="n">
        <f aca="false">ROUND(SUMIF(Определители!I110:I120,"= ",'Базовые цены с учетом расхода'!E110:E120),0)</f>
        <v>0</v>
      </c>
      <c r="J606" s="57" t="n">
        <f aca="false">ROUND(SUMIF(Определители!I110:I120,"= ",'Базовые цены с учетом расхода'!I110:I120),8)</f>
        <v>0</v>
      </c>
      <c r="K606" s="57" t="n">
        <f aca="false">ROUND(SUMIF(Определители!I110:I120,"= ",'Базовые цены с учетом расхода'!K110:K120),8)</f>
        <v>0</v>
      </c>
      <c r="L606" s="56" t="n">
        <f aca="false">ROUND(SUMIF(Определители!I110:I120,"= ",'Базовые цены с учетом расхода'!F110:F120),0)</f>
        <v>0</v>
      </c>
    </row>
    <row r="607" customFormat="false" ht="10.5" hidden="false" customHeight="false" outlineLevel="0" collapsed="false">
      <c r="A607" s="50" t="n">
        <v>3</v>
      </c>
      <c r="B607" s="8" t="s">
        <v>151</v>
      </c>
      <c r="C607" s="59" t="s">
        <v>620</v>
      </c>
      <c r="D607" s="64" t="n">
        <v>0</v>
      </c>
      <c r="F607" s="56" t="e">
        <f aca="false">ROUND(СУММПРОИЗВЕСЛИ(0.01,Определители!I110:I120," ",'Базовые цены с учетом расхода'!B110:B120,Начисления!X110:X120,0),0)</f>
        <v>#VALUE!</v>
      </c>
      <c r="G607" s="56"/>
      <c r="H607" s="56"/>
      <c r="I607" s="56"/>
      <c r="J607" s="57"/>
      <c r="K607" s="57"/>
      <c r="L607" s="56"/>
    </row>
    <row r="608" customFormat="false" ht="10.5" hidden="false" customHeight="false" outlineLevel="0" collapsed="false">
      <c r="A608" s="50" t="n">
        <v>4</v>
      </c>
      <c r="B608" s="8" t="s">
        <v>152</v>
      </c>
      <c r="C608" s="59" t="s">
        <v>620</v>
      </c>
      <c r="D608" s="64" t="n">
        <v>0</v>
      </c>
      <c r="F608" s="56" t="e">
        <f aca="false">ROUND(СУММПРОИЗВЕСЛИ(0.01,Определители!I110:I120," ",'Базовые цены с учетом расхода'!B110:B120,Начисления!Y110:Y120,0),0)</f>
        <v>#VALUE!</v>
      </c>
      <c r="G608" s="56"/>
      <c r="H608" s="56"/>
      <c r="I608" s="56"/>
      <c r="J608" s="57"/>
      <c r="K608" s="57"/>
      <c r="L608" s="56"/>
    </row>
    <row r="609" customFormat="false" ht="10.5" hidden="false" customHeight="false" outlineLevel="0" collapsed="false">
      <c r="A609" s="50" t="n">
        <v>5</v>
      </c>
      <c r="B609" s="8" t="s">
        <v>153</v>
      </c>
      <c r="C609" s="59" t="s">
        <v>620</v>
      </c>
      <c r="D609" s="64" t="n">
        <v>0</v>
      </c>
      <c r="F609" s="56" t="e">
        <f aca="false">ROUND(ТРАНСПРАСХОД(Определители!B110:B120,Определители!H110:H120,Определители!I110:I120,'Базовые цены с учетом расхода'!B110:B120,Начисления!Z110:Z120,Начисления!AA110:AA120),0)</f>
        <v>#VALUE!</v>
      </c>
      <c r="G609" s="56"/>
      <c r="H609" s="56"/>
      <c r="I609" s="56"/>
      <c r="J609" s="57"/>
      <c r="K609" s="57"/>
      <c r="L609" s="56"/>
    </row>
    <row r="610" customFormat="false" ht="10.5" hidden="false" customHeight="false" outlineLevel="0" collapsed="false">
      <c r="A610" s="50" t="n">
        <v>6</v>
      </c>
      <c r="B610" s="8" t="s">
        <v>154</v>
      </c>
      <c r="C610" s="59" t="s">
        <v>620</v>
      </c>
      <c r="D610" s="64" t="n">
        <v>0</v>
      </c>
      <c r="F610" s="56" t="e">
        <f aca="false">ROUND(СУММПРОИЗВЕСЛИ(0.01,Определители!I110:I120," ",'Базовые цены с учетом расхода'!B110:B120,Начисления!AC110:AC120,0),0)</f>
        <v>#VALUE!</v>
      </c>
      <c r="G610" s="56"/>
      <c r="H610" s="56"/>
      <c r="I610" s="56"/>
      <c r="J610" s="57"/>
      <c r="K610" s="57"/>
      <c r="L610" s="56"/>
    </row>
    <row r="611" customFormat="false" ht="10.5" hidden="false" customHeight="false" outlineLevel="0" collapsed="false">
      <c r="A611" s="50" t="n">
        <v>7</v>
      </c>
      <c r="B611" s="8" t="s">
        <v>155</v>
      </c>
      <c r="C611" s="59" t="s">
        <v>620</v>
      </c>
      <c r="D611" s="64" t="n">
        <v>0</v>
      </c>
      <c r="F611" s="56" t="e">
        <f aca="false">ROUND(СУММПРОИЗВЕСЛИ(0.01,Определители!I110:I120," ",'Базовые цены с учетом расхода'!B110:B120,Начисления!AF110:AF120,0),0)</f>
        <v>#VALUE!</v>
      </c>
      <c r="G611" s="56"/>
      <c r="H611" s="56"/>
      <c r="I611" s="56"/>
      <c r="J611" s="57"/>
      <c r="K611" s="57"/>
      <c r="L611" s="56"/>
    </row>
    <row r="612" customFormat="false" ht="10.5" hidden="false" customHeight="false" outlineLevel="0" collapsed="false">
      <c r="A612" s="50" t="n">
        <v>8</v>
      </c>
      <c r="B612" s="8" t="s">
        <v>156</v>
      </c>
      <c r="C612" s="59" t="s">
        <v>620</v>
      </c>
      <c r="D612" s="64" t="n">
        <v>0</v>
      </c>
      <c r="F612" s="56" t="e">
        <f aca="false">ROUND(ЗАГОТСКЛАДРАСХОД(Определители!B110:B120,Определители!H110:H120,Определители!I110:I120,'Базовые цены с учетом расхода'!B110:B120,Начисления!X110:X120,Начисления!Y110:Y120,Начисления!Z110:Z120,Начисления!AA110:AA120,Начисления!AB110:AB120,Начисления!AC110:AC120,Начисления!AF110:AF120),0)</f>
        <v>#VALUE!</v>
      </c>
      <c r="G612" s="56"/>
      <c r="H612" s="56"/>
      <c r="I612" s="56"/>
      <c r="J612" s="57"/>
      <c r="K612" s="57"/>
      <c r="L612" s="56"/>
    </row>
    <row r="613" customFormat="false" ht="10.5" hidden="false" customHeight="false" outlineLevel="0" collapsed="false">
      <c r="A613" s="50" t="n">
        <v>9</v>
      </c>
      <c r="B613" s="8" t="s">
        <v>157</v>
      </c>
      <c r="C613" s="59" t="s">
        <v>620</v>
      </c>
      <c r="D613" s="64" t="n">
        <v>0</v>
      </c>
      <c r="F613" s="56" t="e">
        <f aca="false">ROUND(СУММПРОИЗВЕСЛИ(1,Определители!I110:I120," ",'Базовые цены с учетом расхода'!M110:M120,Начисления!I110:I120,0),0)</f>
        <v>#VALUE!</v>
      </c>
      <c r="G613" s="56"/>
      <c r="H613" s="56"/>
      <c r="I613" s="56"/>
      <c r="J613" s="57"/>
      <c r="K613" s="57"/>
      <c r="L613" s="56"/>
    </row>
    <row r="614" customFormat="false" ht="10.5" hidden="false" customHeight="false" outlineLevel="0" collapsed="false">
      <c r="A614" s="50" t="n">
        <v>10</v>
      </c>
      <c r="B614" s="8" t="s">
        <v>158</v>
      </c>
      <c r="C614" s="59" t="s">
        <v>621</v>
      </c>
      <c r="D614" s="64" t="n">
        <v>0</v>
      </c>
      <c r="F614" s="56" t="e">
        <f aca="false">ROUND((F613+F624+F644),0)</f>
        <v>#VALUE!</v>
      </c>
      <c r="G614" s="56"/>
      <c r="H614" s="56"/>
      <c r="I614" s="56"/>
      <c r="J614" s="57"/>
      <c r="K614" s="57"/>
      <c r="L614" s="56"/>
    </row>
    <row r="615" customFormat="false" ht="10.5" hidden="false" customHeight="false" outlineLevel="0" collapsed="false">
      <c r="A615" s="50" t="n">
        <v>11</v>
      </c>
      <c r="B615" s="8" t="s">
        <v>159</v>
      </c>
      <c r="C615" s="59" t="s">
        <v>621</v>
      </c>
      <c r="D615" s="64" t="n">
        <v>0</v>
      </c>
      <c r="F615" s="56" t="e">
        <f aca="false">ROUND((F606+F607+F608+F609+F610+F611+F612+F614),0)</f>
        <v>#VALUE!</v>
      </c>
      <c r="G615" s="56"/>
      <c r="H615" s="56"/>
      <c r="I615" s="56"/>
      <c r="J615" s="57"/>
      <c r="K615" s="57"/>
      <c r="L615" s="56"/>
    </row>
    <row r="616" customFormat="false" ht="10.5" hidden="false" customHeight="false" outlineLevel="0" collapsed="false">
      <c r="A616" s="50" t="n">
        <v>12</v>
      </c>
      <c r="B616" s="8" t="s">
        <v>160</v>
      </c>
      <c r="C616" s="59" t="s">
        <v>620</v>
      </c>
      <c r="D616" s="64" t="n">
        <v>0</v>
      </c>
      <c r="F616" s="56" t="n">
        <f aca="false">ROUND(SUMIF(Определители!I110:I120,"=1",'Базовые цены с учетом расхода'!B110:B120),0)</f>
        <v>0</v>
      </c>
      <c r="G616" s="56" t="n">
        <f aca="false">ROUND(SUMIF(Определители!I110:I120,"=1",'Базовые цены с учетом расхода'!C110:C120),0)</f>
        <v>0</v>
      </c>
      <c r="H616" s="56" t="n">
        <f aca="false">ROUND(SUMIF(Определители!I110:I120,"=1",'Базовые цены с учетом расхода'!D110:D120),0)</f>
        <v>0</v>
      </c>
      <c r="I616" s="56" t="n">
        <f aca="false">ROUND(SUMIF(Определители!I110:I120,"=1",'Базовые цены с учетом расхода'!E110:E120),0)</f>
        <v>0</v>
      </c>
      <c r="J616" s="57" t="n">
        <f aca="false">ROUND(SUMIF(Определители!I110:I120,"=1",'Базовые цены с учетом расхода'!I110:I120),8)</f>
        <v>0</v>
      </c>
      <c r="K616" s="57" t="n">
        <f aca="false">ROUND(SUMIF(Определители!I110:I120,"=1",'Базовые цены с учетом расхода'!K110:K120),8)</f>
        <v>0</v>
      </c>
      <c r="L616" s="56" t="n">
        <f aca="false">ROUND(SUMIF(Определители!I110:I120,"=1",'Базовые цены с учетом расхода'!F110:F120),0)</f>
        <v>0</v>
      </c>
    </row>
    <row r="617" customFormat="false" ht="10.5" hidden="false" customHeight="false" outlineLevel="0" collapsed="false">
      <c r="A617" s="50" t="n">
        <v>13</v>
      </c>
      <c r="B617" s="8" t="s">
        <v>161</v>
      </c>
      <c r="C617" s="59" t="s">
        <v>620</v>
      </c>
      <c r="D617" s="64" t="n">
        <v>0</v>
      </c>
      <c r="F617" s="56"/>
      <c r="G617" s="56"/>
      <c r="H617" s="56"/>
      <c r="I617" s="56"/>
      <c r="J617" s="57"/>
      <c r="K617" s="57"/>
      <c r="L617" s="56"/>
    </row>
    <row r="618" customFormat="false" ht="10.5" hidden="false" customHeight="false" outlineLevel="0" collapsed="false">
      <c r="A618" s="50" t="n">
        <v>14</v>
      </c>
      <c r="B618" s="8" t="s">
        <v>162</v>
      </c>
      <c r="C618" s="59" t="s">
        <v>620</v>
      </c>
      <c r="D618" s="64" t="n">
        <v>0</v>
      </c>
      <c r="F618" s="56"/>
      <c r="G618" s="56" t="n">
        <f aca="false">ROUND(SUMIF(Определители!I110:I120,"=1",'Базовые цены с учетом расхода'!U110:U120),0)</f>
        <v>0</v>
      </c>
      <c r="H618" s="56"/>
      <c r="I618" s="56"/>
      <c r="J618" s="57"/>
      <c r="K618" s="57"/>
      <c r="L618" s="56"/>
    </row>
    <row r="619" customFormat="false" ht="10.5" hidden="false" customHeight="false" outlineLevel="0" collapsed="false">
      <c r="A619" s="50" t="n">
        <v>15</v>
      </c>
      <c r="B619" s="8" t="s">
        <v>163</v>
      </c>
      <c r="C619" s="59" t="s">
        <v>620</v>
      </c>
      <c r="D619" s="64" t="n">
        <v>0</v>
      </c>
      <c r="F619" s="56" t="n">
        <f aca="false">ROUND(SUMIF(Определители!I110:I120,"=1",'Базовые цены с учетом расхода'!V110:V120),0)</f>
        <v>0</v>
      </c>
      <c r="G619" s="56"/>
      <c r="H619" s="56"/>
      <c r="I619" s="56"/>
      <c r="J619" s="57"/>
      <c r="K619" s="57"/>
      <c r="L619" s="56"/>
    </row>
    <row r="620" customFormat="false" ht="10.5" hidden="false" customHeight="false" outlineLevel="0" collapsed="false">
      <c r="A620" s="50" t="n">
        <v>16</v>
      </c>
      <c r="B620" s="8" t="s">
        <v>164</v>
      </c>
      <c r="C620" s="59" t="s">
        <v>620</v>
      </c>
      <c r="D620" s="64" t="n">
        <v>0</v>
      </c>
      <c r="F620" s="56" t="e">
        <f aca="false">ROUND(СУММЕСЛИ2(Определители!I110:I120,"1",Определители!G110:G120,"1",'Базовые цены с учетом расхода'!B110:B120),0)</f>
        <v>#VALUE!</v>
      </c>
      <c r="G620" s="56"/>
      <c r="H620" s="56"/>
      <c r="I620" s="56"/>
      <c r="J620" s="57"/>
      <c r="K620" s="57"/>
      <c r="L620" s="56"/>
    </row>
    <row r="621" customFormat="false" ht="10.5" hidden="false" customHeight="false" outlineLevel="0" collapsed="false">
      <c r="A621" s="50" t="n">
        <v>17</v>
      </c>
      <c r="B621" s="8" t="s">
        <v>165</v>
      </c>
      <c r="C621" s="59" t="s">
        <v>620</v>
      </c>
      <c r="D621" s="64" t="n">
        <v>0</v>
      </c>
      <c r="F621" s="56" t="n">
        <f aca="false">ROUND(SUMIF(Определители!I110:I120,"=1",'Базовые цены с учетом расхода'!H110:H120),0)</f>
        <v>0</v>
      </c>
      <c r="G621" s="56"/>
      <c r="H621" s="56"/>
      <c r="I621" s="56"/>
      <c r="J621" s="57"/>
      <c r="K621" s="57"/>
      <c r="L621" s="56"/>
    </row>
    <row r="622" customFormat="false" ht="10.5" hidden="false" customHeight="false" outlineLevel="0" collapsed="false">
      <c r="A622" s="50" t="n">
        <v>18</v>
      </c>
      <c r="B622" s="8" t="s">
        <v>171</v>
      </c>
      <c r="C622" s="59" t="s">
        <v>620</v>
      </c>
      <c r="D622" s="64" t="n">
        <v>0</v>
      </c>
      <c r="F622" s="56" t="n">
        <f aca="false">ROUND(SUMIF(Определители!I110:I120,"=1",'Базовые цены с учетом расхода'!N110:N120),0)</f>
        <v>0</v>
      </c>
      <c r="G622" s="56"/>
      <c r="H622" s="56"/>
      <c r="I622" s="56"/>
      <c r="J622" s="57"/>
      <c r="K622" s="57"/>
      <c r="L622" s="56"/>
    </row>
    <row r="623" customFormat="false" ht="10.5" hidden="false" customHeight="false" outlineLevel="0" collapsed="false">
      <c r="A623" s="50" t="n">
        <v>19</v>
      </c>
      <c r="B623" s="8" t="s">
        <v>172</v>
      </c>
      <c r="C623" s="59" t="s">
        <v>620</v>
      </c>
      <c r="D623" s="64" t="n">
        <v>0</v>
      </c>
      <c r="F623" s="56" t="n">
        <f aca="false">ROUND(SUMIF(Определители!I110:I120,"=1",'Базовые цены с учетом расхода'!O110:O120),0)</f>
        <v>0</v>
      </c>
      <c r="G623" s="56"/>
      <c r="H623" s="56"/>
      <c r="I623" s="56"/>
      <c r="J623" s="57"/>
      <c r="K623" s="57"/>
      <c r="L623" s="56"/>
    </row>
    <row r="624" customFormat="false" ht="10.5" hidden="false" customHeight="false" outlineLevel="0" collapsed="false">
      <c r="A624" s="50" t="n">
        <v>20</v>
      </c>
      <c r="B624" s="8" t="s">
        <v>158</v>
      </c>
      <c r="C624" s="59" t="s">
        <v>620</v>
      </c>
      <c r="D624" s="64" t="n">
        <v>0</v>
      </c>
      <c r="F624" s="56" t="e">
        <f aca="false">ROUND(СУММПРОИЗВЕСЛИ(1,Определители!I110:I120," ",'Базовые цены с учетом расхода'!M110:M120,Начисления!I110:I120,0),0)</f>
        <v>#VALUE!</v>
      </c>
      <c r="G624" s="56"/>
      <c r="H624" s="56"/>
      <c r="I624" s="56"/>
      <c r="J624" s="57"/>
      <c r="K624" s="57"/>
      <c r="L624" s="56"/>
    </row>
    <row r="625" customFormat="false" ht="10.5" hidden="false" customHeight="false" outlineLevel="0" collapsed="false">
      <c r="A625" s="50" t="n">
        <v>21</v>
      </c>
      <c r="B625" s="8" t="s">
        <v>168</v>
      </c>
      <c r="C625" s="59" t="s">
        <v>621</v>
      </c>
      <c r="D625" s="64" t="n">
        <v>0</v>
      </c>
      <c r="F625" s="56" t="n">
        <f aca="false">ROUND((F616+F622+F623),0)</f>
        <v>0</v>
      </c>
      <c r="G625" s="56"/>
      <c r="H625" s="56"/>
      <c r="I625" s="56"/>
      <c r="J625" s="57"/>
      <c r="K625" s="57"/>
      <c r="L625" s="56"/>
    </row>
    <row r="626" customFormat="false" ht="10.5" hidden="false" customHeight="false" outlineLevel="0" collapsed="false">
      <c r="A626" s="50" t="n">
        <v>22</v>
      </c>
      <c r="B626" s="8" t="s">
        <v>169</v>
      </c>
      <c r="C626" s="59" t="s">
        <v>620</v>
      </c>
      <c r="D626" s="64" t="n">
        <v>0</v>
      </c>
      <c r="F626" s="56" t="n">
        <f aca="false">ROUND(SUMIF(Определители!I110:I120,"=2",'Базовые цены с учетом расхода'!B110:B120),0)</f>
        <v>638</v>
      </c>
      <c r="G626" s="56" t="n">
        <f aca="false">ROUND(SUMIF(Определители!I110:I120,"=2",'Базовые цены с учетом расхода'!C110:C120),0)</f>
        <v>109</v>
      </c>
      <c r="H626" s="56" t="n">
        <f aca="false">ROUND(SUMIF(Определители!I110:I120,"=2",'Базовые цены с учетом расхода'!D110:D120),0)</f>
        <v>341</v>
      </c>
      <c r="I626" s="56" t="n">
        <f aca="false">ROUND(SUMIF(Определители!I110:I120,"=2",'Базовые цены с учетом расхода'!E110:E120),0)</f>
        <v>40</v>
      </c>
      <c r="J626" s="57" t="e">
        <f aca="false">ROUND(SUMIF(Определители!I110:I120,"=2",'Базовые цены с учетом расхода'!I110:I120),8)</f>
        <v>#VALUE!</v>
      </c>
      <c r="K626" s="57" t="e">
        <f aca="false">ROUND(SUMIF(Определители!I110:I120,"=2",'Базовые цены с учетом расхода'!K110:K120),8)</f>
        <v>#VALUE!</v>
      </c>
      <c r="L626" s="56" t="n">
        <f aca="false">ROUND(SUMIF(Определители!I110:I120,"=2",'Базовые цены с учетом расхода'!F110:F120),0)</f>
        <v>188</v>
      </c>
    </row>
    <row r="627" customFormat="false" ht="10.5" hidden="false" customHeight="false" outlineLevel="0" collapsed="false">
      <c r="A627" s="50" t="n">
        <v>23</v>
      </c>
      <c r="B627" s="8" t="s">
        <v>161</v>
      </c>
      <c r="C627" s="59" t="s">
        <v>620</v>
      </c>
      <c r="D627" s="64" t="n">
        <v>0</v>
      </c>
      <c r="F627" s="56"/>
      <c r="G627" s="56"/>
      <c r="H627" s="56"/>
      <c r="I627" s="56"/>
      <c r="J627" s="57"/>
      <c r="K627" s="57"/>
      <c r="L627" s="56"/>
    </row>
    <row r="628" customFormat="false" ht="10.5" hidden="false" customHeight="false" outlineLevel="0" collapsed="false">
      <c r="A628" s="50" t="n">
        <v>24</v>
      </c>
      <c r="B628" s="8" t="s">
        <v>170</v>
      </c>
      <c r="C628" s="59" t="s">
        <v>620</v>
      </c>
      <c r="D628" s="64" t="n">
        <v>0</v>
      </c>
      <c r="F628" s="56" t="e">
        <f aca="false">ROUND(СУММЕСЛИ2(Определители!I110:I120,"2",Определители!G110:G120,"1",'Базовые цены с учетом расхода'!B110:B120),0)</f>
        <v>#VALUE!</v>
      </c>
      <c r="G628" s="56"/>
      <c r="H628" s="56"/>
      <c r="I628" s="56"/>
      <c r="J628" s="57"/>
      <c r="K628" s="57"/>
      <c r="L628" s="56"/>
    </row>
    <row r="629" customFormat="false" ht="10.5" hidden="false" customHeight="false" outlineLevel="0" collapsed="false">
      <c r="A629" s="50" t="n">
        <v>25</v>
      </c>
      <c r="B629" s="8" t="s">
        <v>165</v>
      </c>
      <c r="C629" s="59" t="s">
        <v>620</v>
      </c>
      <c r="D629" s="64" t="n">
        <v>0</v>
      </c>
      <c r="F629" s="56" t="n">
        <f aca="false">ROUND(SUMIF(Определители!I110:I120,"=2",'Базовые цены с учетом расхода'!H110:H120),0)</f>
        <v>0</v>
      </c>
      <c r="G629" s="56"/>
      <c r="H629" s="56"/>
      <c r="I629" s="56"/>
      <c r="J629" s="57"/>
      <c r="K629" s="57"/>
      <c r="L629" s="56"/>
    </row>
    <row r="630" customFormat="false" ht="10.5" hidden="false" customHeight="false" outlineLevel="0" collapsed="false">
      <c r="A630" s="50" t="n">
        <v>26</v>
      </c>
      <c r="B630" s="8" t="s">
        <v>171</v>
      </c>
      <c r="C630" s="59" t="s">
        <v>620</v>
      </c>
      <c r="D630" s="64" t="n">
        <v>0</v>
      </c>
      <c r="F630" s="56" t="n">
        <f aca="false">ROUND(SUMIF(Определители!I110:I120,"=2",'Базовые цены с учетом расхода'!N110:N120),0)</f>
        <v>146</v>
      </c>
      <c r="G630" s="56"/>
      <c r="H630" s="56"/>
      <c r="I630" s="56"/>
      <c r="J630" s="57"/>
      <c r="K630" s="57"/>
      <c r="L630" s="56"/>
    </row>
    <row r="631" customFormat="false" ht="10.5" hidden="false" customHeight="false" outlineLevel="0" collapsed="false">
      <c r="A631" s="50" t="n">
        <v>27</v>
      </c>
      <c r="B631" s="8" t="s">
        <v>172</v>
      </c>
      <c r="C631" s="59" t="s">
        <v>620</v>
      </c>
      <c r="D631" s="64" t="n">
        <v>0</v>
      </c>
      <c r="F631" s="56" t="n">
        <f aca="false">ROUND(SUMIF(Определители!I110:I120,"=2",'Базовые цены с учетом расхода'!O110:O120),0)</f>
        <v>91</v>
      </c>
      <c r="G631" s="56"/>
      <c r="H631" s="56"/>
      <c r="I631" s="56"/>
      <c r="J631" s="57"/>
      <c r="K631" s="57"/>
      <c r="L631" s="56"/>
    </row>
    <row r="632" customFormat="false" ht="10.5" hidden="false" customHeight="false" outlineLevel="0" collapsed="false">
      <c r="A632" s="50" t="n">
        <v>28</v>
      </c>
      <c r="B632" s="8" t="s">
        <v>173</v>
      </c>
      <c r="C632" s="59" t="s">
        <v>621</v>
      </c>
      <c r="D632" s="64" t="n">
        <v>0</v>
      </c>
      <c r="F632" s="56" t="n">
        <f aca="false">ROUND((F626+F630+F631),0)</f>
        <v>875</v>
      </c>
      <c r="G632" s="56"/>
      <c r="H632" s="56"/>
      <c r="I632" s="56"/>
      <c r="J632" s="57"/>
      <c r="K632" s="57"/>
      <c r="L632" s="56"/>
    </row>
    <row r="633" customFormat="false" ht="10.5" hidden="false" customHeight="false" outlineLevel="0" collapsed="false">
      <c r="A633" s="50" t="n">
        <v>29</v>
      </c>
      <c r="B633" s="8" t="s">
        <v>174</v>
      </c>
      <c r="C633" s="59" t="s">
        <v>620</v>
      </c>
      <c r="D633" s="64" t="n">
        <v>0</v>
      </c>
      <c r="F633" s="56" t="n">
        <f aca="false">ROUND(SUMIF(Определители!I110:I120,"=3",'Базовые цены с учетом расхода'!B110:B120),0)</f>
        <v>189</v>
      </c>
      <c r="G633" s="56" t="n">
        <f aca="false">ROUND(SUMIF(Определители!I110:I120,"=3",'Базовые цены с учетом расхода'!C110:C120),0)</f>
        <v>7</v>
      </c>
      <c r="H633" s="56" t="n">
        <f aca="false">ROUND(SUMIF(Определители!I110:I120,"=3",'Базовые цены с учетом расхода'!D110:D120),0)</f>
        <v>19</v>
      </c>
      <c r="I633" s="56" t="n">
        <f aca="false">ROUND(SUMIF(Определители!I110:I120,"=3",'Базовые цены с учетом расхода'!E110:E120),0)</f>
        <v>3</v>
      </c>
      <c r="J633" s="57" t="e">
        <f aca="false">ROUND(SUMIF(Определители!I110:I120,"=3",'Базовые цены с учетом расхода'!I110:I120),8)</f>
        <v>#VALUE!</v>
      </c>
      <c r="K633" s="57" t="e">
        <f aca="false">ROUND(SUMIF(Определители!I110:I120,"=3",'Базовые цены с учетом расхода'!K110:K120),8)</f>
        <v>#VALUE!</v>
      </c>
      <c r="L633" s="56" t="n">
        <f aca="false">ROUND(SUMIF(Определители!I110:I120,"=3",'Базовые цены с учетом расхода'!F110:F120),0)</f>
        <v>163</v>
      </c>
    </row>
    <row r="634" customFormat="false" ht="10.5" hidden="false" customHeight="false" outlineLevel="0" collapsed="false">
      <c r="A634" s="50" t="n">
        <v>30</v>
      </c>
      <c r="B634" s="8" t="s">
        <v>165</v>
      </c>
      <c r="C634" s="59" t="s">
        <v>620</v>
      </c>
      <c r="D634" s="64" t="n">
        <v>0</v>
      </c>
      <c r="F634" s="56" t="n">
        <f aca="false">ROUND(SUMIF(Определители!I110:I120,"=3",'Базовые цены с учетом расхода'!H110:H120),0)</f>
        <v>0</v>
      </c>
      <c r="G634" s="56"/>
      <c r="H634" s="56"/>
      <c r="I634" s="56"/>
      <c r="J634" s="57"/>
      <c r="K634" s="57"/>
      <c r="L634" s="56"/>
    </row>
    <row r="635" customFormat="false" ht="10.5" hidden="false" customHeight="false" outlineLevel="0" collapsed="false">
      <c r="A635" s="50" t="n">
        <v>31</v>
      </c>
      <c r="B635" s="8" t="s">
        <v>171</v>
      </c>
      <c r="C635" s="59" t="s">
        <v>620</v>
      </c>
      <c r="D635" s="64" t="n">
        <v>0</v>
      </c>
      <c r="F635" s="56" t="n">
        <f aca="false">ROUND(SUMIF(Определители!I110:I120,"=3",'Базовые цены с учетом расхода'!N110:N120),0)</f>
        <v>8</v>
      </c>
      <c r="G635" s="56"/>
      <c r="H635" s="56"/>
      <c r="I635" s="56"/>
      <c r="J635" s="57"/>
      <c r="K635" s="57"/>
      <c r="L635" s="56"/>
    </row>
    <row r="636" customFormat="false" ht="10.5" hidden="false" customHeight="false" outlineLevel="0" collapsed="false">
      <c r="A636" s="50" t="n">
        <v>32</v>
      </c>
      <c r="B636" s="8" t="s">
        <v>172</v>
      </c>
      <c r="C636" s="59" t="s">
        <v>620</v>
      </c>
      <c r="D636" s="64" t="n">
        <v>0</v>
      </c>
      <c r="F636" s="56" t="n">
        <f aca="false">ROUND(SUMIF(Определители!I110:I120,"=3",'Базовые цены с учетом расхода'!O110:O120),0)</f>
        <v>7</v>
      </c>
      <c r="G636" s="56"/>
      <c r="H636" s="56"/>
      <c r="I636" s="56"/>
      <c r="J636" s="57"/>
      <c r="K636" s="57"/>
      <c r="L636" s="56"/>
    </row>
    <row r="637" customFormat="false" ht="10.5" hidden="false" customHeight="false" outlineLevel="0" collapsed="false">
      <c r="A637" s="50" t="n">
        <v>33</v>
      </c>
      <c r="B637" s="8" t="s">
        <v>175</v>
      </c>
      <c r="C637" s="59" t="s">
        <v>621</v>
      </c>
      <c r="D637" s="64" t="n">
        <v>0</v>
      </c>
      <c r="F637" s="56" t="n">
        <f aca="false">ROUND((F633+F635+F636),0)</f>
        <v>204</v>
      </c>
      <c r="G637" s="56"/>
      <c r="H637" s="56"/>
      <c r="I637" s="56"/>
      <c r="J637" s="57"/>
      <c r="K637" s="57"/>
      <c r="L637" s="56"/>
    </row>
    <row r="638" customFormat="false" ht="10.5" hidden="false" customHeight="false" outlineLevel="0" collapsed="false">
      <c r="A638" s="50" t="n">
        <v>34</v>
      </c>
      <c r="B638" s="8" t="s">
        <v>176</v>
      </c>
      <c r="C638" s="59" t="s">
        <v>620</v>
      </c>
      <c r="D638" s="64" t="n">
        <v>0</v>
      </c>
      <c r="F638" s="56" t="n">
        <f aca="false">ROUND(SUMIF(Определители!I110:I120,"=4",'Базовые цены с учетом расхода'!B110:B120),0)</f>
        <v>0</v>
      </c>
      <c r="G638" s="56" t="n">
        <f aca="false">ROUND(SUMIF(Определители!I110:I120,"=4",'Базовые цены с учетом расхода'!C110:C120),0)</f>
        <v>0</v>
      </c>
      <c r="H638" s="56" t="n">
        <f aca="false">ROUND(SUMIF(Определители!I110:I120,"=4",'Базовые цены с учетом расхода'!D110:D120),0)</f>
        <v>0</v>
      </c>
      <c r="I638" s="56" t="n">
        <f aca="false">ROUND(SUMIF(Определители!I110:I120,"=4",'Базовые цены с учетом расхода'!E110:E120),0)</f>
        <v>0</v>
      </c>
      <c r="J638" s="57" t="n">
        <f aca="false">ROUND(SUMIF(Определители!I110:I120,"=4",'Базовые цены с учетом расхода'!I110:I120),8)</f>
        <v>0</v>
      </c>
      <c r="K638" s="57" t="n">
        <f aca="false">ROUND(SUMIF(Определители!I110:I120,"=4",'Базовые цены с учетом расхода'!K110:K120),8)</f>
        <v>0</v>
      </c>
      <c r="L638" s="56" t="n">
        <f aca="false">ROUND(SUMIF(Определители!I110:I120,"=4",'Базовые цены с учетом расхода'!F110:F120),0)</f>
        <v>0</v>
      </c>
    </row>
    <row r="639" customFormat="false" ht="10.5" hidden="false" customHeight="false" outlineLevel="0" collapsed="false">
      <c r="A639" s="50" t="n">
        <v>35</v>
      </c>
      <c r="B639" s="8" t="s">
        <v>161</v>
      </c>
      <c r="C639" s="59" t="s">
        <v>620</v>
      </c>
      <c r="D639" s="64" t="n">
        <v>0</v>
      </c>
      <c r="F639" s="56"/>
      <c r="G639" s="56"/>
      <c r="H639" s="56"/>
      <c r="I639" s="56"/>
      <c r="J639" s="57"/>
      <c r="K639" s="57"/>
      <c r="L639" s="56"/>
    </row>
    <row r="640" customFormat="false" ht="10.5" hidden="false" customHeight="false" outlineLevel="0" collapsed="false">
      <c r="A640" s="50" t="n">
        <v>36</v>
      </c>
      <c r="B640" s="8" t="s">
        <v>177</v>
      </c>
      <c r="C640" s="59" t="s">
        <v>620</v>
      </c>
      <c r="D640" s="64" t="n">
        <v>0</v>
      </c>
      <c r="F640" s="56"/>
      <c r="G640" s="56"/>
      <c r="H640" s="56"/>
      <c r="I640" s="56"/>
      <c r="J640" s="57"/>
      <c r="K640" s="57"/>
      <c r="L640" s="56"/>
    </row>
    <row r="641" customFormat="false" ht="10.5" hidden="false" customHeight="false" outlineLevel="0" collapsed="false">
      <c r="A641" s="50" t="n">
        <v>37</v>
      </c>
      <c r="B641" s="8" t="s">
        <v>165</v>
      </c>
      <c r="C641" s="59" t="s">
        <v>620</v>
      </c>
      <c r="D641" s="64" t="n">
        <v>0</v>
      </c>
      <c r="F641" s="56" t="n">
        <f aca="false">ROUND(SUMIF(Определители!I110:I120,"=4",'Базовые цены с учетом расхода'!H110:H120),0)</f>
        <v>0</v>
      </c>
      <c r="G641" s="56"/>
      <c r="H641" s="56"/>
      <c r="I641" s="56"/>
      <c r="J641" s="57"/>
      <c r="K641" s="57"/>
      <c r="L641" s="56"/>
    </row>
    <row r="642" customFormat="false" ht="10.5" hidden="false" customHeight="false" outlineLevel="0" collapsed="false">
      <c r="A642" s="50" t="n">
        <v>38</v>
      </c>
      <c r="B642" s="8" t="s">
        <v>171</v>
      </c>
      <c r="C642" s="59" t="s">
        <v>620</v>
      </c>
      <c r="D642" s="64" t="n">
        <v>0</v>
      </c>
      <c r="F642" s="56" t="n">
        <f aca="false">ROUND(SUMIF(Определители!I110:I120,"=4",'Базовые цены с учетом расхода'!N110:N120),0)</f>
        <v>0</v>
      </c>
      <c r="G642" s="56"/>
      <c r="H642" s="56"/>
      <c r="I642" s="56"/>
      <c r="J642" s="57"/>
      <c r="K642" s="57"/>
      <c r="L642" s="56"/>
    </row>
    <row r="643" customFormat="false" ht="10.5" hidden="false" customHeight="false" outlineLevel="0" collapsed="false">
      <c r="A643" s="50" t="n">
        <v>39</v>
      </c>
      <c r="B643" s="8" t="s">
        <v>172</v>
      </c>
      <c r="C643" s="59" t="s">
        <v>620</v>
      </c>
      <c r="D643" s="64" t="n">
        <v>0</v>
      </c>
      <c r="F643" s="56" t="n">
        <f aca="false">ROUND(SUMIF(Определители!I110:I120,"=4",'Базовые цены с учетом расхода'!O110:O120),0)</f>
        <v>0</v>
      </c>
      <c r="G643" s="56"/>
      <c r="H643" s="56"/>
      <c r="I643" s="56"/>
      <c r="J643" s="57"/>
      <c r="K643" s="57"/>
      <c r="L643" s="56"/>
    </row>
    <row r="644" customFormat="false" ht="10.5" hidden="false" customHeight="false" outlineLevel="0" collapsed="false">
      <c r="A644" s="50" t="n">
        <v>40</v>
      </c>
      <c r="B644" s="8" t="s">
        <v>158</v>
      </c>
      <c r="C644" s="59" t="s">
        <v>620</v>
      </c>
      <c r="D644" s="64" t="n">
        <v>0</v>
      </c>
      <c r="F644" s="56" t="e">
        <f aca="false">ROUND(СУММПРОИЗВЕСЛИ(1,Определители!I110:I120," ",'Базовые цены с учетом расхода'!M110:M120,Начисления!I110:I120,0),0)</f>
        <v>#VALUE!</v>
      </c>
      <c r="G644" s="56"/>
      <c r="H644" s="56"/>
      <c r="I644" s="56"/>
      <c r="J644" s="57"/>
      <c r="K644" s="57"/>
      <c r="L644" s="56"/>
    </row>
    <row r="645" customFormat="false" ht="10.5" hidden="false" customHeight="false" outlineLevel="0" collapsed="false">
      <c r="A645" s="50" t="n">
        <v>41</v>
      </c>
      <c r="B645" s="8" t="s">
        <v>178</v>
      </c>
      <c r="C645" s="59" t="s">
        <v>621</v>
      </c>
      <c r="D645" s="64" t="n">
        <v>0</v>
      </c>
      <c r="F645" s="56" t="n">
        <f aca="false">ROUND((F638+F642+F643),0)</f>
        <v>0</v>
      </c>
      <c r="G645" s="56"/>
      <c r="H645" s="56"/>
      <c r="I645" s="56"/>
      <c r="J645" s="57"/>
      <c r="K645" s="57"/>
      <c r="L645" s="56"/>
    </row>
    <row r="646" customFormat="false" ht="10.5" hidden="false" customHeight="false" outlineLevel="0" collapsed="false">
      <c r="A646" s="50" t="n">
        <v>42</v>
      </c>
      <c r="B646" s="8" t="s">
        <v>179</v>
      </c>
      <c r="C646" s="59" t="s">
        <v>620</v>
      </c>
      <c r="D646" s="64" t="n">
        <v>0</v>
      </c>
      <c r="F646" s="56" t="n">
        <f aca="false">ROUND(SUMIF(Определители!I110:I120,"=5",'Базовые цены с учетом расхода'!B110:B120),0)</f>
        <v>0</v>
      </c>
      <c r="G646" s="56" t="n">
        <f aca="false">ROUND(SUMIF(Определители!I110:I120,"=5",'Базовые цены с учетом расхода'!C110:C120),0)</f>
        <v>0</v>
      </c>
      <c r="H646" s="56" t="n">
        <f aca="false">ROUND(SUMIF(Определители!I110:I120,"=5",'Базовые цены с учетом расхода'!D110:D120),0)</f>
        <v>0</v>
      </c>
      <c r="I646" s="56" t="n">
        <f aca="false">ROUND(SUMIF(Определители!I110:I120,"=5",'Базовые цены с учетом расхода'!E110:E120),0)</f>
        <v>0</v>
      </c>
      <c r="J646" s="57" t="n">
        <f aca="false">ROUND(SUMIF(Определители!I110:I120,"=5",'Базовые цены с учетом расхода'!I110:I120),8)</f>
        <v>0</v>
      </c>
      <c r="K646" s="57" t="n">
        <f aca="false">ROUND(SUMIF(Определители!I110:I120,"=5",'Базовые цены с учетом расхода'!K110:K120),8)</f>
        <v>0</v>
      </c>
      <c r="L646" s="56" t="n">
        <f aca="false">ROUND(SUMIF(Определители!I110:I120,"=5",'Базовые цены с учетом расхода'!F110:F120),0)</f>
        <v>0</v>
      </c>
    </row>
    <row r="647" customFormat="false" ht="10.5" hidden="false" customHeight="false" outlineLevel="0" collapsed="false">
      <c r="A647" s="50" t="n">
        <v>43</v>
      </c>
      <c r="B647" s="8" t="s">
        <v>165</v>
      </c>
      <c r="C647" s="59" t="s">
        <v>620</v>
      </c>
      <c r="D647" s="64" t="n">
        <v>0</v>
      </c>
      <c r="F647" s="56" t="n">
        <f aca="false">ROUND(SUMIF(Определители!I110:I120,"=5",'Базовые цены с учетом расхода'!H110:H120),0)</f>
        <v>0</v>
      </c>
      <c r="G647" s="56"/>
      <c r="H647" s="56"/>
      <c r="I647" s="56"/>
      <c r="J647" s="57"/>
      <c r="K647" s="57"/>
      <c r="L647" s="56"/>
    </row>
    <row r="648" customFormat="false" ht="10.5" hidden="false" customHeight="false" outlineLevel="0" collapsed="false">
      <c r="A648" s="50" t="n">
        <v>44</v>
      </c>
      <c r="B648" s="8" t="s">
        <v>171</v>
      </c>
      <c r="C648" s="59" t="s">
        <v>620</v>
      </c>
      <c r="D648" s="64" t="n">
        <v>0</v>
      </c>
      <c r="F648" s="56" t="n">
        <f aca="false">ROUND(SUMIF(Определители!I110:I120,"=5",'Базовые цены с учетом расхода'!N110:N120),0)</f>
        <v>0</v>
      </c>
      <c r="G648" s="56"/>
      <c r="H648" s="56"/>
      <c r="I648" s="56"/>
      <c r="J648" s="57"/>
      <c r="K648" s="57"/>
      <c r="L648" s="56"/>
    </row>
    <row r="649" customFormat="false" ht="10.5" hidden="false" customHeight="false" outlineLevel="0" collapsed="false">
      <c r="A649" s="50" t="n">
        <v>45</v>
      </c>
      <c r="B649" s="8" t="s">
        <v>172</v>
      </c>
      <c r="C649" s="59" t="s">
        <v>620</v>
      </c>
      <c r="D649" s="64" t="n">
        <v>0</v>
      </c>
      <c r="F649" s="56" t="n">
        <f aca="false">ROUND(SUMIF(Определители!I110:I120,"=5",'Базовые цены с учетом расхода'!O110:O120),0)</f>
        <v>0</v>
      </c>
      <c r="G649" s="56"/>
      <c r="H649" s="56"/>
      <c r="I649" s="56"/>
      <c r="J649" s="57"/>
      <c r="K649" s="57"/>
      <c r="L649" s="56"/>
    </row>
    <row r="650" customFormat="false" ht="10.5" hidden="false" customHeight="false" outlineLevel="0" collapsed="false">
      <c r="A650" s="50" t="n">
        <v>46</v>
      </c>
      <c r="B650" s="8" t="s">
        <v>180</v>
      </c>
      <c r="C650" s="59" t="s">
        <v>621</v>
      </c>
      <c r="D650" s="64" t="n">
        <v>0</v>
      </c>
      <c r="F650" s="56" t="n">
        <f aca="false">ROUND((F646+F648+F649),0)</f>
        <v>0</v>
      </c>
      <c r="G650" s="56"/>
      <c r="H650" s="56"/>
      <c r="I650" s="56"/>
      <c r="J650" s="57"/>
      <c r="K650" s="57"/>
      <c r="L650" s="56"/>
    </row>
    <row r="651" customFormat="false" ht="10.5" hidden="false" customHeight="false" outlineLevel="0" collapsed="false">
      <c r="A651" s="50" t="n">
        <v>47</v>
      </c>
      <c r="B651" s="8" t="s">
        <v>181</v>
      </c>
      <c r="C651" s="59" t="s">
        <v>620</v>
      </c>
      <c r="D651" s="64" t="n">
        <v>0</v>
      </c>
      <c r="F651" s="56" t="n">
        <f aca="false">ROUND(SUMIF(Определители!I110:I120,"=6",'Базовые цены с учетом расхода'!B110:B120),0)</f>
        <v>0</v>
      </c>
      <c r="G651" s="56" t="n">
        <f aca="false">ROUND(SUMIF(Определители!I110:I120,"=6",'Базовые цены с учетом расхода'!C110:C120),0)</f>
        <v>0</v>
      </c>
      <c r="H651" s="56" t="n">
        <f aca="false">ROUND(SUMIF(Определители!I110:I120,"=6",'Базовые цены с учетом расхода'!D110:D120),0)</f>
        <v>0</v>
      </c>
      <c r="I651" s="56" t="n">
        <f aca="false">ROUND(SUMIF(Определители!I110:I120,"=6",'Базовые цены с учетом расхода'!E110:E120),0)</f>
        <v>0</v>
      </c>
      <c r="J651" s="57" t="n">
        <f aca="false">ROUND(SUMIF(Определители!I110:I120,"=6",'Базовые цены с учетом расхода'!I110:I120),8)</f>
        <v>0</v>
      </c>
      <c r="K651" s="57" t="n">
        <f aca="false">ROUND(SUMIF(Определители!I110:I120,"=6",'Базовые цены с учетом расхода'!K110:K120),8)</f>
        <v>0</v>
      </c>
      <c r="L651" s="56" t="n">
        <f aca="false">ROUND(SUMIF(Определители!I110:I120,"=6",'Базовые цены с учетом расхода'!F110:F120),0)</f>
        <v>0</v>
      </c>
    </row>
    <row r="652" customFormat="false" ht="10.5" hidden="false" customHeight="false" outlineLevel="0" collapsed="false">
      <c r="A652" s="50" t="n">
        <v>48</v>
      </c>
      <c r="B652" s="8" t="s">
        <v>165</v>
      </c>
      <c r="C652" s="59" t="s">
        <v>620</v>
      </c>
      <c r="D652" s="64" t="n">
        <v>0</v>
      </c>
      <c r="F652" s="56" t="n">
        <f aca="false">ROUND(SUMIF(Определители!I110:I120,"=6",'Базовые цены с учетом расхода'!H110:H120),0)</f>
        <v>0</v>
      </c>
      <c r="G652" s="56"/>
      <c r="H652" s="56"/>
      <c r="I652" s="56"/>
      <c r="J652" s="57"/>
      <c r="K652" s="57"/>
      <c r="L652" s="56"/>
    </row>
    <row r="653" customFormat="false" ht="10.5" hidden="false" customHeight="false" outlineLevel="0" collapsed="false">
      <c r="A653" s="50" t="n">
        <v>49</v>
      </c>
      <c r="B653" s="8" t="s">
        <v>171</v>
      </c>
      <c r="C653" s="59" t="s">
        <v>620</v>
      </c>
      <c r="D653" s="64" t="n">
        <v>0</v>
      </c>
      <c r="F653" s="56" t="n">
        <f aca="false">ROUND(SUMIF(Определители!I110:I120,"=6",'Базовые цены с учетом расхода'!N110:N120),0)</f>
        <v>0</v>
      </c>
      <c r="G653" s="56"/>
      <c r="H653" s="56"/>
      <c r="I653" s="56"/>
      <c r="J653" s="57"/>
      <c r="K653" s="57"/>
      <c r="L653" s="56"/>
    </row>
    <row r="654" customFormat="false" ht="10.5" hidden="false" customHeight="false" outlineLevel="0" collapsed="false">
      <c r="A654" s="50" t="n">
        <v>50</v>
      </c>
      <c r="B654" s="8" t="s">
        <v>172</v>
      </c>
      <c r="C654" s="59" t="s">
        <v>620</v>
      </c>
      <c r="D654" s="64" t="n">
        <v>0</v>
      </c>
      <c r="F654" s="56" t="n">
        <f aca="false">ROUND(SUMIF(Определители!I110:I120,"=6",'Базовые цены с учетом расхода'!O110:O120),0)</f>
        <v>0</v>
      </c>
      <c r="G654" s="56"/>
      <c r="H654" s="56"/>
      <c r="I654" s="56"/>
      <c r="J654" s="57"/>
      <c r="K654" s="57"/>
      <c r="L654" s="56"/>
    </row>
    <row r="655" customFormat="false" ht="10.5" hidden="false" customHeight="false" outlineLevel="0" collapsed="false">
      <c r="A655" s="50" t="n">
        <v>51</v>
      </c>
      <c r="B655" s="8" t="s">
        <v>182</v>
      </c>
      <c r="C655" s="59" t="s">
        <v>621</v>
      </c>
      <c r="D655" s="64" t="n">
        <v>0</v>
      </c>
      <c r="F655" s="56" t="n">
        <f aca="false">ROUND((F651+F653+F654),0)</f>
        <v>0</v>
      </c>
      <c r="G655" s="56"/>
      <c r="H655" s="56"/>
      <c r="I655" s="56"/>
      <c r="J655" s="57"/>
      <c r="K655" s="57"/>
      <c r="L655" s="56"/>
    </row>
    <row r="656" customFormat="false" ht="10.5" hidden="false" customHeight="false" outlineLevel="0" collapsed="false">
      <c r="A656" s="50" t="n">
        <v>52</v>
      </c>
      <c r="B656" s="8" t="s">
        <v>183</v>
      </c>
      <c r="C656" s="59" t="s">
        <v>620</v>
      </c>
      <c r="D656" s="64" t="n">
        <v>0</v>
      </c>
      <c r="F656" s="56" t="n">
        <f aca="false">ROUND(SUMIF(Определители!I110:I120,"=7",'Базовые цены с учетом расхода'!B110:B120),0)</f>
        <v>0</v>
      </c>
      <c r="G656" s="56" t="n">
        <f aca="false">ROUND(SUMIF(Определители!I110:I120,"=7",'Базовые цены с учетом расхода'!C110:C120),0)</f>
        <v>0</v>
      </c>
      <c r="H656" s="56" t="n">
        <f aca="false">ROUND(SUMIF(Определители!I110:I120,"=7",'Базовые цены с учетом расхода'!D110:D120),0)</f>
        <v>0</v>
      </c>
      <c r="I656" s="56" t="n">
        <f aca="false">ROUND(SUMIF(Определители!I110:I120,"=7",'Базовые цены с учетом расхода'!E110:E120),0)</f>
        <v>0</v>
      </c>
      <c r="J656" s="57" t="n">
        <f aca="false">ROUND(SUMIF(Определители!I110:I120,"=7",'Базовые цены с учетом расхода'!I110:I120),8)</f>
        <v>0</v>
      </c>
      <c r="K656" s="57" t="n">
        <f aca="false">ROUND(SUMIF(Определители!I110:I120,"=7",'Базовые цены с учетом расхода'!K110:K120),8)</f>
        <v>0</v>
      </c>
      <c r="L656" s="56" t="n">
        <f aca="false">ROUND(SUMIF(Определители!I110:I120,"=7",'Базовые цены с учетом расхода'!F110:F120),0)</f>
        <v>0</v>
      </c>
    </row>
    <row r="657" customFormat="false" ht="10.5" hidden="false" customHeight="false" outlineLevel="0" collapsed="false">
      <c r="A657" s="50" t="n">
        <v>53</v>
      </c>
      <c r="B657" s="8" t="s">
        <v>161</v>
      </c>
      <c r="C657" s="59" t="s">
        <v>620</v>
      </c>
      <c r="D657" s="64" t="n">
        <v>0</v>
      </c>
      <c r="F657" s="56"/>
      <c r="G657" s="56"/>
      <c r="H657" s="56"/>
      <c r="I657" s="56"/>
      <c r="J657" s="57"/>
      <c r="K657" s="57"/>
      <c r="L657" s="56"/>
    </row>
    <row r="658" customFormat="false" ht="10.5" hidden="false" customHeight="false" outlineLevel="0" collapsed="false">
      <c r="A658" s="50" t="n">
        <v>54</v>
      </c>
      <c r="B658" s="8" t="s">
        <v>184</v>
      </c>
      <c r="C658" s="59" t="s">
        <v>620</v>
      </c>
      <c r="D658" s="64" t="n">
        <v>0</v>
      </c>
      <c r="F658" s="56" t="e">
        <f aca="false">ROUND(СУММЕСЛИ2(Определители!I110:I120,"2",Определители!G110:G120,"1",'Базовые цены с учетом расхода'!B110:B120),0)</f>
        <v>#VALUE!</v>
      </c>
      <c r="G658" s="56"/>
      <c r="H658" s="56"/>
      <c r="I658" s="56"/>
      <c r="J658" s="57"/>
      <c r="K658" s="57"/>
      <c r="L658" s="56"/>
    </row>
    <row r="659" customFormat="false" ht="10.5" hidden="false" customHeight="false" outlineLevel="0" collapsed="false">
      <c r="A659" s="50" t="n">
        <v>55</v>
      </c>
      <c r="B659" s="8" t="s">
        <v>165</v>
      </c>
      <c r="C659" s="59" t="s">
        <v>620</v>
      </c>
      <c r="D659" s="64" t="n">
        <v>0</v>
      </c>
      <c r="F659" s="56" t="n">
        <f aca="false">ROUND(SUMIF(Определители!I110:I120,"=7",'Базовые цены с учетом расхода'!H110:H120),0)</f>
        <v>0</v>
      </c>
      <c r="G659" s="56"/>
      <c r="H659" s="56"/>
      <c r="I659" s="56"/>
      <c r="J659" s="57"/>
      <c r="K659" s="57"/>
      <c r="L659" s="56"/>
    </row>
    <row r="660" customFormat="false" ht="10.5" hidden="false" customHeight="false" outlineLevel="0" collapsed="false">
      <c r="A660" s="50" t="n">
        <v>56</v>
      </c>
      <c r="B660" s="8" t="s">
        <v>185</v>
      </c>
      <c r="C660" s="59" t="s">
        <v>620</v>
      </c>
      <c r="D660" s="64" t="n">
        <v>0</v>
      </c>
      <c r="F660" s="56" t="n">
        <f aca="false">ROUND(SUMIF(Определители!I110:I120,"=7",'Базовые цены с учетом расхода'!N110:N120),0)</f>
        <v>0</v>
      </c>
      <c r="G660" s="56"/>
      <c r="H660" s="56"/>
      <c r="I660" s="56"/>
      <c r="J660" s="57"/>
      <c r="K660" s="57"/>
      <c r="L660" s="56"/>
    </row>
    <row r="661" customFormat="false" ht="10.5" hidden="false" customHeight="false" outlineLevel="0" collapsed="false">
      <c r="A661" s="50" t="n">
        <v>57</v>
      </c>
      <c r="B661" s="8" t="s">
        <v>172</v>
      </c>
      <c r="C661" s="59" t="s">
        <v>620</v>
      </c>
      <c r="D661" s="64" t="n">
        <v>0</v>
      </c>
      <c r="F661" s="56" t="n">
        <f aca="false">ROUND(SUMIF(Определители!I110:I120,"=7",'Базовые цены с учетом расхода'!O110:O120),0)</f>
        <v>0</v>
      </c>
      <c r="G661" s="56"/>
      <c r="H661" s="56"/>
      <c r="I661" s="56"/>
      <c r="J661" s="57"/>
      <c r="K661" s="57"/>
      <c r="L661" s="56"/>
    </row>
    <row r="662" customFormat="false" ht="10.5" hidden="false" customHeight="false" outlineLevel="0" collapsed="false">
      <c r="A662" s="50" t="n">
        <v>58</v>
      </c>
      <c r="B662" s="8" t="s">
        <v>186</v>
      </c>
      <c r="C662" s="59" t="s">
        <v>621</v>
      </c>
      <c r="D662" s="64" t="n">
        <v>0</v>
      </c>
      <c r="F662" s="56" t="n">
        <f aca="false">ROUND((F656+F660+F661),0)</f>
        <v>0</v>
      </c>
      <c r="G662" s="56"/>
      <c r="H662" s="56"/>
      <c r="I662" s="56"/>
      <c r="J662" s="57"/>
      <c r="K662" s="57"/>
      <c r="L662" s="56"/>
    </row>
    <row r="663" customFormat="false" ht="10.5" hidden="false" customHeight="false" outlineLevel="0" collapsed="false">
      <c r="A663" s="50" t="n">
        <v>59</v>
      </c>
      <c r="B663" s="8" t="s">
        <v>187</v>
      </c>
      <c r="C663" s="59" t="s">
        <v>620</v>
      </c>
      <c r="D663" s="64" t="n">
        <v>0</v>
      </c>
      <c r="F663" s="56" t="n">
        <f aca="false">ROUND(SUMIF(Определители!I110:I120,"=9",'Базовые цены с учетом расхода'!B110:B120),0)</f>
        <v>0</v>
      </c>
      <c r="G663" s="56" t="n">
        <f aca="false">ROUND(SUMIF(Определители!I110:I120,"=9",'Базовые цены с учетом расхода'!C110:C120),0)</f>
        <v>0</v>
      </c>
      <c r="H663" s="56" t="n">
        <f aca="false">ROUND(SUMIF(Определители!I110:I120,"=9",'Базовые цены с учетом расхода'!D110:D120),0)</f>
        <v>0</v>
      </c>
      <c r="I663" s="56" t="n">
        <f aca="false">ROUND(SUMIF(Определители!I110:I120,"=9",'Базовые цены с учетом расхода'!E110:E120),0)</f>
        <v>0</v>
      </c>
      <c r="J663" s="57" t="n">
        <f aca="false">ROUND(SUMIF(Определители!I110:I120,"=9",'Базовые цены с учетом расхода'!I110:I120),8)</f>
        <v>0</v>
      </c>
      <c r="K663" s="57" t="n">
        <f aca="false">ROUND(SUMIF(Определители!I110:I120,"=9",'Базовые цены с учетом расхода'!K110:K120),8)</f>
        <v>0</v>
      </c>
      <c r="L663" s="56" t="n">
        <f aca="false">ROUND(SUMIF(Определители!I110:I120,"=9",'Базовые цены с учетом расхода'!F110:F120),0)</f>
        <v>0</v>
      </c>
    </row>
    <row r="664" customFormat="false" ht="10.5" hidden="false" customHeight="false" outlineLevel="0" collapsed="false">
      <c r="A664" s="50" t="n">
        <v>60</v>
      </c>
      <c r="B664" s="8" t="s">
        <v>185</v>
      </c>
      <c r="C664" s="59" t="s">
        <v>620</v>
      </c>
      <c r="D664" s="64" t="n">
        <v>0</v>
      </c>
      <c r="F664" s="56" t="n">
        <f aca="false">ROUND(SUMIF(Определители!I110:I120,"=9",'Базовые цены с учетом расхода'!N110:N120),0)</f>
        <v>0</v>
      </c>
      <c r="G664" s="56"/>
      <c r="H664" s="56"/>
      <c r="I664" s="56"/>
      <c r="J664" s="57"/>
      <c r="K664" s="57"/>
      <c r="L664" s="56"/>
    </row>
    <row r="665" customFormat="false" ht="10.5" hidden="false" customHeight="false" outlineLevel="0" collapsed="false">
      <c r="A665" s="50" t="n">
        <v>61</v>
      </c>
      <c r="B665" s="8" t="s">
        <v>172</v>
      </c>
      <c r="C665" s="59" t="s">
        <v>620</v>
      </c>
      <c r="D665" s="64" t="n">
        <v>0</v>
      </c>
      <c r="F665" s="56" t="n">
        <f aca="false">ROUND(SUMIF(Определители!I110:I120,"=9",'Базовые цены с учетом расхода'!O110:O120),0)</f>
        <v>0</v>
      </c>
      <c r="G665" s="56"/>
      <c r="H665" s="56"/>
      <c r="I665" s="56"/>
      <c r="J665" s="57"/>
      <c r="K665" s="57"/>
      <c r="L665" s="56"/>
    </row>
    <row r="666" customFormat="false" ht="10.5" hidden="false" customHeight="false" outlineLevel="0" collapsed="false">
      <c r="A666" s="50" t="n">
        <v>62</v>
      </c>
      <c r="B666" s="8" t="s">
        <v>188</v>
      </c>
      <c r="C666" s="59" t="s">
        <v>621</v>
      </c>
      <c r="D666" s="64" t="n">
        <v>0</v>
      </c>
      <c r="F666" s="56" t="n">
        <f aca="false">ROUND((F663+F664+F665),0)</f>
        <v>0</v>
      </c>
      <c r="G666" s="56"/>
      <c r="H666" s="56"/>
      <c r="I666" s="56"/>
      <c r="J666" s="57"/>
      <c r="K666" s="57"/>
      <c r="L666" s="56"/>
    </row>
    <row r="667" customFormat="false" ht="10.5" hidden="false" customHeight="false" outlineLevel="0" collapsed="false">
      <c r="A667" s="50" t="n">
        <v>63</v>
      </c>
      <c r="B667" s="8" t="s">
        <v>189</v>
      </c>
      <c r="C667" s="59" t="s">
        <v>620</v>
      </c>
      <c r="D667" s="64" t="n">
        <v>0</v>
      </c>
      <c r="F667" s="56" t="n">
        <f aca="false">ROUND(SUMIF(Определители!I110:I120,"=:",'Базовые цены с учетом расхода'!B110:B120),0)</f>
        <v>0</v>
      </c>
      <c r="G667" s="56" t="n">
        <f aca="false">ROUND(SUMIF(Определители!I110:I120,"=:",'Базовые цены с учетом расхода'!C110:C120),0)</f>
        <v>0</v>
      </c>
      <c r="H667" s="56" t="n">
        <f aca="false">ROUND(SUMIF(Определители!I110:I120,"=:",'Базовые цены с учетом расхода'!D110:D120),0)</f>
        <v>0</v>
      </c>
      <c r="I667" s="56" t="n">
        <f aca="false">ROUND(SUMIF(Определители!I110:I120,"=:",'Базовые цены с учетом расхода'!E110:E120),0)</f>
        <v>0</v>
      </c>
      <c r="J667" s="57" t="n">
        <f aca="false">ROUND(SUMIF(Определители!I110:I120,"=:",'Базовые цены с учетом расхода'!I110:I120),8)</f>
        <v>0</v>
      </c>
      <c r="K667" s="57" t="n">
        <f aca="false">ROUND(SUMIF(Определители!I110:I120,"=:",'Базовые цены с учетом расхода'!K110:K120),8)</f>
        <v>0</v>
      </c>
      <c r="L667" s="56" t="n">
        <f aca="false">ROUND(SUMIF(Определители!I110:I120,"=:",'Базовые цены с учетом расхода'!F110:F120),0)</f>
        <v>0</v>
      </c>
    </row>
    <row r="668" customFormat="false" ht="10.5" hidden="false" customHeight="false" outlineLevel="0" collapsed="false">
      <c r="A668" s="50" t="n">
        <v>64</v>
      </c>
      <c r="B668" s="8" t="s">
        <v>165</v>
      </c>
      <c r="C668" s="59" t="s">
        <v>620</v>
      </c>
      <c r="D668" s="64" t="n">
        <v>0</v>
      </c>
      <c r="F668" s="56" t="n">
        <f aca="false">ROUND(SUMIF(Определители!I110:I120,"=:",'Базовые цены с учетом расхода'!H110:H120),0)</f>
        <v>0</v>
      </c>
      <c r="G668" s="56"/>
      <c r="H668" s="56"/>
      <c r="I668" s="56"/>
      <c r="J668" s="57"/>
      <c r="K668" s="57"/>
      <c r="L668" s="56"/>
    </row>
    <row r="669" customFormat="false" ht="10.5" hidden="false" customHeight="false" outlineLevel="0" collapsed="false">
      <c r="A669" s="50" t="n">
        <v>65</v>
      </c>
      <c r="B669" s="8" t="s">
        <v>185</v>
      </c>
      <c r="C669" s="59" t="s">
        <v>620</v>
      </c>
      <c r="D669" s="64" t="n">
        <v>0</v>
      </c>
      <c r="F669" s="56" t="n">
        <f aca="false">ROUND(SUMIF(Определители!I110:I120,"=:",'Базовые цены с учетом расхода'!N110:N120),0)</f>
        <v>0</v>
      </c>
      <c r="G669" s="56"/>
      <c r="H669" s="56"/>
      <c r="I669" s="56"/>
      <c r="J669" s="57"/>
      <c r="K669" s="57"/>
      <c r="L669" s="56"/>
    </row>
    <row r="670" customFormat="false" ht="10.5" hidden="false" customHeight="false" outlineLevel="0" collapsed="false">
      <c r="A670" s="50" t="n">
        <v>66</v>
      </c>
      <c r="B670" s="8" t="s">
        <v>172</v>
      </c>
      <c r="C670" s="59" t="s">
        <v>620</v>
      </c>
      <c r="D670" s="64" t="n">
        <v>0</v>
      </c>
      <c r="F670" s="56" t="n">
        <f aca="false">ROUND(SUMIF(Определители!I110:I120,"=:",'Базовые цены с учетом расхода'!O110:O120),0)</f>
        <v>0</v>
      </c>
      <c r="G670" s="56"/>
      <c r="H670" s="56"/>
      <c r="I670" s="56"/>
      <c r="J670" s="57"/>
      <c r="K670" s="57"/>
      <c r="L670" s="56"/>
    </row>
    <row r="671" customFormat="false" ht="10.5" hidden="false" customHeight="false" outlineLevel="0" collapsed="false">
      <c r="A671" s="50" t="n">
        <v>67</v>
      </c>
      <c r="B671" s="8" t="s">
        <v>190</v>
      </c>
      <c r="C671" s="59" t="s">
        <v>621</v>
      </c>
      <c r="D671" s="64" t="n">
        <v>0</v>
      </c>
      <c r="F671" s="56" t="n">
        <f aca="false">ROUND((F667+F669+F670),0)</f>
        <v>0</v>
      </c>
      <c r="G671" s="56"/>
      <c r="H671" s="56"/>
      <c r="I671" s="56"/>
      <c r="J671" s="57"/>
      <c r="K671" s="57"/>
      <c r="L671" s="56"/>
    </row>
    <row r="672" customFormat="false" ht="10.5" hidden="false" customHeight="false" outlineLevel="0" collapsed="false">
      <c r="A672" s="50" t="n">
        <v>68</v>
      </c>
      <c r="B672" s="8" t="s">
        <v>191</v>
      </c>
      <c r="C672" s="59" t="s">
        <v>620</v>
      </c>
      <c r="D672" s="64" t="n">
        <v>0</v>
      </c>
      <c r="F672" s="56" t="n">
        <f aca="false">ROUND(SUMIF(Определители!I110:I120,"=8",'Базовые цены с учетом расхода'!B110:B120),0)</f>
        <v>0</v>
      </c>
      <c r="G672" s="56" t="n">
        <f aca="false">ROUND(SUMIF(Определители!I110:I120,"=8",'Базовые цены с учетом расхода'!C110:C120),0)</f>
        <v>0</v>
      </c>
      <c r="H672" s="56" t="n">
        <f aca="false">ROUND(SUMIF(Определители!I110:I120,"=8",'Базовые цены с учетом расхода'!D110:D120),0)</f>
        <v>0</v>
      </c>
      <c r="I672" s="56" t="n">
        <f aca="false">ROUND(SUMIF(Определители!I110:I120,"=8",'Базовые цены с учетом расхода'!E110:E120),0)</f>
        <v>0</v>
      </c>
      <c r="J672" s="57" t="n">
        <f aca="false">ROUND(SUMIF(Определители!I110:I120,"=8",'Базовые цены с учетом расхода'!I110:I120),8)</f>
        <v>0</v>
      </c>
      <c r="K672" s="57" t="n">
        <f aca="false">ROUND(SUMIF(Определители!I110:I120,"=8",'Базовые цены с учетом расхода'!K110:K120),8)</f>
        <v>0</v>
      </c>
      <c r="L672" s="56" t="n">
        <f aca="false">ROUND(SUMIF(Определители!I110:I120,"=8",'Базовые цены с учетом расхода'!F110:F120),0)</f>
        <v>0</v>
      </c>
    </row>
    <row r="673" customFormat="false" ht="10.5" hidden="false" customHeight="false" outlineLevel="0" collapsed="false">
      <c r="A673" s="50" t="n">
        <v>69</v>
      </c>
      <c r="B673" s="8" t="s">
        <v>165</v>
      </c>
      <c r="C673" s="59" t="s">
        <v>620</v>
      </c>
      <c r="D673" s="64" t="n">
        <v>0</v>
      </c>
      <c r="F673" s="56" t="n">
        <f aca="false">ROUND(SUMIF(Определители!I110:I120,"=8",'Базовые цены с учетом расхода'!H110:H120),0)</f>
        <v>0</v>
      </c>
      <c r="G673" s="56"/>
      <c r="H673" s="56"/>
      <c r="I673" s="56"/>
      <c r="J673" s="57"/>
      <c r="K673" s="57"/>
      <c r="L673" s="56"/>
    </row>
    <row r="674" customFormat="false" ht="10.5" hidden="false" customHeight="false" outlineLevel="0" collapsed="false">
      <c r="A674" s="50" t="n">
        <v>70</v>
      </c>
      <c r="B674" s="8" t="s">
        <v>498</v>
      </c>
      <c r="C674" s="59" t="s">
        <v>621</v>
      </c>
      <c r="D674" s="64" t="n">
        <v>0</v>
      </c>
      <c r="F674" s="56" t="e">
        <f aca="false">ROUND((F615+F625+F632+F637+F645+F650+F655+F662+F666+F671+F672),0)</f>
        <v>#VALUE!</v>
      </c>
      <c r="G674" s="56" t="n">
        <f aca="false">ROUND((G615+G625+G632+G637+G645+G650+G655+G662+G666+G671+G672),0)</f>
        <v>0</v>
      </c>
      <c r="H674" s="56" t="n">
        <f aca="false">ROUND((H615+H625+H632+H637+H645+H650+H655+H662+H666+H671+H672),0)</f>
        <v>0</v>
      </c>
      <c r="I674" s="56" t="n">
        <f aca="false">ROUND((I615+I625+I632+I637+I645+I650+I655+I662+I666+I671+I672),0)</f>
        <v>0</v>
      </c>
      <c r="J674" s="57" t="n">
        <f aca="false">ROUND((J615+J625+J632+J637+J645+J650+J655+J662+J666+J671+J672),8)</f>
        <v>0</v>
      </c>
      <c r="K674" s="57" t="n">
        <f aca="false">ROUND((K615+K625+K632+K637+K645+K650+K655+K662+K666+K671+K672),8)</f>
        <v>0</v>
      </c>
      <c r="L674" s="56" t="n">
        <f aca="false">ROUND((L615+L625+L632+L637+L645+L650+L655+L662+L666+L671+L672),0)</f>
        <v>0</v>
      </c>
    </row>
    <row r="675" customFormat="false" ht="10.5" hidden="false" customHeight="false" outlineLevel="0" collapsed="false">
      <c r="A675" s="50" t="n">
        <v>71</v>
      </c>
      <c r="B675" s="8" t="s">
        <v>193</v>
      </c>
      <c r="C675" s="59" t="s">
        <v>621</v>
      </c>
      <c r="D675" s="64" t="n">
        <v>0</v>
      </c>
      <c r="F675" s="56" t="n">
        <f aca="false">ROUND((F621+F629+F634+F641+F647+F652+F659+F668+F673),0)</f>
        <v>0</v>
      </c>
      <c r="G675" s="56"/>
      <c r="H675" s="56"/>
      <c r="I675" s="56"/>
      <c r="J675" s="57"/>
      <c r="K675" s="57"/>
      <c r="L675" s="56"/>
    </row>
    <row r="676" customFormat="false" ht="10.5" hidden="false" customHeight="false" outlineLevel="0" collapsed="false">
      <c r="A676" s="50" t="n">
        <v>72</v>
      </c>
      <c r="B676" s="8" t="s">
        <v>194</v>
      </c>
      <c r="C676" s="59" t="s">
        <v>621</v>
      </c>
      <c r="D676" s="64" t="n">
        <v>0</v>
      </c>
      <c r="F676" s="56" t="n">
        <f aca="false">ROUND((F622+F630+F635+F642+F648+F653+F660+F664+F669),0)</f>
        <v>154</v>
      </c>
      <c r="G676" s="56"/>
      <c r="H676" s="56"/>
      <c r="I676" s="56"/>
      <c r="J676" s="57"/>
      <c r="K676" s="57"/>
      <c r="L676" s="56"/>
    </row>
    <row r="677" customFormat="false" ht="10.5" hidden="false" customHeight="false" outlineLevel="0" collapsed="false">
      <c r="A677" s="50" t="n">
        <v>73</v>
      </c>
      <c r="B677" s="8" t="s">
        <v>195</v>
      </c>
      <c r="C677" s="59" t="s">
        <v>621</v>
      </c>
      <c r="D677" s="64" t="n">
        <v>0</v>
      </c>
      <c r="F677" s="56" t="n">
        <f aca="false">ROUND((F623+F631+F636+F643+F649+F654+F661+F665+F670),0)</f>
        <v>98</v>
      </c>
      <c r="G677" s="56"/>
      <c r="H677" s="56"/>
      <c r="I677" s="56"/>
      <c r="J677" s="57"/>
      <c r="K677" s="57"/>
      <c r="L677" s="56"/>
    </row>
    <row r="678" customFormat="false" ht="10.5" hidden="false" customHeight="false" outlineLevel="0" collapsed="false">
      <c r="A678" s="50" t="n">
        <v>74</v>
      </c>
      <c r="B678" s="8" t="s">
        <v>196</v>
      </c>
      <c r="C678" s="59" t="s">
        <v>622</v>
      </c>
      <c r="D678" s="64" t="n">
        <v>0</v>
      </c>
      <c r="F678" s="56" t="n">
        <f aca="false">ROUND(SUM('Базовые цены с учетом расхода'!X110:X120),0)</f>
        <v>0</v>
      </c>
      <c r="G678" s="56"/>
      <c r="H678" s="56"/>
      <c r="I678" s="56"/>
      <c r="J678" s="57"/>
      <c r="K678" s="57"/>
      <c r="L678" s="56" t="n">
        <f aca="false">ROUND(SUM('Базовые цены с учетом расхода'!X110:X120),0)</f>
        <v>0</v>
      </c>
    </row>
    <row r="679" customFormat="false" ht="10.5" hidden="false" customHeight="false" outlineLevel="0" collapsed="false">
      <c r="A679" s="50" t="n">
        <v>75</v>
      </c>
      <c r="B679" s="8" t="s">
        <v>197</v>
      </c>
      <c r="C679" s="59" t="s">
        <v>622</v>
      </c>
      <c r="D679" s="64" t="n">
        <v>0</v>
      </c>
      <c r="F679" s="56" t="n">
        <f aca="false">ROUND(SUM(G679:N679),0)</f>
        <v>0</v>
      </c>
      <c r="G679" s="56"/>
      <c r="H679" s="56"/>
      <c r="I679" s="56"/>
      <c r="J679" s="57"/>
      <c r="K679" s="57"/>
      <c r="L679" s="56" t="n">
        <f aca="false">ROUND(SUM('Базовые цены с учетом расхода'!AE110:AE120),0)</f>
        <v>0</v>
      </c>
    </row>
    <row r="680" customFormat="false" ht="10.5" hidden="false" customHeight="false" outlineLevel="0" collapsed="false">
      <c r="A680" s="50" t="n">
        <v>76</v>
      </c>
      <c r="B680" s="8" t="s">
        <v>198</v>
      </c>
      <c r="C680" s="59" t="s">
        <v>622</v>
      </c>
      <c r="D680" s="64" t="n">
        <v>0</v>
      </c>
      <c r="F680" s="56" t="n">
        <f aca="false">ROUND(SUM('Базовые цены с учетом расхода'!C110:C120),0)</f>
        <v>116</v>
      </c>
      <c r="G680" s="56"/>
      <c r="H680" s="56"/>
      <c r="I680" s="56"/>
      <c r="J680" s="57"/>
      <c r="K680" s="57"/>
      <c r="L680" s="56"/>
    </row>
    <row r="681" customFormat="false" ht="10.5" hidden="false" customHeight="false" outlineLevel="0" collapsed="false">
      <c r="A681" s="50" t="n">
        <v>77</v>
      </c>
      <c r="B681" s="8" t="s">
        <v>199</v>
      </c>
      <c r="C681" s="59" t="s">
        <v>622</v>
      </c>
      <c r="D681" s="64" t="n">
        <v>0</v>
      </c>
      <c r="F681" s="56" t="n">
        <f aca="false">ROUND(SUM('Базовые цены с учетом расхода'!E110:E120),0)</f>
        <v>43</v>
      </c>
      <c r="G681" s="56"/>
      <c r="H681" s="56"/>
      <c r="I681" s="56"/>
      <c r="J681" s="57"/>
      <c r="K681" s="57"/>
      <c r="L681" s="56"/>
    </row>
    <row r="682" customFormat="false" ht="10.5" hidden="false" customHeight="false" outlineLevel="0" collapsed="false">
      <c r="A682" s="50" t="n">
        <v>78</v>
      </c>
      <c r="B682" s="8" t="s">
        <v>200</v>
      </c>
      <c r="C682" s="59" t="s">
        <v>623</v>
      </c>
      <c r="D682" s="64" t="n">
        <v>0</v>
      </c>
      <c r="F682" s="56" t="n">
        <f aca="false">ROUND((F680+F681),0)</f>
        <v>159</v>
      </c>
      <c r="G682" s="56"/>
      <c r="H682" s="56"/>
      <c r="I682" s="56"/>
      <c r="J682" s="57"/>
      <c r="K682" s="57"/>
      <c r="L682" s="56"/>
    </row>
    <row r="683" customFormat="false" ht="10.5" hidden="false" customHeight="false" outlineLevel="0" collapsed="false">
      <c r="A683" s="50" t="n">
        <v>79</v>
      </c>
      <c r="B683" s="8" t="s">
        <v>201</v>
      </c>
      <c r="C683" s="59" t="s">
        <v>622</v>
      </c>
      <c r="D683" s="64" t="n">
        <v>0</v>
      </c>
      <c r="F683" s="56"/>
      <c r="G683" s="56"/>
      <c r="H683" s="56"/>
      <c r="I683" s="56"/>
      <c r="J683" s="57" t="e">
        <f aca="false">ROUND(SUM('Базовые цены с учетом расхода'!I110:I120),8)</f>
        <v>#VALUE!</v>
      </c>
      <c r="K683" s="57"/>
      <c r="L683" s="56"/>
    </row>
    <row r="684" customFormat="false" ht="10.5" hidden="false" customHeight="false" outlineLevel="0" collapsed="false">
      <c r="A684" s="50" t="n">
        <v>80</v>
      </c>
      <c r="B684" s="8" t="s">
        <v>202</v>
      </c>
      <c r="C684" s="59" t="s">
        <v>622</v>
      </c>
      <c r="D684" s="64" t="n">
        <v>0</v>
      </c>
      <c r="F684" s="56"/>
      <c r="G684" s="56"/>
      <c r="H684" s="56"/>
      <c r="I684" s="56"/>
      <c r="J684" s="57" t="e">
        <f aca="false">ROUND(SUM('Базовые цены с учетом расхода'!K110:K120),8)</f>
        <v>#VALUE!</v>
      </c>
      <c r="K684" s="57"/>
      <c r="L684" s="56"/>
    </row>
    <row r="685" customFormat="false" ht="10.5" hidden="false" customHeight="false" outlineLevel="0" collapsed="false">
      <c r="A685" s="50" t="n">
        <v>81</v>
      </c>
      <c r="B685" s="8" t="s">
        <v>203</v>
      </c>
      <c r="C685" s="59" t="s">
        <v>623</v>
      </c>
      <c r="D685" s="64" t="n">
        <v>0</v>
      </c>
      <c r="F685" s="56"/>
      <c r="G685" s="56"/>
      <c r="H685" s="56"/>
      <c r="I685" s="56"/>
      <c r="J685" s="57" t="e">
        <f aca="false">ROUND((J683+J684),8)</f>
        <v>#VALUE!</v>
      </c>
      <c r="K685" s="57"/>
      <c r="L685" s="56"/>
    </row>
    <row r="687" s="64" customFormat="true" ht="10.5" hidden="false" customHeight="false" outlineLevel="0" collapsed="false">
      <c r="A687" s="50"/>
      <c r="B687" s="17" t="s">
        <v>333</v>
      </c>
      <c r="C687" s="17"/>
      <c r="D687" s="17"/>
      <c r="E687" s="17"/>
      <c r="F687" s="17"/>
      <c r="G687" s="17"/>
      <c r="H687" s="17"/>
      <c r="I687" s="17"/>
      <c r="J687" s="17"/>
    </row>
    <row r="688" customFormat="false" ht="10.5" hidden="false" customHeight="false" outlineLevel="0" collapsed="false">
      <c r="B688" s="17"/>
      <c r="C688" s="17"/>
      <c r="D688" s="17"/>
      <c r="E688" s="17"/>
      <c r="F688" s="17"/>
      <c r="G688" s="17"/>
      <c r="H688" s="17"/>
      <c r="I688" s="17"/>
      <c r="J688" s="17"/>
    </row>
    <row r="689" s="52" customFormat="true" ht="10.5" hidden="false" customHeight="false" outlineLevel="0" collapsed="false">
      <c r="A689" s="34"/>
      <c r="B689" s="52" t="s">
        <v>607</v>
      </c>
      <c r="C689" s="52" t="s">
        <v>608</v>
      </c>
      <c r="D689" s="65" t="s">
        <v>609</v>
      </c>
      <c r="E689" s="52" t="s">
        <v>610</v>
      </c>
      <c r="F689" s="52" t="s">
        <v>611</v>
      </c>
      <c r="G689" s="52" t="s">
        <v>612</v>
      </c>
      <c r="H689" s="52" t="s">
        <v>613</v>
      </c>
      <c r="I689" s="52" t="s">
        <v>614</v>
      </c>
      <c r="J689" s="52" t="s">
        <v>615</v>
      </c>
      <c r="K689" s="52" t="s">
        <v>616</v>
      </c>
      <c r="L689" s="52" t="s">
        <v>617</v>
      </c>
      <c r="M689" s="52" t="s">
        <v>618</v>
      </c>
    </row>
    <row r="690" s="64" customFormat="true" ht="10.5" hidden="false" customHeight="false" outlineLevel="0" collapsed="false">
      <c r="A690" s="50" t="n">
        <v>1</v>
      </c>
      <c r="B690" s="8" t="s">
        <v>489</v>
      </c>
      <c r="C690" s="59" t="s">
        <v>619</v>
      </c>
      <c r="D690" s="64" t="n">
        <v>0</v>
      </c>
      <c r="F690" s="56" t="n">
        <f aca="false">ROUND(SUM('Базовые цены с учетом расхода'!B124:B126),0)</f>
        <v>157</v>
      </c>
      <c r="G690" s="56" t="n">
        <f aca="false">ROUND(SUM('Базовые цены с учетом расхода'!C124:C126),0)</f>
        <v>59</v>
      </c>
      <c r="H690" s="56" t="n">
        <f aca="false">ROUND(SUM('Базовые цены с учетом расхода'!D124:D126),0)</f>
        <v>3</v>
      </c>
      <c r="I690" s="56" t="n">
        <f aca="false">ROUND(SUM('Базовые цены с учетом расхода'!E124:E126),0)</f>
        <v>1</v>
      </c>
      <c r="J690" s="57" t="e">
        <f aca="false">ROUND(SUM('Базовые цены с учетом расхода'!I124:I126),8)</f>
        <v>#VALUE!</v>
      </c>
      <c r="K690" s="57" t="e">
        <f aca="false">ROUND(SUM('Базовые цены с учетом расхода'!K124:K126),8)</f>
        <v>#VALUE!</v>
      </c>
      <c r="L690" s="56" t="n">
        <f aca="false">ROUND(SUM('Базовые цены с учетом расхода'!F124:F126),0)</f>
        <v>95</v>
      </c>
    </row>
    <row r="691" customFormat="false" ht="10.5" hidden="false" customHeight="false" outlineLevel="0" collapsed="false">
      <c r="A691" s="50" t="n">
        <v>2</v>
      </c>
      <c r="B691" s="8" t="s">
        <v>150</v>
      </c>
      <c r="C691" s="59" t="s">
        <v>620</v>
      </c>
      <c r="D691" s="64" t="n">
        <v>0</v>
      </c>
      <c r="F691" s="56" t="n">
        <f aca="false">ROUND(SUMIF(Определители!I124:I126,"= ",'Базовые цены с учетом расхода'!B124:B126),0)</f>
        <v>0</v>
      </c>
      <c r="G691" s="56" t="n">
        <f aca="false">ROUND(SUMIF(Определители!I124:I126,"= ",'Базовые цены с учетом расхода'!C124:C126),0)</f>
        <v>0</v>
      </c>
      <c r="H691" s="56" t="n">
        <f aca="false">ROUND(SUMIF(Определители!I124:I126,"= ",'Базовые цены с учетом расхода'!D124:D126),0)</f>
        <v>0</v>
      </c>
      <c r="I691" s="56" t="n">
        <f aca="false">ROUND(SUMIF(Определители!I124:I126,"= ",'Базовые цены с учетом расхода'!E124:E126),0)</f>
        <v>0</v>
      </c>
      <c r="J691" s="57" t="n">
        <f aca="false">ROUND(SUMIF(Определители!I124:I126,"= ",'Базовые цены с учетом расхода'!I124:I126),8)</f>
        <v>0</v>
      </c>
      <c r="K691" s="57" t="n">
        <f aca="false">ROUND(SUMIF(Определители!I124:I126,"= ",'Базовые цены с учетом расхода'!K124:K126),8)</f>
        <v>0</v>
      </c>
      <c r="L691" s="56" t="n">
        <f aca="false">ROUND(SUMIF(Определители!I124:I126,"= ",'Базовые цены с учетом расхода'!F124:F126),0)</f>
        <v>0</v>
      </c>
    </row>
    <row r="692" customFormat="false" ht="10.5" hidden="false" customHeight="false" outlineLevel="0" collapsed="false">
      <c r="A692" s="50" t="n">
        <v>3</v>
      </c>
      <c r="B692" s="8" t="s">
        <v>151</v>
      </c>
      <c r="C692" s="59" t="s">
        <v>620</v>
      </c>
      <c r="D692" s="64" t="n">
        <v>0</v>
      </c>
      <c r="F692" s="56" t="e">
        <f aca="false">ROUND(СУММПРОИЗВЕСЛИ(0.01,Определители!I124:I126," ",'Базовые цены с учетом расхода'!B124:B126,Начисления!X124:X126,0),0)</f>
        <v>#VALUE!</v>
      </c>
      <c r="G692" s="56"/>
      <c r="H692" s="56"/>
      <c r="I692" s="56"/>
      <c r="J692" s="57"/>
      <c r="K692" s="57"/>
      <c r="L692" s="56"/>
    </row>
    <row r="693" customFormat="false" ht="10.5" hidden="false" customHeight="false" outlineLevel="0" collapsed="false">
      <c r="A693" s="50" t="n">
        <v>4</v>
      </c>
      <c r="B693" s="8" t="s">
        <v>152</v>
      </c>
      <c r="C693" s="59" t="s">
        <v>620</v>
      </c>
      <c r="D693" s="64" t="n">
        <v>0</v>
      </c>
      <c r="F693" s="56" t="e">
        <f aca="false">ROUND(СУММПРОИЗВЕСЛИ(0.01,Определители!I124:I126," ",'Базовые цены с учетом расхода'!B124:B126,Начисления!Y124:Y126,0),0)</f>
        <v>#VALUE!</v>
      </c>
      <c r="G693" s="56"/>
      <c r="H693" s="56"/>
      <c r="I693" s="56"/>
      <c r="J693" s="57"/>
      <c r="K693" s="57"/>
      <c r="L693" s="56"/>
    </row>
    <row r="694" customFormat="false" ht="10.5" hidden="false" customHeight="false" outlineLevel="0" collapsed="false">
      <c r="A694" s="50" t="n">
        <v>5</v>
      </c>
      <c r="B694" s="8" t="s">
        <v>153</v>
      </c>
      <c r="C694" s="59" t="s">
        <v>620</v>
      </c>
      <c r="D694" s="64" t="n">
        <v>0</v>
      </c>
      <c r="F694" s="56" t="e">
        <f aca="false">ROUND(ТРАНСПРАСХОД(Определители!B124:B126,Определители!H124:H126,Определители!I124:I126,'Базовые цены с учетом расхода'!B124:B126,Начисления!Z124:Z126,Начисления!AA124:AA126),0)</f>
        <v>#VALUE!</v>
      </c>
      <c r="G694" s="56"/>
      <c r="H694" s="56"/>
      <c r="I694" s="56"/>
      <c r="J694" s="57"/>
      <c r="K694" s="57"/>
      <c r="L694" s="56"/>
    </row>
    <row r="695" customFormat="false" ht="10.5" hidden="false" customHeight="false" outlineLevel="0" collapsed="false">
      <c r="A695" s="50" t="n">
        <v>6</v>
      </c>
      <c r="B695" s="8" t="s">
        <v>154</v>
      </c>
      <c r="C695" s="59" t="s">
        <v>620</v>
      </c>
      <c r="D695" s="64" t="n">
        <v>0</v>
      </c>
      <c r="F695" s="56" t="e">
        <f aca="false">ROUND(СУММПРОИЗВЕСЛИ(0.01,Определители!I124:I126," ",'Базовые цены с учетом расхода'!B124:B126,Начисления!AC124:AC126,0),0)</f>
        <v>#VALUE!</v>
      </c>
      <c r="G695" s="56"/>
      <c r="H695" s="56"/>
      <c r="I695" s="56"/>
      <c r="J695" s="57"/>
      <c r="K695" s="57"/>
      <c r="L695" s="56"/>
    </row>
    <row r="696" customFormat="false" ht="10.5" hidden="false" customHeight="false" outlineLevel="0" collapsed="false">
      <c r="A696" s="50" t="n">
        <v>7</v>
      </c>
      <c r="B696" s="8" t="s">
        <v>155</v>
      </c>
      <c r="C696" s="59" t="s">
        <v>620</v>
      </c>
      <c r="D696" s="64" t="n">
        <v>0</v>
      </c>
      <c r="F696" s="56" t="e">
        <f aca="false">ROUND(СУММПРОИЗВЕСЛИ(0.01,Определители!I124:I126," ",'Базовые цены с учетом расхода'!B124:B126,Начисления!AF124:AF126,0),0)</f>
        <v>#VALUE!</v>
      </c>
      <c r="G696" s="56"/>
      <c r="H696" s="56"/>
      <c r="I696" s="56"/>
      <c r="J696" s="57"/>
      <c r="K696" s="57"/>
      <c r="L696" s="56"/>
    </row>
    <row r="697" customFormat="false" ht="10.5" hidden="false" customHeight="false" outlineLevel="0" collapsed="false">
      <c r="A697" s="50" t="n">
        <v>8</v>
      </c>
      <c r="B697" s="8" t="s">
        <v>156</v>
      </c>
      <c r="C697" s="59" t="s">
        <v>620</v>
      </c>
      <c r="D697" s="64" t="n">
        <v>0</v>
      </c>
      <c r="F697" s="56" t="e">
        <f aca="false">ROUND(ЗАГОТСКЛАДРАСХОД(Определители!B124:B126,Определители!H124:H126,Определители!I124:I126,'Базовые цены с учетом расхода'!B124:B126,Начисления!X124:X126,Начисления!Y124:Y126,Начисления!Z124:Z126,Начисления!AA124:AA126,Начисления!AB124:AB126,Начисления!AC124:AC126,Начисления!AF124:AF126),0)</f>
        <v>#VALUE!</v>
      </c>
      <c r="G697" s="56"/>
      <c r="H697" s="56"/>
      <c r="I697" s="56"/>
      <c r="J697" s="57"/>
      <c r="K697" s="57"/>
      <c r="L697" s="56"/>
    </row>
    <row r="698" customFormat="false" ht="10.5" hidden="false" customHeight="false" outlineLevel="0" collapsed="false">
      <c r="A698" s="50" t="n">
        <v>9</v>
      </c>
      <c r="B698" s="8" t="s">
        <v>157</v>
      </c>
      <c r="C698" s="59" t="s">
        <v>620</v>
      </c>
      <c r="D698" s="64" t="n">
        <v>0</v>
      </c>
      <c r="F698" s="56" t="e">
        <f aca="false">ROUND(СУММПРОИЗВЕСЛИ(1,Определители!I124:I126," ",'Базовые цены с учетом расхода'!M124:M126,Начисления!I124:I126,0),0)</f>
        <v>#VALUE!</v>
      </c>
      <c r="G698" s="56"/>
      <c r="H698" s="56"/>
      <c r="I698" s="56"/>
      <c r="J698" s="57"/>
      <c r="K698" s="57"/>
      <c r="L698" s="56"/>
    </row>
    <row r="699" customFormat="false" ht="10.5" hidden="false" customHeight="false" outlineLevel="0" collapsed="false">
      <c r="A699" s="50" t="n">
        <v>10</v>
      </c>
      <c r="B699" s="8" t="s">
        <v>158</v>
      </c>
      <c r="C699" s="59" t="s">
        <v>621</v>
      </c>
      <c r="D699" s="64" t="n">
        <v>0</v>
      </c>
      <c r="F699" s="56" t="e">
        <f aca="false">ROUND((F698+F709+F729),0)</f>
        <v>#VALUE!</v>
      </c>
      <c r="G699" s="56"/>
      <c r="H699" s="56"/>
      <c r="I699" s="56"/>
      <c r="J699" s="57"/>
      <c r="K699" s="57"/>
      <c r="L699" s="56"/>
    </row>
    <row r="700" customFormat="false" ht="10.5" hidden="false" customHeight="false" outlineLevel="0" collapsed="false">
      <c r="A700" s="50" t="n">
        <v>11</v>
      </c>
      <c r="B700" s="8" t="s">
        <v>159</v>
      </c>
      <c r="C700" s="59" t="s">
        <v>621</v>
      </c>
      <c r="D700" s="64" t="n">
        <v>0</v>
      </c>
      <c r="F700" s="56" t="e">
        <f aca="false">ROUND((F691+F692+F693+F694+F695+F696+F697+F699),0)</f>
        <v>#VALUE!</v>
      </c>
      <c r="G700" s="56"/>
      <c r="H700" s="56"/>
      <c r="I700" s="56"/>
      <c r="J700" s="57"/>
      <c r="K700" s="57"/>
      <c r="L700" s="56"/>
    </row>
    <row r="701" customFormat="false" ht="10.5" hidden="false" customHeight="false" outlineLevel="0" collapsed="false">
      <c r="A701" s="50" t="n">
        <v>12</v>
      </c>
      <c r="B701" s="8" t="s">
        <v>160</v>
      </c>
      <c r="C701" s="59" t="s">
        <v>620</v>
      </c>
      <c r="D701" s="64" t="n">
        <v>0</v>
      </c>
      <c r="F701" s="56" t="n">
        <f aca="false">ROUND(SUMIF(Определители!I124:I126,"=1",'Базовые цены с учетом расхода'!B124:B126),0)</f>
        <v>0</v>
      </c>
      <c r="G701" s="56" t="n">
        <f aca="false">ROUND(SUMIF(Определители!I124:I126,"=1",'Базовые цены с учетом расхода'!C124:C126),0)</f>
        <v>0</v>
      </c>
      <c r="H701" s="56" t="n">
        <f aca="false">ROUND(SUMIF(Определители!I124:I126,"=1",'Базовые цены с учетом расхода'!D124:D126),0)</f>
        <v>0</v>
      </c>
      <c r="I701" s="56" t="n">
        <f aca="false">ROUND(SUMIF(Определители!I124:I126,"=1",'Базовые цены с учетом расхода'!E124:E126),0)</f>
        <v>0</v>
      </c>
      <c r="J701" s="57" t="n">
        <f aca="false">ROUND(SUMIF(Определители!I124:I126,"=1",'Базовые цены с учетом расхода'!I124:I126),8)</f>
        <v>0</v>
      </c>
      <c r="K701" s="57" t="n">
        <f aca="false">ROUND(SUMIF(Определители!I124:I126,"=1",'Базовые цены с учетом расхода'!K124:K126),8)</f>
        <v>0</v>
      </c>
      <c r="L701" s="56" t="n">
        <f aca="false">ROUND(SUMIF(Определители!I124:I126,"=1",'Базовые цены с учетом расхода'!F124:F126),0)</f>
        <v>0</v>
      </c>
    </row>
    <row r="702" customFormat="false" ht="10.5" hidden="false" customHeight="false" outlineLevel="0" collapsed="false">
      <c r="A702" s="50" t="n">
        <v>13</v>
      </c>
      <c r="B702" s="8" t="s">
        <v>161</v>
      </c>
      <c r="C702" s="59" t="s">
        <v>620</v>
      </c>
      <c r="D702" s="64" t="n">
        <v>0</v>
      </c>
      <c r="F702" s="56"/>
      <c r="G702" s="56"/>
      <c r="H702" s="56"/>
      <c r="I702" s="56"/>
      <c r="J702" s="57"/>
      <c r="K702" s="57"/>
      <c r="L702" s="56"/>
    </row>
    <row r="703" customFormat="false" ht="10.5" hidden="false" customHeight="false" outlineLevel="0" collapsed="false">
      <c r="A703" s="50" t="n">
        <v>14</v>
      </c>
      <c r="B703" s="8" t="s">
        <v>162</v>
      </c>
      <c r="C703" s="59" t="s">
        <v>620</v>
      </c>
      <c r="D703" s="64" t="n">
        <v>0</v>
      </c>
      <c r="F703" s="56"/>
      <c r="G703" s="56" t="n">
        <f aca="false">ROUND(SUMIF(Определители!I124:I126,"=1",'Базовые цены с учетом расхода'!U124:U126),0)</f>
        <v>0</v>
      </c>
      <c r="H703" s="56"/>
      <c r="I703" s="56"/>
      <c r="J703" s="57"/>
      <c r="K703" s="57"/>
      <c r="L703" s="56"/>
    </row>
    <row r="704" customFormat="false" ht="10.5" hidden="false" customHeight="false" outlineLevel="0" collapsed="false">
      <c r="A704" s="50" t="n">
        <v>15</v>
      </c>
      <c r="B704" s="8" t="s">
        <v>163</v>
      </c>
      <c r="C704" s="59" t="s">
        <v>620</v>
      </c>
      <c r="D704" s="64" t="n">
        <v>0</v>
      </c>
      <c r="F704" s="56" t="n">
        <f aca="false">ROUND(SUMIF(Определители!I124:I126,"=1",'Базовые цены с учетом расхода'!V124:V126),0)</f>
        <v>0</v>
      </c>
      <c r="G704" s="56"/>
      <c r="H704" s="56"/>
      <c r="I704" s="56"/>
      <c r="J704" s="57"/>
      <c r="K704" s="57"/>
      <c r="L704" s="56"/>
    </row>
    <row r="705" customFormat="false" ht="10.5" hidden="false" customHeight="false" outlineLevel="0" collapsed="false">
      <c r="A705" s="50" t="n">
        <v>16</v>
      </c>
      <c r="B705" s="8" t="s">
        <v>164</v>
      </c>
      <c r="C705" s="59" t="s">
        <v>620</v>
      </c>
      <c r="D705" s="64" t="n">
        <v>0</v>
      </c>
      <c r="F705" s="56" t="e">
        <f aca="false">ROUND(СУММЕСЛИ2(Определители!I124:I126,"1",Определители!G124:G126,"1",'Базовые цены с учетом расхода'!B124:B126),0)</f>
        <v>#VALUE!</v>
      </c>
      <c r="G705" s="56"/>
      <c r="H705" s="56"/>
      <c r="I705" s="56"/>
      <c r="J705" s="57"/>
      <c r="K705" s="57"/>
      <c r="L705" s="56"/>
    </row>
    <row r="706" customFormat="false" ht="10.5" hidden="false" customHeight="false" outlineLevel="0" collapsed="false">
      <c r="A706" s="50" t="n">
        <v>17</v>
      </c>
      <c r="B706" s="8" t="s">
        <v>165</v>
      </c>
      <c r="C706" s="59" t="s">
        <v>620</v>
      </c>
      <c r="D706" s="64" t="n">
        <v>0</v>
      </c>
      <c r="F706" s="56" t="n">
        <f aca="false">ROUND(SUMIF(Определители!I124:I126,"=1",'Базовые цены с учетом расхода'!H124:H126),0)</f>
        <v>0</v>
      </c>
      <c r="G706" s="56"/>
      <c r="H706" s="56"/>
      <c r="I706" s="56"/>
      <c r="J706" s="57"/>
      <c r="K706" s="57"/>
      <c r="L706" s="56"/>
    </row>
    <row r="707" customFormat="false" ht="10.5" hidden="false" customHeight="false" outlineLevel="0" collapsed="false">
      <c r="A707" s="50" t="n">
        <v>18</v>
      </c>
      <c r="B707" s="8" t="s">
        <v>171</v>
      </c>
      <c r="C707" s="59" t="s">
        <v>620</v>
      </c>
      <c r="D707" s="64" t="n">
        <v>0</v>
      </c>
      <c r="F707" s="56" t="n">
        <f aca="false">ROUND(SUMIF(Определители!I124:I126,"=1",'Базовые цены с учетом расхода'!N124:N126),0)</f>
        <v>0</v>
      </c>
      <c r="G707" s="56"/>
      <c r="H707" s="56"/>
      <c r="I707" s="56"/>
      <c r="J707" s="57"/>
      <c r="K707" s="57"/>
      <c r="L707" s="56"/>
    </row>
    <row r="708" customFormat="false" ht="10.5" hidden="false" customHeight="false" outlineLevel="0" collapsed="false">
      <c r="A708" s="50" t="n">
        <v>19</v>
      </c>
      <c r="B708" s="8" t="s">
        <v>172</v>
      </c>
      <c r="C708" s="59" t="s">
        <v>620</v>
      </c>
      <c r="D708" s="64" t="n">
        <v>0</v>
      </c>
      <c r="F708" s="56" t="n">
        <f aca="false">ROUND(SUMIF(Определители!I124:I126,"=1",'Базовые цены с учетом расхода'!O124:O126),0)</f>
        <v>0</v>
      </c>
      <c r="G708" s="56"/>
      <c r="H708" s="56"/>
      <c r="I708" s="56"/>
      <c r="J708" s="57"/>
      <c r="K708" s="57"/>
      <c r="L708" s="56"/>
    </row>
    <row r="709" customFormat="false" ht="10.5" hidden="false" customHeight="false" outlineLevel="0" collapsed="false">
      <c r="A709" s="50" t="n">
        <v>20</v>
      </c>
      <c r="B709" s="8" t="s">
        <v>158</v>
      </c>
      <c r="C709" s="59" t="s">
        <v>620</v>
      </c>
      <c r="D709" s="64" t="n">
        <v>0</v>
      </c>
      <c r="F709" s="56" t="e">
        <f aca="false">ROUND(СУММПРОИЗВЕСЛИ(1,Определители!I124:I126," ",'Базовые цены с учетом расхода'!M124:M126,Начисления!I124:I126,0),0)</f>
        <v>#VALUE!</v>
      </c>
      <c r="G709" s="56"/>
      <c r="H709" s="56"/>
      <c r="I709" s="56"/>
      <c r="J709" s="57"/>
      <c r="K709" s="57"/>
      <c r="L709" s="56"/>
    </row>
    <row r="710" customFormat="false" ht="10.5" hidden="false" customHeight="false" outlineLevel="0" collapsed="false">
      <c r="A710" s="50" t="n">
        <v>21</v>
      </c>
      <c r="B710" s="8" t="s">
        <v>168</v>
      </c>
      <c r="C710" s="59" t="s">
        <v>621</v>
      </c>
      <c r="D710" s="64" t="n">
        <v>0</v>
      </c>
      <c r="F710" s="56" t="n">
        <f aca="false">ROUND((F701+F707+F708),0)</f>
        <v>0</v>
      </c>
      <c r="G710" s="56"/>
      <c r="H710" s="56"/>
      <c r="I710" s="56"/>
      <c r="J710" s="57"/>
      <c r="K710" s="57"/>
      <c r="L710" s="56"/>
    </row>
    <row r="711" customFormat="false" ht="10.5" hidden="false" customHeight="false" outlineLevel="0" collapsed="false">
      <c r="A711" s="50" t="n">
        <v>22</v>
      </c>
      <c r="B711" s="8" t="s">
        <v>169</v>
      </c>
      <c r="C711" s="59" t="s">
        <v>620</v>
      </c>
      <c r="D711" s="64" t="n">
        <v>0</v>
      </c>
      <c r="F711" s="56" t="n">
        <f aca="false">ROUND(SUMIF(Определители!I124:I126,"=2",'Базовые цены с учетом расхода'!B124:B126),0)</f>
        <v>157</v>
      </c>
      <c r="G711" s="56" t="n">
        <f aca="false">ROUND(SUMIF(Определители!I124:I126,"=2",'Базовые цены с учетом расхода'!C124:C126),0)</f>
        <v>59</v>
      </c>
      <c r="H711" s="56" t="n">
        <f aca="false">ROUND(SUMIF(Определители!I124:I126,"=2",'Базовые цены с учетом расхода'!D124:D126),0)</f>
        <v>3</v>
      </c>
      <c r="I711" s="56" t="n">
        <f aca="false">ROUND(SUMIF(Определители!I124:I126,"=2",'Базовые цены с учетом расхода'!E124:E126),0)</f>
        <v>1</v>
      </c>
      <c r="J711" s="57" t="e">
        <f aca="false">ROUND(SUMIF(Определители!I124:I126,"=2",'Базовые цены с учетом расхода'!I124:I126),8)</f>
        <v>#VALUE!</v>
      </c>
      <c r="K711" s="57" t="e">
        <f aca="false">ROUND(SUMIF(Определители!I124:I126,"=2",'Базовые цены с учетом расхода'!K124:K126),8)</f>
        <v>#VALUE!</v>
      </c>
      <c r="L711" s="56" t="n">
        <f aca="false">ROUND(SUMIF(Определители!I124:I126,"=2",'Базовые цены с учетом расхода'!F124:F126),0)</f>
        <v>95</v>
      </c>
    </row>
    <row r="712" customFormat="false" ht="10.5" hidden="false" customHeight="false" outlineLevel="0" collapsed="false">
      <c r="A712" s="50" t="n">
        <v>23</v>
      </c>
      <c r="B712" s="8" t="s">
        <v>161</v>
      </c>
      <c r="C712" s="59" t="s">
        <v>620</v>
      </c>
      <c r="D712" s="64" t="n">
        <v>0</v>
      </c>
      <c r="F712" s="56"/>
      <c r="G712" s="56"/>
      <c r="H712" s="56"/>
      <c r="I712" s="56"/>
      <c r="J712" s="57"/>
      <c r="K712" s="57"/>
      <c r="L712" s="56"/>
    </row>
    <row r="713" customFormat="false" ht="10.5" hidden="false" customHeight="false" outlineLevel="0" collapsed="false">
      <c r="A713" s="50" t="n">
        <v>24</v>
      </c>
      <c r="B713" s="8" t="s">
        <v>170</v>
      </c>
      <c r="C713" s="59" t="s">
        <v>620</v>
      </c>
      <c r="D713" s="64" t="n">
        <v>0</v>
      </c>
      <c r="F713" s="56" t="e">
        <f aca="false">ROUND(СУММЕСЛИ2(Определители!I124:I126,"2",Определители!G124:G126,"1",'Базовые цены с учетом расхода'!B124:B126),0)</f>
        <v>#VALUE!</v>
      </c>
      <c r="G713" s="56"/>
      <c r="H713" s="56"/>
      <c r="I713" s="56"/>
      <c r="J713" s="57"/>
      <c r="K713" s="57"/>
      <c r="L713" s="56"/>
    </row>
    <row r="714" customFormat="false" ht="10.5" hidden="false" customHeight="false" outlineLevel="0" collapsed="false">
      <c r="A714" s="50" t="n">
        <v>25</v>
      </c>
      <c r="B714" s="8" t="s">
        <v>165</v>
      </c>
      <c r="C714" s="59" t="s">
        <v>620</v>
      </c>
      <c r="D714" s="64" t="n">
        <v>0</v>
      </c>
      <c r="F714" s="56" t="n">
        <f aca="false">ROUND(SUMIF(Определители!I124:I126,"=2",'Базовые цены с учетом расхода'!H124:H126),0)</f>
        <v>0</v>
      </c>
      <c r="G714" s="56"/>
      <c r="H714" s="56"/>
      <c r="I714" s="56"/>
      <c r="J714" s="57"/>
      <c r="K714" s="57"/>
      <c r="L714" s="56"/>
    </row>
    <row r="715" customFormat="false" ht="10.5" hidden="false" customHeight="false" outlineLevel="0" collapsed="false">
      <c r="A715" s="50" t="n">
        <v>26</v>
      </c>
      <c r="B715" s="8" t="s">
        <v>171</v>
      </c>
      <c r="C715" s="59" t="s">
        <v>620</v>
      </c>
      <c r="D715" s="64" t="n">
        <v>0</v>
      </c>
      <c r="F715" s="56" t="n">
        <f aca="false">ROUND(SUMIF(Определители!I124:I126,"=2",'Базовые цены с учетом расхода'!N124:N126),0)</f>
        <v>56</v>
      </c>
      <c r="G715" s="56"/>
      <c r="H715" s="56"/>
      <c r="I715" s="56"/>
      <c r="J715" s="57"/>
      <c r="K715" s="57"/>
      <c r="L715" s="56"/>
    </row>
    <row r="716" customFormat="false" ht="10.5" hidden="false" customHeight="false" outlineLevel="0" collapsed="false">
      <c r="A716" s="50" t="n">
        <v>27</v>
      </c>
      <c r="B716" s="8" t="s">
        <v>172</v>
      </c>
      <c r="C716" s="59" t="s">
        <v>620</v>
      </c>
      <c r="D716" s="64" t="n">
        <v>0</v>
      </c>
      <c r="F716" s="56" t="n">
        <f aca="false">ROUND(SUMIF(Определители!I124:I126,"=2",'Базовые цены с учетом расхода'!O124:O126),0)</f>
        <v>29</v>
      </c>
      <c r="G716" s="56"/>
      <c r="H716" s="56"/>
      <c r="I716" s="56"/>
      <c r="J716" s="57"/>
      <c r="K716" s="57"/>
      <c r="L716" s="56"/>
    </row>
    <row r="717" customFormat="false" ht="10.5" hidden="false" customHeight="false" outlineLevel="0" collapsed="false">
      <c r="A717" s="50" t="n">
        <v>28</v>
      </c>
      <c r="B717" s="8" t="s">
        <v>173</v>
      </c>
      <c r="C717" s="59" t="s">
        <v>621</v>
      </c>
      <c r="D717" s="64" t="n">
        <v>0</v>
      </c>
      <c r="F717" s="56" t="n">
        <f aca="false">ROUND((F711+F715+F716),0)</f>
        <v>242</v>
      </c>
      <c r="G717" s="56"/>
      <c r="H717" s="56"/>
      <c r="I717" s="56"/>
      <c r="J717" s="57"/>
      <c r="K717" s="57"/>
      <c r="L717" s="56"/>
    </row>
    <row r="718" customFormat="false" ht="10.5" hidden="false" customHeight="false" outlineLevel="0" collapsed="false">
      <c r="A718" s="50" t="n">
        <v>29</v>
      </c>
      <c r="B718" s="8" t="s">
        <v>174</v>
      </c>
      <c r="C718" s="59" t="s">
        <v>620</v>
      </c>
      <c r="D718" s="64" t="n">
        <v>0</v>
      </c>
      <c r="F718" s="56" t="n">
        <f aca="false">ROUND(SUMIF(Определители!I124:I126,"=3",'Базовые цены с учетом расхода'!B124:B126),0)</f>
        <v>0</v>
      </c>
      <c r="G718" s="56" t="n">
        <f aca="false">ROUND(SUMIF(Определители!I124:I126,"=3",'Базовые цены с учетом расхода'!C124:C126),0)</f>
        <v>0</v>
      </c>
      <c r="H718" s="56" t="n">
        <f aca="false">ROUND(SUMIF(Определители!I124:I126,"=3",'Базовые цены с учетом расхода'!D124:D126),0)</f>
        <v>0</v>
      </c>
      <c r="I718" s="56" t="n">
        <f aca="false">ROUND(SUMIF(Определители!I124:I126,"=3",'Базовые цены с учетом расхода'!E124:E126),0)</f>
        <v>0</v>
      </c>
      <c r="J718" s="57" t="n">
        <f aca="false">ROUND(SUMIF(Определители!I124:I126,"=3",'Базовые цены с учетом расхода'!I124:I126),8)</f>
        <v>0</v>
      </c>
      <c r="K718" s="57" t="n">
        <f aca="false">ROUND(SUMIF(Определители!I124:I126,"=3",'Базовые цены с учетом расхода'!K124:K126),8)</f>
        <v>0</v>
      </c>
      <c r="L718" s="56" t="n">
        <f aca="false">ROUND(SUMIF(Определители!I124:I126,"=3",'Базовые цены с учетом расхода'!F124:F126),0)</f>
        <v>0</v>
      </c>
    </row>
    <row r="719" customFormat="false" ht="10.5" hidden="false" customHeight="false" outlineLevel="0" collapsed="false">
      <c r="A719" s="50" t="n">
        <v>30</v>
      </c>
      <c r="B719" s="8" t="s">
        <v>165</v>
      </c>
      <c r="C719" s="59" t="s">
        <v>620</v>
      </c>
      <c r="D719" s="64" t="n">
        <v>0</v>
      </c>
      <c r="F719" s="56" t="n">
        <f aca="false">ROUND(SUMIF(Определители!I124:I126,"=3",'Базовые цены с учетом расхода'!H124:H126),0)</f>
        <v>0</v>
      </c>
      <c r="G719" s="56"/>
      <c r="H719" s="56"/>
      <c r="I719" s="56"/>
      <c r="J719" s="57"/>
      <c r="K719" s="57"/>
      <c r="L719" s="56"/>
    </row>
    <row r="720" customFormat="false" ht="10.5" hidden="false" customHeight="false" outlineLevel="0" collapsed="false">
      <c r="A720" s="50" t="n">
        <v>31</v>
      </c>
      <c r="B720" s="8" t="s">
        <v>171</v>
      </c>
      <c r="C720" s="59" t="s">
        <v>620</v>
      </c>
      <c r="D720" s="64" t="n">
        <v>0</v>
      </c>
      <c r="F720" s="56" t="n">
        <f aca="false">ROUND(SUMIF(Определители!I124:I126,"=3",'Базовые цены с учетом расхода'!N124:N126),0)</f>
        <v>0</v>
      </c>
      <c r="G720" s="56"/>
      <c r="H720" s="56"/>
      <c r="I720" s="56"/>
      <c r="J720" s="57"/>
      <c r="K720" s="57"/>
      <c r="L720" s="56"/>
    </row>
    <row r="721" customFormat="false" ht="10.5" hidden="false" customHeight="false" outlineLevel="0" collapsed="false">
      <c r="A721" s="50" t="n">
        <v>32</v>
      </c>
      <c r="B721" s="8" t="s">
        <v>172</v>
      </c>
      <c r="C721" s="59" t="s">
        <v>620</v>
      </c>
      <c r="D721" s="64" t="n">
        <v>0</v>
      </c>
      <c r="F721" s="56" t="n">
        <f aca="false">ROUND(SUMIF(Определители!I124:I126,"=3",'Базовые цены с учетом расхода'!O124:O126),0)</f>
        <v>0</v>
      </c>
      <c r="G721" s="56"/>
      <c r="H721" s="56"/>
      <c r="I721" s="56"/>
      <c r="J721" s="57"/>
      <c r="K721" s="57"/>
      <c r="L721" s="56"/>
    </row>
    <row r="722" customFormat="false" ht="10.5" hidden="false" customHeight="false" outlineLevel="0" collapsed="false">
      <c r="A722" s="50" t="n">
        <v>33</v>
      </c>
      <c r="B722" s="8" t="s">
        <v>175</v>
      </c>
      <c r="C722" s="59" t="s">
        <v>621</v>
      </c>
      <c r="D722" s="64" t="n">
        <v>0</v>
      </c>
      <c r="F722" s="56" t="n">
        <f aca="false">ROUND((F718+F720+F721),0)</f>
        <v>0</v>
      </c>
      <c r="G722" s="56"/>
      <c r="H722" s="56"/>
      <c r="I722" s="56"/>
      <c r="J722" s="57"/>
      <c r="K722" s="57"/>
      <c r="L722" s="56"/>
    </row>
    <row r="723" customFormat="false" ht="10.5" hidden="false" customHeight="false" outlineLevel="0" collapsed="false">
      <c r="A723" s="50" t="n">
        <v>34</v>
      </c>
      <c r="B723" s="8" t="s">
        <v>176</v>
      </c>
      <c r="C723" s="59" t="s">
        <v>620</v>
      </c>
      <c r="D723" s="64" t="n">
        <v>0</v>
      </c>
      <c r="F723" s="56" t="n">
        <f aca="false">ROUND(SUMIF(Определители!I124:I126,"=4",'Базовые цены с учетом расхода'!B124:B126),0)</f>
        <v>0</v>
      </c>
      <c r="G723" s="56" t="n">
        <f aca="false">ROUND(SUMIF(Определители!I124:I126,"=4",'Базовые цены с учетом расхода'!C124:C126),0)</f>
        <v>0</v>
      </c>
      <c r="H723" s="56" t="n">
        <f aca="false">ROUND(SUMIF(Определители!I124:I126,"=4",'Базовые цены с учетом расхода'!D124:D126),0)</f>
        <v>0</v>
      </c>
      <c r="I723" s="56" t="n">
        <f aca="false">ROUND(SUMIF(Определители!I124:I126,"=4",'Базовые цены с учетом расхода'!E124:E126),0)</f>
        <v>0</v>
      </c>
      <c r="J723" s="57" t="n">
        <f aca="false">ROUND(SUMIF(Определители!I124:I126,"=4",'Базовые цены с учетом расхода'!I124:I126),8)</f>
        <v>0</v>
      </c>
      <c r="K723" s="57" t="n">
        <f aca="false">ROUND(SUMIF(Определители!I124:I126,"=4",'Базовые цены с учетом расхода'!K124:K126),8)</f>
        <v>0</v>
      </c>
      <c r="L723" s="56" t="n">
        <f aca="false">ROUND(SUMIF(Определители!I124:I126,"=4",'Базовые цены с учетом расхода'!F124:F126),0)</f>
        <v>0</v>
      </c>
    </row>
    <row r="724" customFormat="false" ht="10.5" hidden="false" customHeight="false" outlineLevel="0" collapsed="false">
      <c r="A724" s="50" t="n">
        <v>35</v>
      </c>
      <c r="B724" s="8" t="s">
        <v>161</v>
      </c>
      <c r="C724" s="59" t="s">
        <v>620</v>
      </c>
      <c r="D724" s="64" t="n">
        <v>0</v>
      </c>
      <c r="F724" s="56"/>
      <c r="G724" s="56"/>
      <c r="H724" s="56"/>
      <c r="I724" s="56"/>
      <c r="J724" s="57"/>
      <c r="K724" s="57"/>
      <c r="L724" s="56"/>
    </row>
    <row r="725" customFormat="false" ht="10.5" hidden="false" customHeight="false" outlineLevel="0" collapsed="false">
      <c r="A725" s="50" t="n">
        <v>36</v>
      </c>
      <c r="B725" s="8" t="s">
        <v>177</v>
      </c>
      <c r="C725" s="59" t="s">
        <v>620</v>
      </c>
      <c r="D725" s="64" t="n">
        <v>0</v>
      </c>
      <c r="F725" s="56"/>
      <c r="G725" s="56"/>
      <c r="H725" s="56"/>
      <c r="I725" s="56"/>
      <c r="J725" s="57"/>
      <c r="K725" s="57"/>
      <c r="L725" s="56"/>
    </row>
    <row r="726" customFormat="false" ht="10.5" hidden="false" customHeight="false" outlineLevel="0" collapsed="false">
      <c r="A726" s="50" t="n">
        <v>37</v>
      </c>
      <c r="B726" s="8" t="s">
        <v>165</v>
      </c>
      <c r="C726" s="59" t="s">
        <v>620</v>
      </c>
      <c r="D726" s="64" t="n">
        <v>0</v>
      </c>
      <c r="F726" s="56" t="n">
        <f aca="false">ROUND(SUMIF(Определители!I124:I126,"=4",'Базовые цены с учетом расхода'!H124:H126),0)</f>
        <v>0</v>
      </c>
      <c r="G726" s="56"/>
      <c r="H726" s="56"/>
      <c r="I726" s="56"/>
      <c r="J726" s="57"/>
      <c r="K726" s="57"/>
      <c r="L726" s="56"/>
    </row>
    <row r="727" customFormat="false" ht="10.5" hidden="false" customHeight="false" outlineLevel="0" collapsed="false">
      <c r="A727" s="50" t="n">
        <v>38</v>
      </c>
      <c r="B727" s="8" t="s">
        <v>171</v>
      </c>
      <c r="C727" s="59" t="s">
        <v>620</v>
      </c>
      <c r="D727" s="64" t="n">
        <v>0</v>
      </c>
      <c r="F727" s="56" t="n">
        <f aca="false">ROUND(SUMIF(Определители!I124:I126,"=4",'Базовые цены с учетом расхода'!N124:N126),0)</f>
        <v>0</v>
      </c>
      <c r="G727" s="56"/>
      <c r="H727" s="56"/>
      <c r="I727" s="56"/>
      <c r="J727" s="57"/>
      <c r="K727" s="57"/>
      <c r="L727" s="56"/>
    </row>
    <row r="728" customFormat="false" ht="10.5" hidden="false" customHeight="false" outlineLevel="0" collapsed="false">
      <c r="A728" s="50" t="n">
        <v>39</v>
      </c>
      <c r="B728" s="8" t="s">
        <v>172</v>
      </c>
      <c r="C728" s="59" t="s">
        <v>620</v>
      </c>
      <c r="D728" s="64" t="n">
        <v>0</v>
      </c>
      <c r="F728" s="56" t="n">
        <f aca="false">ROUND(SUMIF(Определители!I124:I126,"=4",'Базовые цены с учетом расхода'!O124:O126),0)</f>
        <v>0</v>
      </c>
      <c r="G728" s="56"/>
      <c r="H728" s="56"/>
      <c r="I728" s="56"/>
      <c r="J728" s="57"/>
      <c r="K728" s="57"/>
      <c r="L728" s="56"/>
    </row>
    <row r="729" customFormat="false" ht="10.5" hidden="false" customHeight="false" outlineLevel="0" collapsed="false">
      <c r="A729" s="50" t="n">
        <v>40</v>
      </c>
      <c r="B729" s="8" t="s">
        <v>158</v>
      </c>
      <c r="C729" s="59" t="s">
        <v>620</v>
      </c>
      <c r="D729" s="64" t="n">
        <v>0</v>
      </c>
      <c r="F729" s="56" t="e">
        <f aca="false">ROUND(СУММПРОИЗВЕСЛИ(1,Определители!I124:I126," ",'Базовые цены с учетом расхода'!M124:M126,Начисления!I124:I126,0),0)</f>
        <v>#VALUE!</v>
      </c>
      <c r="G729" s="56"/>
      <c r="H729" s="56"/>
      <c r="I729" s="56"/>
      <c r="J729" s="57"/>
      <c r="K729" s="57"/>
      <c r="L729" s="56"/>
    </row>
    <row r="730" customFormat="false" ht="10.5" hidden="false" customHeight="false" outlineLevel="0" collapsed="false">
      <c r="A730" s="50" t="n">
        <v>41</v>
      </c>
      <c r="B730" s="8" t="s">
        <v>178</v>
      </c>
      <c r="C730" s="59" t="s">
        <v>621</v>
      </c>
      <c r="D730" s="64" t="n">
        <v>0</v>
      </c>
      <c r="F730" s="56" t="n">
        <f aca="false">ROUND((F723+F727+F728),0)</f>
        <v>0</v>
      </c>
      <c r="G730" s="56"/>
      <c r="H730" s="56"/>
      <c r="I730" s="56"/>
      <c r="J730" s="57"/>
      <c r="K730" s="57"/>
      <c r="L730" s="56"/>
    </row>
    <row r="731" customFormat="false" ht="10.5" hidden="false" customHeight="false" outlineLevel="0" collapsed="false">
      <c r="A731" s="50" t="n">
        <v>42</v>
      </c>
      <c r="B731" s="8" t="s">
        <v>179</v>
      </c>
      <c r="C731" s="59" t="s">
        <v>620</v>
      </c>
      <c r="D731" s="64" t="n">
        <v>0</v>
      </c>
      <c r="F731" s="56" t="n">
        <f aca="false">ROUND(SUMIF(Определители!I124:I126,"=5",'Базовые цены с учетом расхода'!B124:B126),0)</f>
        <v>0</v>
      </c>
      <c r="G731" s="56" t="n">
        <f aca="false">ROUND(SUMIF(Определители!I124:I126,"=5",'Базовые цены с учетом расхода'!C124:C126),0)</f>
        <v>0</v>
      </c>
      <c r="H731" s="56" t="n">
        <f aca="false">ROUND(SUMIF(Определители!I124:I126,"=5",'Базовые цены с учетом расхода'!D124:D126),0)</f>
        <v>0</v>
      </c>
      <c r="I731" s="56" t="n">
        <f aca="false">ROUND(SUMIF(Определители!I124:I126,"=5",'Базовые цены с учетом расхода'!E124:E126),0)</f>
        <v>0</v>
      </c>
      <c r="J731" s="57" t="n">
        <f aca="false">ROUND(SUMIF(Определители!I124:I126,"=5",'Базовые цены с учетом расхода'!I124:I126),8)</f>
        <v>0</v>
      </c>
      <c r="K731" s="57" t="n">
        <f aca="false">ROUND(SUMIF(Определители!I124:I126,"=5",'Базовые цены с учетом расхода'!K124:K126),8)</f>
        <v>0</v>
      </c>
      <c r="L731" s="56" t="n">
        <f aca="false">ROUND(SUMIF(Определители!I124:I126,"=5",'Базовые цены с учетом расхода'!F124:F126),0)</f>
        <v>0</v>
      </c>
    </row>
    <row r="732" customFormat="false" ht="10.5" hidden="false" customHeight="false" outlineLevel="0" collapsed="false">
      <c r="A732" s="50" t="n">
        <v>43</v>
      </c>
      <c r="B732" s="8" t="s">
        <v>165</v>
      </c>
      <c r="C732" s="59" t="s">
        <v>620</v>
      </c>
      <c r="D732" s="64" t="n">
        <v>0</v>
      </c>
      <c r="F732" s="56" t="n">
        <f aca="false">ROUND(SUMIF(Определители!I124:I126,"=5",'Базовые цены с учетом расхода'!H124:H126),0)</f>
        <v>0</v>
      </c>
      <c r="G732" s="56"/>
      <c r="H732" s="56"/>
      <c r="I732" s="56"/>
      <c r="J732" s="57"/>
      <c r="K732" s="57"/>
      <c r="L732" s="56"/>
    </row>
    <row r="733" customFormat="false" ht="10.5" hidden="false" customHeight="false" outlineLevel="0" collapsed="false">
      <c r="A733" s="50" t="n">
        <v>44</v>
      </c>
      <c r="B733" s="8" t="s">
        <v>171</v>
      </c>
      <c r="C733" s="59" t="s">
        <v>620</v>
      </c>
      <c r="D733" s="64" t="n">
        <v>0</v>
      </c>
      <c r="F733" s="56" t="n">
        <f aca="false">ROUND(SUMIF(Определители!I124:I126,"=5",'Базовые цены с учетом расхода'!N124:N126),0)</f>
        <v>0</v>
      </c>
      <c r="G733" s="56"/>
      <c r="H733" s="56"/>
      <c r="I733" s="56"/>
      <c r="J733" s="57"/>
      <c r="K733" s="57"/>
      <c r="L733" s="56"/>
    </row>
    <row r="734" customFormat="false" ht="10.5" hidden="false" customHeight="false" outlineLevel="0" collapsed="false">
      <c r="A734" s="50" t="n">
        <v>45</v>
      </c>
      <c r="B734" s="8" t="s">
        <v>172</v>
      </c>
      <c r="C734" s="59" t="s">
        <v>620</v>
      </c>
      <c r="D734" s="64" t="n">
        <v>0</v>
      </c>
      <c r="F734" s="56" t="n">
        <f aca="false">ROUND(SUMIF(Определители!I124:I126,"=5",'Базовые цены с учетом расхода'!O124:O126),0)</f>
        <v>0</v>
      </c>
      <c r="G734" s="56"/>
      <c r="H734" s="56"/>
      <c r="I734" s="56"/>
      <c r="J734" s="57"/>
      <c r="K734" s="57"/>
      <c r="L734" s="56"/>
    </row>
    <row r="735" customFormat="false" ht="10.5" hidden="false" customHeight="false" outlineLevel="0" collapsed="false">
      <c r="A735" s="50" t="n">
        <v>46</v>
      </c>
      <c r="B735" s="8" t="s">
        <v>180</v>
      </c>
      <c r="C735" s="59" t="s">
        <v>621</v>
      </c>
      <c r="D735" s="64" t="n">
        <v>0</v>
      </c>
      <c r="F735" s="56" t="n">
        <f aca="false">ROUND((F731+F733+F734),0)</f>
        <v>0</v>
      </c>
      <c r="G735" s="56"/>
      <c r="H735" s="56"/>
      <c r="I735" s="56"/>
      <c r="J735" s="57"/>
      <c r="K735" s="57"/>
      <c r="L735" s="56"/>
    </row>
    <row r="736" customFormat="false" ht="10.5" hidden="false" customHeight="false" outlineLevel="0" collapsed="false">
      <c r="A736" s="50" t="n">
        <v>47</v>
      </c>
      <c r="B736" s="8" t="s">
        <v>181</v>
      </c>
      <c r="C736" s="59" t="s">
        <v>620</v>
      </c>
      <c r="D736" s="64" t="n">
        <v>0</v>
      </c>
      <c r="F736" s="56" t="n">
        <f aca="false">ROUND(SUMIF(Определители!I124:I126,"=6",'Базовые цены с учетом расхода'!B124:B126),0)</f>
        <v>0</v>
      </c>
      <c r="G736" s="56" t="n">
        <f aca="false">ROUND(SUMIF(Определители!I124:I126,"=6",'Базовые цены с учетом расхода'!C124:C126),0)</f>
        <v>0</v>
      </c>
      <c r="H736" s="56" t="n">
        <f aca="false">ROUND(SUMIF(Определители!I124:I126,"=6",'Базовые цены с учетом расхода'!D124:D126),0)</f>
        <v>0</v>
      </c>
      <c r="I736" s="56" t="n">
        <f aca="false">ROUND(SUMIF(Определители!I124:I126,"=6",'Базовые цены с учетом расхода'!E124:E126),0)</f>
        <v>0</v>
      </c>
      <c r="J736" s="57" t="n">
        <f aca="false">ROUND(SUMIF(Определители!I124:I126,"=6",'Базовые цены с учетом расхода'!I124:I126),8)</f>
        <v>0</v>
      </c>
      <c r="K736" s="57" t="n">
        <f aca="false">ROUND(SUMIF(Определители!I124:I126,"=6",'Базовые цены с учетом расхода'!K124:K126),8)</f>
        <v>0</v>
      </c>
      <c r="L736" s="56" t="n">
        <f aca="false">ROUND(SUMIF(Определители!I124:I126,"=6",'Базовые цены с учетом расхода'!F124:F126),0)</f>
        <v>0</v>
      </c>
    </row>
    <row r="737" customFormat="false" ht="10.5" hidden="false" customHeight="false" outlineLevel="0" collapsed="false">
      <c r="A737" s="50" t="n">
        <v>48</v>
      </c>
      <c r="B737" s="8" t="s">
        <v>165</v>
      </c>
      <c r="C737" s="59" t="s">
        <v>620</v>
      </c>
      <c r="D737" s="64" t="n">
        <v>0</v>
      </c>
      <c r="F737" s="56" t="n">
        <f aca="false">ROUND(SUMIF(Определители!I124:I126,"=6",'Базовые цены с учетом расхода'!H124:H126),0)</f>
        <v>0</v>
      </c>
      <c r="G737" s="56"/>
      <c r="H737" s="56"/>
      <c r="I737" s="56"/>
      <c r="J737" s="57"/>
      <c r="K737" s="57"/>
      <c r="L737" s="56"/>
    </row>
    <row r="738" customFormat="false" ht="10.5" hidden="false" customHeight="false" outlineLevel="0" collapsed="false">
      <c r="A738" s="50" t="n">
        <v>49</v>
      </c>
      <c r="B738" s="8" t="s">
        <v>171</v>
      </c>
      <c r="C738" s="59" t="s">
        <v>620</v>
      </c>
      <c r="D738" s="64" t="n">
        <v>0</v>
      </c>
      <c r="F738" s="56" t="n">
        <f aca="false">ROUND(SUMIF(Определители!I124:I126,"=6",'Базовые цены с учетом расхода'!N124:N126),0)</f>
        <v>0</v>
      </c>
      <c r="G738" s="56"/>
      <c r="H738" s="56"/>
      <c r="I738" s="56"/>
      <c r="J738" s="57"/>
      <c r="K738" s="57"/>
      <c r="L738" s="56"/>
    </row>
    <row r="739" customFormat="false" ht="10.5" hidden="false" customHeight="false" outlineLevel="0" collapsed="false">
      <c r="A739" s="50" t="n">
        <v>50</v>
      </c>
      <c r="B739" s="8" t="s">
        <v>172</v>
      </c>
      <c r="C739" s="59" t="s">
        <v>620</v>
      </c>
      <c r="D739" s="64" t="n">
        <v>0</v>
      </c>
      <c r="F739" s="56" t="n">
        <f aca="false">ROUND(SUMIF(Определители!I124:I126,"=6",'Базовые цены с учетом расхода'!O124:O126),0)</f>
        <v>0</v>
      </c>
      <c r="G739" s="56"/>
      <c r="H739" s="56"/>
      <c r="I739" s="56"/>
      <c r="J739" s="57"/>
      <c r="K739" s="57"/>
      <c r="L739" s="56"/>
    </row>
    <row r="740" customFormat="false" ht="10.5" hidden="false" customHeight="false" outlineLevel="0" collapsed="false">
      <c r="A740" s="50" t="n">
        <v>51</v>
      </c>
      <c r="B740" s="8" t="s">
        <v>182</v>
      </c>
      <c r="C740" s="59" t="s">
        <v>621</v>
      </c>
      <c r="D740" s="64" t="n">
        <v>0</v>
      </c>
      <c r="F740" s="56" t="n">
        <f aca="false">ROUND((F736+F738+F739),0)</f>
        <v>0</v>
      </c>
      <c r="G740" s="56"/>
      <c r="H740" s="56"/>
      <c r="I740" s="56"/>
      <c r="J740" s="57"/>
      <c r="K740" s="57"/>
      <c r="L740" s="56"/>
    </row>
    <row r="741" customFormat="false" ht="10.5" hidden="false" customHeight="false" outlineLevel="0" collapsed="false">
      <c r="A741" s="50" t="n">
        <v>52</v>
      </c>
      <c r="B741" s="8" t="s">
        <v>183</v>
      </c>
      <c r="C741" s="59" t="s">
        <v>620</v>
      </c>
      <c r="D741" s="64" t="n">
        <v>0</v>
      </c>
      <c r="F741" s="56" t="n">
        <f aca="false">ROUND(SUMIF(Определители!I124:I126,"=7",'Базовые цены с учетом расхода'!B124:B126),0)</f>
        <v>0</v>
      </c>
      <c r="G741" s="56" t="n">
        <f aca="false">ROUND(SUMIF(Определители!I124:I126,"=7",'Базовые цены с учетом расхода'!C124:C126),0)</f>
        <v>0</v>
      </c>
      <c r="H741" s="56" t="n">
        <f aca="false">ROUND(SUMIF(Определители!I124:I126,"=7",'Базовые цены с учетом расхода'!D124:D126),0)</f>
        <v>0</v>
      </c>
      <c r="I741" s="56" t="n">
        <f aca="false">ROUND(SUMIF(Определители!I124:I126,"=7",'Базовые цены с учетом расхода'!E124:E126),0)</f>
        <v>0</v>
      </c>
      <c r="J741" s="57" t="n">
        <f aca="false">ROUND(SUMIF(Определители!I124:I126,"=7",'Базовые цены с учетом расхода'!I124:I126),8)</f>
        <v>0</v>
      </c>
      <c r="K741" s="57" t="n">
        <f aca="false">ROUND(SUMIF(Определители!I124:I126,"=7",'Базовые цены с учетом расхода'!K124:K126),8)</f>
        <v>0</v>
      </c>
      <c r="L741" s="56" t="n">
        <f aca="false">ROUND(SUMIF(Определители!I124:I126,"=7",'Базовые цены с учетом расхода'!F124:F126),0)</f>
        <v>0</v>
      </c>
    </row>
    <row r="742" customFormat="false" ht="10.5" hidden="false" customHeight="false" outlineLevel="0" collapsed="false">
      <c r="A742" s="50" t="n">
        <v>53</v>
      </c>
      <c r="B742" s="8" t="s">
        <v>161</v>
      </c>
      <c r="C742" s="59" t="s">
        <v>620</v>
      </c>
      <c r="D742" s="64" t="n">
        <v>0</v>
      </c>
      <c r="F742" s="56"/>
      <c r="G742" s="56"/>
      <c r="H742" s="56"/>
      <c r="I742" s="56"/>
      <c r="J742" s="57"/>
      <c r="K742" s="57"/>
      <c r="L742" s="56"/>
    </row>
    <row r="743" customFormat="false" ht="10.5" hidden="false" customHeight="false" outlineLevel="0" collapsed="false">
      <c r="A743" s="50" t="n">
        <v>54</v>
      </c>
      <c r="B743" s="8" t="s">
        <v>184</v>
      </c>
      <c r="C743" s="59" t="s">
        <v>620</v>
      </c>
      <c r="D743" s="64" t="n">
        <v>0</v>
      </c>
      <c r="F743" s="56" t="e">
        <f aca="false">ROUND(СУММЕСЛИ2(Определители!I124:I126,"2",Определители!G124:G126,"1",'Базовые цены с учетом расхода'!B124:B126),0)</f>
        <v>#VALUE!</v>
      </c>
      <c r="G743" s="56"/>
      <c r="H743" s="56"/>
      <c r="I743" s="56"/>
      <c r="J743" s="57"/>
      <c r="K743" s="57"/>
      <c r="L743" s="56"/>
    </row>
    <row r="744" customFormat="false" ht="10.5" hidden="false" customHeight="false" outlineLevel="0" collapsed="false">
      <c r="A744" s="50" t="n">
        <v>55</v>
      </c>
      <c r="B744" s="8" t="s">
        <v>165</v>
      </c>
      <c r="C744" s="59" t="s">
        <v>620</v>
      </c>
      <c r="D744" s="64" t="n">
        <v>0</v>
      </c>
      <c r="F744" s="56" t="n">
        <f aca="false">ROUND(SUMIF(Определители!I124:I126,"=7",'Базовые цены с учетом расхода'!H124:H126),0)</f>
        <v>0</v>
      </c>
      <c r="G744" s="56"/>
      <c r="H744" s="56"/>
      <c r="I744" s="56"/>
      <c r="J744" s="57"/>
      <c r="K744" s="57"/>
      <c r="L744" s="56"/>
    </row>
    <row r="745" customFormat="false" ht="10.5" hidden="false" customHeight="false" outlineLevel="0" collapsed="false">
      <c r="A745" s="50" t="n">
        <v>56</v>
      </c>
      <c r="B745" s="8" t="s">
        <v>185</v>
      </c>
      <c r="C745" s="59" t="s">
        <v>620</v>
      </c>
      <c r="D745" s="64" t="n">
        <v>0</v>
      </c>
      <c r="F745" s="56" t="n">
        <f aca="false">ROUND(SUMIF(Определители!I124:I126,"=7",'Базовые цены с учетом расхода'!N124:N126),0)</f>
        <v>0</v>
      </c>
      <c r="G745" s="56"/>
      <c r="H745" s="56"/>
      <c r="I745" s="56"/>
      <c r="J745" s="57"/>
      <c r="K745" s="57"/>
      <c r="L745" s="56"/>
    </row>
    <row r="746" customFormat="false" ht="10.5" hidden="false" customHeight="false" outlineLevel="0" collapsed="false">
      <c r="A746" s="50" t="n">
        <v>57</v>
      </c>
      <c r="B746" s="8" t="s">
        <v>172</v>
      </c>
      <c r="C746" s="59" t="s">
        <v>620</v>
      </c>
      <c r="D746" s="64" t="n">
        <v>0</v>
      </c>
      <c r="F746" s="56" t="n">
        <f aca="false">ROUND(SUMIF(Определители!I124:I126,"=7",'Базовые цены с учетом расхода'!O124:O126),0)</f>
        <v>0</v>
      </c>
      <c r="G746" s="56"/>
      <c r="H746" s="56"/>
      <c r="I746" s="56"/>
      <c r="J746" s="57"/>
      <c r="K746" s="57"/>
      <c r="L746" s="56"/>
    </row>
    <row r="747" customFormat="false" ht="10.5" hidden="false" customHeight="false" outlineLevel="0" collapsed="false">
      <c r="A747" s="50" t="n">
        <v>58</v>
      </c>
      <c r="B747" s="8" t="s">
        <v>186</v>
      </c>
      <c r="C747" s="59" t="s">
        <v>621</v>
      </c>
      <c r="D747" s="64" t="n">
        <v>0</v>
      </c>
      <c r="F747" s="56" t="n">
        <f aca="false">ROUND((F741+F745+F746),0)</f>
        <v>0</v>
      </c>
      <c r="G747" s="56"/>
      <c r="H747" s="56"/>
      <c r="I747" s="56"/>
      <c r="J747" s="57"/>
      <c r="K747" s="57"/>
      <c r="L747" s="56"/>
    </row>
    <row r="748" customFormat="false" ht="10.5" hidden="false" customHeight="false" outlineLevel="0" collapsed="false">
      <c r="A748" s="50" t="n">
        <v>59</v>
      </c>
      <c r="B748" s="8" t="s">
        <v>187</v>
      </c>
      <c r="C748" s="59" t="s">
        <v>620</v>
      </c>
      <c r="D748" s="64" t="n">
        <v>0</v>
      </c>
      <c r="F748" s="56" t="n">
        <f aca="false">ROUND(SUMIF(Определители!I124:I126,"=9",'Базовые цены с учетом расхода'!B124:B126),0)</f>
        <v>0</v>
      </c>
      <c r="G748" s="56" t="n">
        <f aca="false">ROUND(SUMIF(Определители!I124:I126,"=9",'Базовые цены с учетом расхода'!C124:C126),0)</f>
        <v>0</v>
      </c>
      <c r="H748" s="56" t="n">
        <f aca="false">ROUND(SUMIF(Определители!I124:I126,"=9",'Базовые цены с учетом расхода'!D124:D126),0)</f>
        <v>0</v>
      </c>
      <c r="I748" s="56" t="n">
        <f aca="false">ROUND(SUMIF(Определители!I124:I126,"=9",'Базовые цены с учетом расхода'!E124:E126),0)</f>
        <v>0</v>
      </c>
      <c r="J748" s="57" t="n">
        <f aca="false">ROUND(SUMIF(Определители!I124:I126,"=9",'Базовые цены с учетом расхода'!I124:I126),8)</f>
        <v>0</v>
      </c>
      <c r="K748" s="57" t="n">
        <f aca="false">ROUND(SUMIF(Определители!I124:I126,"=9",'Базовые цены с учетом расхода'!K124:K126),8)</f>
        <v>0</v>
      </c>
      <c r="L748" s="56" t="n">
        <f aca="false">ROUND(SUMIF(Определители!I124:I126,"=9",'Базовые цены с учетом расхода'!F124:F126),0)</f>
        <v>0</v>
      </c>
    </row>
    <row r="749" customFormat="false" ht="10.5" hidden="false" customHeight="false" outlineLevel="0" collapsed="false">
      <c r="A749" s="50" t="n">
        <v>60</v>
      </c>
      <c r="B749" s="8" t="s">
        <v>185</v>
      </c>
      <c r="C749" s="59" t="s">
        <v>620</v>
      </c>
      <c r="D749" s="64" t="n">
        <v>0</v>
      </c>
      <c r="F749" s="56" t="n">
        <f aca="false">ROUND(SUMIF(Определители!I124:I126,"=9",'Базовые цены с учетом расхода'!N124:N126),0)</f>
        <v>0</v>
      </c>
      <c r="G749" s="56"/>
      <c r="H749" s="56"/>
      <c r="I749" s="56"/>
      <c r="J749" s="57"/>
      <c r="K749" s="57"/>
      <c r="L749" s="56"/>
    </row>
    <row r="750" customFormat="false" ht="10.5" hidden="false" customHeight="false" outlineLevel="0" collapsed="false">
      <c r="A750" s="50" t="n">
        <v>61</v>
      </c>
      <c r="B750" s="8" t="s">
        <v>172</v>
      </c>
      <c r="C750" s="59" t="s">
        <v>620</v>
      </c>
      <c r="D750" s="64" t="n">
        <v>0</v>
      </c>
      <c r="F750" s="56" t="n">
        <f aca="false">ROUND(SUMIF(Определители!I124:I126,"=9",'Базовые цены с учетом расхода'!O124:O126),0)</f>
        <v>0</v>
      </c>
      <c r="G750" s="56"/>
      <c r="H750" s="56"/>
      <c r="I750" s="56"/>
      <c r="J750" s="57"/>
      <c r="K750" s="57"/>
      <c r="L750" s="56"/>
    </row>
    <row r="751" customFormat="false" ht="10.5" hidden="false" customHeight="false" outlineLevel="0" collapsed="false">
      <c r="A751" s="50" t="n">
        <v>62</v>
      </c>
      <c r="B751" s="8" t="s">
        <v>188</v>
      </c>
      <c r="C751" s="59" t="s">
        <v>621</v>
      </c>
      <c r="D751" s="64" t="n">
        <v>0</v>
      </c>
      <c r="F751" s="56" t="n">
        <f aca="false">ROUND((F748+F749+F750),0)</f>
        <v>0</v>
      </c>
      <c r="G751" s="56"/>
      <c r="H751" s="56"/>
      <c r="I751" s="56"/>
      <c r="J751" s="57"/>
      <c r="K751" s="57"/>
      <c r="L751" s="56"/>
    </row>
    <row r="752" customFormat="false" ht="10.5" hidden="false" customHeight="false" outlineLevel="0" collapsed="false">
      <c r="A752" s="50" t="n">
        <v>63</v>
      </c>
      <c r="B752" s="8" t="s">
        <v>189</v>
      </c>
      <c r="C752" s="59" t="s">
        <v>620</v>
      </c>
      <c r="D752" s="64" t="n">
        <v>0</v>
      </c>
      <c r="F752" s="56" t="n">
        <f aca="false">ROUND(SUMIF(Определители!I124:I126,"=:",'Базовые цены с учетом расхода'!B124:B126),0)</f>
        <v>0</v>
      </c>
      <c r="G752" s="56" t="n">
        <f aca="false">ROUND(SUMIF(Определители!I124:I126,"=:",'Базовые цены с учетом расхода'!C124:C126),0)</f>
        <v>0</v>
      </c>
      <c r="H752" s="56" t="n">
        <f aca="false">ROUND(SUMIF(Определители!I124:I126,"=:",'Базовые цены с учетом расхода'!D124:D126),0)</f>
        <v>0</v>
      </c>
      <c r="I752" s="56" t="n">
        <f aca="false">ROUND(SUMIF(Определители!I124:I126,"=:",'Базовые цены с учетом расхода'!E124:E126),0)</f>
        <v>0</v>
      </c>
      <c r="J752" s="57" t="n">
        <f aca="false">ROUND(SUMIF(Определители!I124:I126,"=:",'Базовые цены с учетом расхода'!I124:I126),8)</f>
        <v>0</v>
      </c>
      <c r="K752" s="57" t="n">
        <f aca="false">ROUND(SUMIF(Определители!I124:I126,"=:",'Базовые цены с учетом расхода'!K124:K126),8)</f>
        <v>0</v>
      </c>
      <c r="L752" s="56" t="n">
        <f aca="false">ROUND(SUMIF(Определители!I124:I126,"=:",'Базовые цены с учетом расхода'!F124:F126),0)</f>
        <v>0</v>
      </c>
    </row>
    <row r="753" customFormat="false" ht="10.5" hidden="false" customHeight="false" outlineLevel="0" collapsed="false">
      <c r="A753" s="50" t="n">
        <v>64</v>
      </c>
      <c r="B753" s="8" t="s">
        <v>165</v>
      </c>
      <c r="C753" s="59" t="s">
        <v>620</v>
      </c>
      <c r="D753" s="64" t="n">
        <v>0</v>
      </c>
      <c r="F753" s="56" t="n">
        <f aca="false">ROUND(SUMIF(Определители!I124:I126,"=:",'Базовые цены с учетом расхода'!H124:H126),0)</f>
        <v>0</v>
      </c>
      <c r="G753" s="56"/>
      <c r="H753" s="56"/>
      <c r="I753" s="56"/>
      <c r="J753" s="57"/>
      <c r="K753" s="57"/>
      <c r="L753" s="56"/>
    </row>
    <row r="754" customFormat="false" ht="10.5" hidden="false" customHeight="false" outlineLevel="0" collapsed="false">
      <c r="A754" s="50" t="n">
        <v>65</v>
      </c>
      <c r="B754" s="8" t="s">
        <v>185</v>
      </c>
      <c r="C754" s="59" t="s">
        <v>620</v>
      </c>
      <c r="D754" s="64" t="n">
        <v>0</v>
      </c>
      <c r="F754" s="56" t="n">
        <f aca="false">ROUND(SUMIF(Определители!I124:I126,"=:",'Базовые цены с учетом расхода'!N124:N126),0)</f>
        <v>0</v>
      </c>
      <c r="G754" s="56"/>
      <c r="H754" s="56"/>
      <c r="I754" s="56"/>
      <c r="J754" s="57"/>
      <c r="K754" s="57"/>
      <c r="L754" s="56"/>
    </row>
    <row r="755" customFormat="false" ht="10.5" hidden="false" customHeight="false" outlineLevel="0" collapsed="false">
      <c r="A755" s="50" t="n">
        <v>66</v>
      </c>
      <c r="B755" s="8" t="s">
        <v>172</v>
      </c>
      <c r="C755" s="59" t="s">
        <v>620</v>
      </c>
      <c r="D755" s="64" t="n">
        <v>0</v>
      </c>
      <c r="F755" s="56" t="n">
        <f aca="false">ROUND(SUMIF(Определители!I124:I126,"=:",'Базовые цены с учетом расхода'!O124:O126),0)</f>
        <v>0</v>
      </c>
      <c r="G755" s="56"/>
      <c r="H755" s="56"/>
      <c r="I755" s="56"/>
      <c r="J755" s="57"/>
      <c r="K755" s="57"/>
      <c r="L755" s="56"/>
    </row>
    <row r="756" customFormat="false" ht="10.5" hidden="false" customHeight="false" outlineLevel="0" collapsed="false">
      <c r="A756" s="50" t="n">
        <v>67</v>
      </c>
      <c r="B756" s="8" t="s">
        <v>190</v>
      </c>
      <c r="C756" s="59" t="s">
        <v>621</v>
      </c>
      <c r="D756" s="64" t="n">
        <v>0</v>
      </c>
      <c r="F756" s="56" t="n">
        <f aca="false">ROUND((F752+F754+F755),0)</f>
        <v>0</v>
      </c>
      <c r="G756" s="56"/>
      <c r="H756" s="56"/>
      <c r="I756" s="56"/>
      <c r="J756" s="57"/>
      <c r="K756" s="57"/>
      <c r="L756" s="56"/>
    </row>
    <row r="757" customFormat="false" ht="10.5" hidden="false" customHeight="false" outlineLevel="0" collapsed="false">
      <c r="A757" s="50" t="n">
        <v>68</v>
      </c>
      <c r="B757" s="8" t="s">
        <v>191</v>
      </c>
      <c r="C757" s="59" t="s">
        <v>620</v>
      </c>
      <c r="D757" s="64" t="n">
        <v>0</v>
      </c>
      <c r="F757" s="56" t="n">
        <f aca="false">ROUND(SUMIF(Определители!I124:I126,"=8",'Базовые цены с учетом расхода'!B124:B126),0)</f>
        <v>0</v>
      </c>
      <c r="G757" s="56" t="n">
        <f aca="false">ROUND(SUMIF(Определители!I124:I126,"=8",'Базовые цены с учетом расхода'!C124:C126),0)</f>
        <v>0</v>
      </c>
      <c r="H757" s="56" t="n">
        <f aca="false">ROUND(SUMIF(Определители!I124:I126,"=8",'Базовые цены с учетом расхода'!D124:D126),0)</f>
        <v>0</v>
      </c>
      <c r="I757" s="56" t="n">
        <f aca="false">ROUND(SUMIF(Определители!I124:I126,"=8",'Базовые цены с учетом расхода'!E124:E126),0)</f>
        <v>0</v>
      </c>
      <c r="J757" s="57" t="n">
        <f aca="false">ROUND(SUMIF(Определители!I124:I126,"=8",'Базовые цены с учетом расхода'!I124:I126),8)</f>
        <v>0</v>
      </c>
      <c r="K757" s="57" t="n">
        <f aca="false">ROUND(SUMIF(Определители!I124:I126,"=8",'Базовые цены с учетом расхода'!K124:K126),8)</f>
        <v>0</v>
      </c>
      <c r="L757" s="56" t="n">
        <f aca="false">ROUND(SUMIF(Определители!I124:I126,"=8",'Базовые цены с учетом расхода'!F124:F126),0)</f>
        <v>0</v>
      </c>
    </row>
    <row r="758" customFormat="false" ht="10.5" hidden="false" customHeight="false" outlineLevel="0" collapsed="false">
      <c r="A758" s="50" t="n">
        <v>69</v>
      </c>
      <c r="B758" s="8" t="s">
        <v>165</v>
      </c>
      <c r="C758" s="59" t="s">
        <v>620</v>
      </c>
      <c r="D758" s="64" t="n">
        <v>0</v>
      </c>
      <c r="F758" s="56" t="n">
        <f aca="false">ROUND(SUMIF(Определители!I124:I126,"=8",'Базовые цены с учетом расхода'!H124:H126),0)</f>
        <v>0</v>
      </c>
      <c r="G758" s="56"/>
      <c r="H758" s="56"/>
      <c r="I758" s="56"/>
      <c r="J758" s="57"/>
      <c r="K758" s="57"/>
      <c r="L758" s="56"/>
    </row>
    <row r="759" customFormat="false" ht="10.5" hidden="false" customHeight="false" outlineLevel="0" collapsed="false">
      <c r="A759" s="50" t="n">
        <v>70</v>
      </c>
      <c r="B759" s="8" t="s">
        <v>498</v>
      </c>
      <c r="C759" s="59" t="s">
        <v>621</v>
      </c>
      <c r="D759" s="64" t="n">
        <v>0</v>
      </c>
      <c r="F759" s="56" t="e">
        <f aca="false">ROUND((F700+F710+F717+F722+F730+F735+F740+F747+F751+F756+F757),0)</f>
        <v>#VALUE!</v>
      </c>
      <c r="G759" s="56" t="n">
        <f aca="false">ROUND((G700+G710+G717+G722+G730+G735+G740+G747+G751+G756+G757),0)</f>
        <v>0</v>
      </c>
      <c r="H759" s="56" t="n">
        <f aca="false">ROUND((H700+H710+H717+H722+H730+H735+H740+H747+H751+H756+H757),0)</f>
        <v>0</v>
      </c>
      <c r="I759" s="56" t="n">
        <f aca="false">ROUND((I700+I710+I717+I722+I730+I735+I740+I747+I751+I756+I757),0)</f>
        <v>0</v>
      </c>
      <c r="J759" s="57" t="n">
        <f aca="false">ROUND((J700+J710+J717+J722+J730+J735+J740+J747+J751+J756+J757),8)</f>
        <v>0</v>
      </c>
      <c r="K759" s="57" t="n">
        <f aca="false">ROUND((K700+K710+K717+K722+K730+K735+K740+K747+K751+K756+K757),8)</f>
        <v>0</v>
      </c>
      <c r="L759" s="56" t="n">
        <f aca="false">ROUND((L700+L710+L717+L722+L730+L735+L740+L747+L751+L756+L757),0)</f>
        <v>0</v>
      </c>
    </row>
    <row r="760" customFormat="false" ht="10.5" hidden="false" customHeight="false" outlineLevel="0" collapsed="false">
      <c r="A760" s="50" t="n">
        <v>71</v>
      </c>
      <c r="B760" s="8" t="s">
        <v>193</v>
      </c>
      <c r="C760" s="59" t="s">
        <v>621</v>
      </c>
      <c r="D760" s="64" t="n">
        <v>0</v>
      </c>
      <c r="F760" s="56" t="n">
        <f aca="false">ROUND((F706+F714+F719+F726+F732+F737+F744+F753+F758),0)</f>
        <v>0</v>
      </c>
      <c r="G760" s="56"/>
      <c r="H760" s="56"/>
      <c r="I760" s="56"/>
      <c r="J760" s="57"/>
      <c r="K760" s="57"/>
      <c r="L760" s="56"/>
    </row>
    <row r="761" customFormat="false" ht="10.5" hidden="false" customHeight="false" outlineLevel="0" collapsed="false">
      <c r="A761" s="50" t="n">
        <v>72</v>
      </c>
      <c r="B761" s="8" t="s">
        <v>194</v>
      </c>
      <c r="C761" s="59" t="s">
        <v>621</v>
      </c>
      <c r="D761" s="64" t="n">
        <v>0</v>
      </c>
      <c r="F761" s="56" t="n">
        <f aca="false">ROUND((F707+F715+F720+F727+F733+F738+F745+F749+F754),0)</f>
        <v>56</v>
      </c>
      <c r="G761" s="56"/>
      <c r="H761" s="56"/>
      <c r="I761" s="56"/>
      <c r="J761" s="57"/>
      <c r="K761" s="57"/>
      <c r="L761" s="56"/>
    </row>
    <row r="762" customFormat="false" ht="10.5" hidden="false" customHeight="false" outlineLevel="0" collapsed="false">
      <c r="A762" s="50" t="n">
        <v>73</v>
      </c>
      <c r="B762" s="8" t="s">
        <v>195</v>
      </c>
      <c r="C762" s="59" t="s">
        <v>621</v>
      </c>
      <c r="D762" s="64" t="n">
        <v>0</v>
      </c>
      <c r="F762" s="56" t="n">
        <f aca="false">ROUND((F708+F716+F721+F728+F734+F739+F746+F750+F755),0)</f>
        <v>29</v>
      </c>
      <c r="G762" s="56"/>
      <c r="H762" s="56"/>
      <c r="I762" s="56"/>
      <c r="J762" s="57"/>
      <c r="K762" s="57"/>
      <c r="L762" s="56"/>
    </row>
    <row r="763" customFormat="false" ht="10.5" hidden="false" customHeight="false" outlineLevel="0" collapsed="false">
      <c r="A763" s="50" t="n">
        <v>74</v>
      </c>
      <c r="B763" s="8" t="s">
        <v>196</v>
      </c>
      <c r="C763" s="59" t="s">
        <v>622</v>
      </c>
      <c r="D763" s="64" t="n">
        <v>0</v>
      </c>
      <c r="F763" s="56" t="n">
        <f aca="false">ROUND(SUM('Базовые цены с учетом расхода'!X124:X126),0)</f>
        <v>0</v>
      </c>
      <c r="G763" s="56"/>
      <c r="H763" s="56"/>
      <c r="I763" s="56"/>
      <c r="J763" s="57"/>
      <c r="K763" s="57"/>
      <c r="L763" s="56" t="n">
        <f aca="false">ROUND(SUM('Базовые цены с учетом расхода'!X124:X126),0)</f>
        <v>0</v>
      </c>
    </row>
    <row r="764" customFormat="false" ht="10.5" hidden="false" customHeight="false" outlineLevel="0" collapsed="false">
      <c r="A764" s="50" t="n">
        <v>75</v>
      </c>
      <c r="B764" s="8" t="s">
        <v>197</v>
      </c>
      <c r="C764" s="59" t="s">
        <v>622</v>
      </c>
      <c r="D764" s="64" t="n">
        <v>0</v>
      </c>
      <c r="F764" s="56" t="n">
        <f aca="false">ROUND(SUM(G764:N764),0)</f>
        <v>0</v>
      </c>
      <c r="G764" s="56"/>
      <c r="H764" s="56"/>
      <c r="I764" s="56"/>
      <c r="J764" s="57"/>
      <c r="K764" s="57"/>
      <c r="L764" s="56" t="n">
        <f aca="false">ROUND(SUM('Базовые цены с учетом расхода'!AE124:AE126),0)</f>
        <v>0</v>
      </c>
    </row>
    <row r="765" customFormat="false" ht="10.5" hidden="false" customHeight="false" outlineLevel="0" collapsed="false">
      <c r="A765" s="50" t="n">
        <v>76</v>
      </c>
      <c r="B765" s="8" t="s">
        <v>198</v>
      </c>
      <c r="C765" s="59" t="s">
        <v>622</v>
      </c>
      <c r="D765" s="64" t="n">
        <v>0</v>
      </c>
      <c r="F765" s="56" t="n">
        <f aca="false">ROUND(SUM('Базовые цены с учетом расхода'!C124:C126),0)</f>
        <v>59</v>
      </c>
      <c r="G765" s="56"/>
      <c r="H765" s="56"/>
      <c r="I765" s="56"/>
      <c r="J765" s="57"/>
      <c r="K765" s="57"/>
      <c r="L765" s="56"/>
    </row>
    <row r="766" customFormat="false" ht="10.5" hidden="false" customHeight="false" outlineLevel="0" collapsed="false">
      <c r="A766" s="50" t="n">
        <v>77</v>
      </c>
      <c r="B766" s="8" t="s">
        <v>199</v>
      </c>
      <c r="C766" s="59" t="s">
        <v>622</v>
      </c>
      <c r="D766" s="64" t="n">
        <v>0</v>
      </c>
      <c r="F766" s="56" t="n">
        <f aca="false">ROUND(SUM('Базовые цены с учетом расхода'!E124:E126),0)</f>
        <v>1</v>
      </c>
      <c r="G766" s="56"/>
      <c r="H766" s="56"/>
      <c r="I766" s="56"/>
      <c r="J766" s="57"/>
      <c r="K766" s="57"/>
      <c r="L766" s="56"/>
    </row>
    <row r="767" customFormat="false" ht="10.5" hidden="false" customHeight="false" outlineLevel="0" collapsed="false">
      <c r="A767" s="50" t="n">
        <v>78</v>
      </c>
      <c r="B767" s="8" t="s">
        <v>200</v>
      </c>
      <c r="C767" s="59" t="s">
        <v>623</v>
      </c>
      <c r="D767" s="64" t="n">
        <v>0</v>
      </c>
      <c r="F767" s="56" t="n">
        <f aca="false">ROUND((F765+F766),0)</f>
        <v>60</v>
      </c>
      <c r="G767" s="56"/>
      <c r="H767" s="56"/>
      <c r="I767" s="56"/>
      <c r="J767" s="57"/>
      <c r="K767" s="57"/>
      <c r="L767" s="56"/>
    </row>
    <row r="768" customFormat="false" ht="10.5" hidden="false" customHeight="false" outlineLevel="0" collapsed="false">
      <c r="A768" s="50" t="n">
        <v>79</v>
      </c>
      <c r="B768" s="8" t="s">
        <v>201</v>
      </c>
      <c r="C768" s="59" t="s">
        <v>622</v>
      </c>
      <c r="D768" s="64" t="n">
        <v>0</v>
      </c>
      <c r="F768" s="56"/>
      <c r="G768" s="56"/>
      <c r="H768" s="56"/>
      <c r="I768" s="56"/>
      <c r="J768" s="57" t="e">
        <f aca="false">ROUND(SUM('Базовые цены с учетом расхода'!I124:I126),8)</f>
        <v>#VALUE!</v>
      </c>
      <c r="K768" s="57"/>
      <c r="L768" s="56"/>
    </row>
    <row r="769" customFormat="false" ht="10.5" hidden="false" customHeight="false" outlineLevel="0" collapsed="false">
      <c r="A769" s="50" t="n">
        <v>80</v>
      </c>
      <c r="B769" s="8" t="s">
        <v>202</v>
      </c>
      <c r="C769" s="59" t="s">
        <v>622</v>
      </c>
      <c r="D769" s="64" t="n">
        <v>0</v>
      </c>
      <c r="F769" s="56"/>
      <c r="G769" s="56"/>
      <c r="H769" s="56"/>
      <c r="I769" s="56"/>
      <c r="J769" s="57" t="e">
        <f aca="false">ROUND(SUM('Базовые цены с учетом расхода'!K124:K126),8)</f>
        <v>#VALUE!</v>
      </c>
      <c r="K769" s="57"/>
      <c r="L769" s="56"/>
    </row>
    <row r="770" customFormat="false" ht="10.5" hidden="false" customHeight="false" outlineLevel="0" collapsed="false">
      <c r="A770" s="50" t="n">
        <v>81</v>
      </c>
      <c r="B770" s="8" t="s">
        <v>203</v>
      </c>
      <c r="C770" s="59" t="s">
        <v>623</v>
      </c>
      <c r="D770" s="64" t="n">
        <v>0</v>
      </c>
      <c r="F770" s="56"/>
      <c r="G770" s="56"/>
      <c r="H770" s="56"/>
      <c r="I770" s="56"/>
      <c r="J770" s="57" t="e">
        <f aca="false">ROUND((J768+J769),8)</f>
        <v>#VALUE!</v>
      </c>
      <c r="K770" s="57"/>
      <c r="L770" s="56"/>
    </row>
    <row r="772" s="64" customFormat="true" ht="10.5" hidden="false" customHeight="false" outlineLevel="0" collapsed="false">
      <c r="A772" s="50"/>
      <c r="B772" s="17" t="s">
        <v>343</v>
      </c>
      <c r="C772" s="17"/>
      <c r="D772" s="17"/>
      <c r="E772" s="17"/>
      <c r="F772" s="17"/>
      <c r="G772" s="17"/>
      <c r="H772" s="17"/>
      <c r="I772" s="17"/>
      <c r="J772" s="17"/>
    </row>
    <row r="773" customFormat="false" ht="10.5" hidden="false" customHeight="false" outlineLevel="0" collapsed="false">
      <c r="B773" s="17"/>
      <c r="C773" s="17"/>
      <c r="D773" s="17"/>
      <c r="E773" s="17"/>
      <c r="F773" s="17"/>
      <c r="G773" s="17"/>
      <c r="H773" s="17"/>
      <c r="I773" s="17"/>
      <c r="J773" s="17"/>
    </row>
    <row r="774" s="52" customFormat="true" ht="10.5" hidden="false" customHeight="false" outlineLevel="0" collapsed="false">
      <c r="A774" s="34"/>
      <c r="B774" s="52" t="s">
        <v>607</v>
      </c>
      <c r="C774" s="52" t="s">
        <v>608</v>
      </c>
      <c r="D774" s="65" t="s">
        <v>609</v>
      </c>
      <c r="E774" s="52" t="s">
        <v>610</v>
      </c>
      <c r="F774" s="52" t="s">
        <v>611</v>
      </c>
      <c r="G774" s="52" t="s">
        <v>612</v>
      </c>
      <c r="H774" s="52" t="s">
        <v>613</v>
      </c>
      <c r="I774" s="52" t="s">
        <v>614</v>
      </c>
      <c r="J774" s="52" t="s">
        <v>615</v>
      </c>
      <c r="K774" s="52" t="s">
        <v>616</v>
      </c>
      <c r="L774" s="52" t="s">
        <v>617</v>
      </c>
      <c r="M774" s="52" t="s">
        <v>618</v>
      </c>
    </row>
    <row r="775" s="64" customFormat="true" ht="10.5" hidden="false" customHeight="false" outlineLevel="0" collapsed="false">
      <c r="A775" s="50" t="n">
        <v>1</v>
      </c>
      <c r="B775" s="8" t="s">
        <v>489</v>
      </c>
      <c r="C775" s="59" t="s">
        <v>619</v>
      </c>
      <c r="D775" s="64" t="n">
        <v>0</v>
      </c>
      <c r="F775" s="56" t="n">
        <f aca="false">ROUND(SUM('Базовые цены с учетом расхода'!B130:B152),0)</f>
        <v>4614</v>
      </c>
      <c r="G775" s="56" t="n">
        <f aca="false">ROUND(SUM('Базовые цены с учетом расхода'!C130:C152),0)</f>
        <v>563</v>
      </c>
      <c r="H775" s="56" t="n">
        <f aca="false">ROUND(SUM('Базовые цены с учетом расхода'!D130:D152),0)</f>
        <v>238</v>
      </c>
      <c r="I775" s="56" t="n">
        <f aca="false">ROUND(SUM('Базовые цены с учетом расхода'!E130:E152),0)</f>
        <v>22</v>
      </c>
      <c r="J775" s="57" t="e">
        <f aca="false">ROUND(SUM('Базовые цены с учетом расхода'!I130:I152),8)</f>
        <v>#VALUE!</v>
      </c>
      <c r="K775" s="57" t="e">
        <f aca="false">ROUND(SUM('Базовые цены с учетом расхода'!K130:K152),8)</f>
        <v>#VALUE!</v>
      </c>
      <c r="L775" s="56" t="n">
        <f aca="false">ROUND(SUM('Базовые цены с учетом расхода'!F130:F152),0)</f>
        <v>3813</v>
      </c>
    </row>
    <row r="776" customFormat="false" ht="10.5" hidden="false" customHeight="false" outlineLevel="0" collapsed="false">
      <c r="A776" s="50" t="n">
        <v>2</v>
      </c>
      <c r="B776" s="8" t="s">
        <v>150</v>
      </c>
      <c r="C776" s="59" t="s">
        <v>620</v>
      </c>
      <c r="D776" s="64" t="n">
        <v>0</v>
      </c>
      <c r="F776" s="56" t="n">
        <f aca="false">ROUND(SUMIF(Определители!I130:I152,"= ",'Базовые цены с учетом расхода'!B130:B152),0)</f>
        <v>0</v>
      </c>
      <c r="G776" s="56" t="n">
        <f aca="false">ROUND(SUMIF(Определители!I130:I152,"= ",'Базовые цены с учетом расхода'!C130:C152),0)</f>
        <v>0</v>
      </c>
      <c r="H776" s="56" t="n">
        <f aca="false">ROUND(SUMIF(Определители!I130:I152,"= ",'Базовые цены с учетом расхода'!D130:D152),0)</f>
        <v>0</v>
      </c>
      <c r="I776" s="56" t="n">
        <f aca="false">ROUND(SUMIF(Определители!I130:I152,"= ",'Базовые цены с учетом расхода'!E130:E152),0)</f>
        <v>0</v>
      </c>
      <c r="J776" s="57" t="n">
        <f aca="false">ROUND(SUMIF(Определители!I130:I152,"= ",'Базовые цены с учетом расхода'!I130:I152),8)</f>
        <v>0</v>
      </c>
      <c r="K776" s="57" t="n">
        <f aca="false">ROUND(SUMIF(Определители!I130:I152,"= ",'Базовые цены с учетом расхода'!K130:K152),8)</f>
        <v>0</v>
      </c>
      <c r="L776" s="56" t="n">
        <f aca="false">ROUND(SUMIF(Определители!I130:I152,"= ",'Базовые цены с учетом расхода'!F130:F152),0)</f>
        <v>0</v>
      </c>
    </row>
    <row r="777" customFormat="false" ht="10.5" hidden="false" customHeight="false" outlineLevel="0" collapsed="false">
      <c r="A777" s="50" t="n">
        <v>3</v>
      </c>
      <c r="B777" s="8" t="s">
        <v>151</v>
      </c>
      <c r="C777" s="59" t="s">
        <v>620</v>
      </c>
      <c r="D777" s="64" t="n">
        <v>0</v>
      </c>
      <c r="F777" s="56" t="e">
        <f aca="false">ROUND(СУММПРОИЗВЕСЛИ(0.01,Определители!I130:I152," ",'Базовые цены с учетом расхода'!B130:B152,Начисления!X130:X152,0),0)</f>
        <v>#VALUE!</v>
      </c>
      <c r="G777" s="56"/>
      <c r="H777" s="56"/>
      <c r="I777" s="56"/>
      <c r="J777" s="57"/>
      <c r="K777" s="57"/>
      <c r="L777" s="56"/>
    </row>
    <row r="778" customFormat="false" ht="10.5" hidden="false" customHeight="false" outlineLevel="0" collapsed="false">
      <c r="A778" s="50" t="n">
        <v>4</v>
      </c>
      <c r="B778" s="8" t="s">
        <v>152</v>
      </c>
      <c r="C778" s="59" t="s">
        <v>620</v>
      </c>
      <c r="D778" s="64" t="n">
        <v>0</v>
      </c>
      <c r="F778" s="56" t="e">
        <f aca="false">ROUND(СУММПРОИЗВЕСЛИ(0.01,Определители!I130:I152," ",'Базовые цены с учетом расхода'!B130:B152,Начисления!Y130:Y152,0),0)</f>
        <v>#VALUE!</v>
      </c>
      <c r="G778" s="56"/>
      <c r="H778" s="56"/>
      <c r="I778" s="56"/>
      <c r="J778" s="57"/>
      <c r="K778" s="57"/>
      <c r="L778" s="56"/>
    </row>
    <row r="779" customFormat="false" ht="10.5" hidden="false" customHeight="false" outlineLevel="0" collapsed="false">
      <c r="A779" s="50" t="n">
        <v>5</v>
      </c>
      <c r="B779" s="8" t="s">
        <v>153</v>
      </c>
      <c r="C779" s="59" t="s">
        <v>620</v>
      </c>
      <c r="D779" s="64" t="n">
        <v>0</v>
      </c>
      <c r="F779" s="56" t="e">
        <f aca="false">ROUND(ТРАНСПРАСХОД(Определители!B130:B152,Определители!H130:H152,Определители!I130:I152,'Базовые цены с учетом расхода'!B130:B152,Начисления!Z130:Z152,Начисления!AA130:AA152),0)</f>
        <v>#VALUE!</v>
      </c>
      <c r="G779" s="56"/>
      <c r="H779" s="56"/>
      <c r="I779" s="56"/>
      <c r="J779" s="57"/>
      <c r="K779" s="57"/>
      <c r="L779" s="56"/>
    </row>
    <row r="780" customFormat="false" ht="10.5" hidden="false" customHeight="false" outlineLevel="0" collapsed="false">
      <c r="A780" s="50" t="n">
        <v>6</v>
      </c>
      <c r="B780" s="8" t="s">
        <v>154</v>
      </c>
      <c r="C780" s="59" t="s">
        <v>620</v>
      </c>
      <c r="D780" s="64" t="n">
        <v>0</v>
      </c>
      <c r="F780" s="56" t="e">
        <f aca="false">ROUND(СУММПРОИЗВЕСЛИ(0.01,Определители!I130:I152," ",'Базовые цены с учетом расхода'!B130:B152,Начисления!AC130:AC152,0),0)</f>
        <v>#VALUE!</v>
      </c>
      <c r="G780" s="56"/>
      <c r="H780" s="56"/>
      <c r="I780" s="56"/>
      <c r="J780" s="57"/>
      <c r="K780" s="57"/>
      <c r="L780" s="56"/>
    </row>
    <row r="781" customFormat="false" ht="10.5" hidden="false" customHeight="false" outlineLevel="0" collapsed="false">
      <c r="A781" s="50" t="n">
        <v>7</v>
      </c>
      <c r="B781" s="8" t="s">
        <v>155</v>
      </c>
      <c r="C781" s="59" t="s">
        <v>620</v>
      </c>
      <c r="D781" s="64" t="n">
        <v>0</v>
      </c>
      <c r="F781" s="56" t="e">
        <f aca="false">ROUND(СУММПРОИЗВЕСЛИ(0.01,Определители!I130:I152," ",'Базовые цены с учетом расхода'!B130:B152,Начисления!AF130:AF152,0),0)</f>
        <v>#VALUE!</v>
      </c>
      <c r="G781" s="56"/>
      <c r="H781" s="56"/>
      <c r="I781" s="56"/>
      <c r="J781" s="57"/>
      <c r="K781" s="57"/>
      <c r="L781" s="56"/>
    </row>
    <row r="782" customFormat="false" ht="10.5" hidden="false" customHeight="false" outlineLevel="0" collapsed="false">
      <c r="A782" s="50" t="n">
        <v>8</v>
      </c>
      <c r="B782" s="8" t="s">
        <v>156</v>
      </c>
      <c r="C782" s="59" t="s">
        <v>620</v>
      </c>
      <c r="D782" s="64" t="n">
        <v>0</v>
      </c>
      <c r="F782" s="56" t="e">
        <f aca="false">ROUND(ЗАГОТСКЛАДРАСХОД(Определители!B130:B152,Определители!H130:H152,Определители!I130:I152,'Базовые цены с учетом расхода'!B130:B152,Начисления!X130:X152,Начисления!Y130:Y152,Начисления!Z130:Z152,Начисления!AA130:AA152,Начисления!AB130:AB152,Начисления!AC130:AC152,Начисления!AF130:AF152),0)</f>
        <v>#VALUE!</v>
      </c>
      <c r="G782" s="56"/>
      <c r="H782" s="56"/>
      <c r="I782" s="56"/>
      <c r="J782" s="57"/>
      <c r="K782" s="57"/>
      <c r="L782" s="56"/>
    </row>
    <row r="783" customFormat="false" ht="10.5" hidden="false" customHeight="false" outlineLevel="0" collapsed="false">
      <c r="A783" s="50" t="n">
        <v>9</v>
      </c>
      <c r="B783" s="8" t="s">
        <v>157</v>
      </c>
      <c r="C783" s="59" t="s">
        <v>620</v>
      </c>
      <c r="D783" s="64" t="n">
        <v>0</v>
      </c>
      <c r="F783" s="56" t="e">
        <f aca="false">ROUND(СУММПРОИЗВЕСЛИ(1,Определители!I130:I152," ",'Базовые цены с учетом расхода'!M130:M152,Начисления!I130:I152,0),0)</f>
        <v>#VALUE!</v>
      </c>
      <c r="G783" s="56"/>
      <c r="H783" s="56"/>
      <c r="I783" s="56"/>
      <c r="J783" s="57"/>
      <c r="K783" s="57"/>
      <c r="L783" s="56"/>
    </row>
    <row r="784" customFormat="false" ht="10.5" hidden="false" customHeight="false" outlineLevel="0" collapsed="false">
      <c r="A784" s="50" t="n">
        <v>10</v>
      </c>
      <c r="B784" s="8" t="s">
        <v>158</v>
      </c>
      <c r="C784" s="59" t="s">
        <v>621</v>
      </c>
      <c r="D784" s="64" t="n">
        <v>0</v>
      </c>
      <c r="F784" s="56" t="e">
        <f aca="false">ROUND((F783+F794+F814),0)</f>
        <v>#VALUE!</v>
      </c>
      <c r="G784" s="56"/>
      <c r="H784" s="56"/>
      <c r="I784" s="56"/>
      <c r="J784" s="57"/>
      <c r="K784" s="57"/>
      <c r="L784" s="56"/>
    </row>
    <row r="785" customFormat="false" ht="10.5" hidden="false" customHeight="false" outlineLevel="0" collapsed="false">
      <c r="A785" s="50" t="n">
        <v>11</v>
      </c>
      <c r="B785" s="8" t="s">
        <v>159</v>
      </c>
      <c r="C785" s="59" t="s">
        <v>621</v>
      </c>
      <c r="D785" s="64" t="n">
        <v>0</v>
      </c>
      <c r="F785" s="56" t="e">
        <f aca="false">ROUND((F776+F777+F778+F779+F780+F781+F782+F784),0)</f>
        <v>#VALUE!</v>
      </c>
      <c r="G785" s="56"/>
      <c r="H785" s="56"/>
      <c r="I785" s="56"/>
      <c r="J785" s="57"/>
      <c r="K785" s="57"/>
      <c r="L785" s="56"/>
    </row>
    <row r="786" customFormat="false" ht="10.5" hidden="false" customHeight="false" outlineLevel="0" collapsed="false">
      <c r="A786" s="50" t="n">
        <v>12</v>
      </c>
      <c r="B786" s="8" t="s">
        <v>160</v>
      </c>
      <c r="C786" s="59" t="s">
        <v>620</v>
      </c>
      <c r="D786" s="64" t="n">
        <v>0</v>
      </c>
      <c r="F786" s="56" t="n">
        <f aca="false">ROUND(SUMIF(Определители!I130:I152,"=1",'Базовые цены с учетом расхода'!B130:B152),0)</f>
        <v>0</v>
      </c>
      <c r="G786" s="56" t="n">
        <f aca="false">ROUND(SUMIF(Определители!I130:I152,"=1",'Базовые цены с учетом расхода'!C130:C152),0)</f>
        <v>0</v>
      </c>
      <c r="H786" s="56" t="n">
        <f aca="false">ROUND(SUMIF(Определители!I130:I152,"=1",'Базовые цены с учетом расхода'!D130:D152),0)</f>
        <v>0</v>
      </c>
      <c r="I786" s="56" t="n">
        <f aca="false">ROUND(SUMIF(Определители!I130:I152,"=1",'Базовые цены с учетом расхода'!E130:E152),0)</f>
        <v>0</v>
      </c>
      <c r="J786" s="57" t="n">
        <f aca="false">ROUND(SUMIF(Определители!I130:I152,"=1",'Базовые цены с учетом расхода'!I130:I152),8)</f>
        <v>0</v>
      </c>
      <c r="K786" s="57" t="n">
        <f aca="false">ROUND(SUMIF(Определители!I130:I152,"=1",'Базовые цены с учетом расхода'!K130:K152),8)</f>
        <v>0</v>
      </c>
      <c r="L786" s="56" t="n">
        <f aca="false">ROUND(SUMIF(Определители!I130:I152,"=1",'Базовые цены с учетом расхода'!F130:F152),0)</f>
        <v>0</v>
      </c>
    </row>
    <row r="787" customFormat="false" ht="10.5" hidden="false" customHeight="false" outlineLevel="0" collapsed="false">
      <c r="A787" s="50" t="n">
        <v>13</v>
      </c>
      <c r="B787" s="8" t="s">
        <v>161</v>
      </c>
      <c r="C787" s="59" t="s">
        <v>620</v>
      </c>
      <c r="D787" s="64" t="n">
        <v>0</v>
      </c>
      <c r="F787" s="56"/>
      <c r="G787" s="56"/>
      <c r="H787" s="56"/>
      <c r="I787" s="56"/>
      <c r="J787" s="57"/>
      <c r="K787" s="57"/>
      <c r="L787" s="56"/>
    </row>
    <row r="788" customFormat="false" ht="10.5" hidden="false" customHeight="false" outlineLevel="0" collapsed="false">
      <c r="A788" s="50" t="n">
        <v>14</v>
      </c>
      <c r="B788" s="8" t="s">
        <v>162</v>
      </c>
      <c r="C788" s="59" t="s">
        <v>620</v>
      </c>
      <c r="D788" s="64" t="n">
        <v>0</v>
      </c>
      <c r="F788" s="56"/>
      <c r="G788" s="56" t="n">
        <f aca="false">ROUND(SUMIF(Определители!I130:I152,"=1",'Базовые цены с учетом расхода'!U130:U152),0)</f>
        <v>0</v>
      </c>
      <c r="H788" s="56"/>
      <c r="I788" s="56"/>
      <c r="J788" s="57"/>
      <c r="K788" s="57"/>
      <c r="L788" s="56"/>
    </row>
    <row r="789" customFormat="false" ht="10.5" hidden="false" customHeight="false" outlineLevel="0" collapsed="false">
      <c r="A789" s="50" t="n">
        <v>15</v>
      </c>
      <c r="B789" s="8" t="s">
        <v>163</v>
      </c>
      <c r="C789" s="59" t="s">
        <v>620</v>
      </c>
      <c r="D789" s="64" t="n">
        <v>0</v>
      </c>
      <c r="F789" s="56" t="n">
        <f aca="false">ROUND(SUMIF(Определители!I130:I152,"=1",'Базовые цены с учетом расхода'!V130:V152),0)</f>
        <v>0</v>
      </c>
      <c r="G789" s="56"/>
      <c r="H789" s="56"/>
      <c r="I789" s="56"/>
      <c r="J789" s="57"/>
      <c r="K789" s="57"/>
      <c r="L789" s="56"/>
    </row>
    <row r="790" customFormat="false" ht="10.5" hidden="false" customHeight="false" outlineLevel="0" collapsed="false">
      <c r="A790" s="50" t="n">
        <v>16</v>
      </c>
      <c r="B790" s="8" t="s">
        <v>164</v>
      </c>
      <c r="C790" s="59" t="s">
        <v>620</v>
      </c>
      <c r="D790" s="64" t="n">
        <v>0</v>
      </c>
      <c r="F790" s="56" t="e">
        <f aca="false">ROUND(СУММЕСЛИ2(Определители!I130:I152,"1",Определители!G130:G152,"1",'Базовые цены с учетом расхода'!B130:B152),0)</f>
        <v>#VALUE!</v>
      </c>
      <c r="G790" s="56"/>
      <c r="H790" s="56"/>
      <c r="I790" s="56"/>
      <c r="J790" s="57"/>
      <c r="K790" s="57"/>
      <c r="L790" s="56"/>
    </row>
    <row r="791" customFormat="false" ht="10.5" hidden="false" customHeight="false" outlineLevel="0" collapsed="false">
      <c r="A791" s="50" t="n">
        <v>17</v>
      </c>
      <c r="B791" s="8" t="s">
        <v>165</v>
      </c>
      <c r="C791" s="59" t="s">
        <v>620</v>
      </c>
      <c r="D791" s="64" t="n">
        <v>0</v>
      </c>
      <c r="F791" s="56" t="n">
        <f aca="false">ROUND(SUMIF(Определители!I130:I152,"=1",'Базовые цены с учетом расхода'!H130:H152),0)</f>
        <v>0</v>
      </c>
      <c r="G791" s="56"/>
      <c r="H791" s="56"/>
      <c r="I791" s="56"/>
      <c r="J791" s="57"/>
      <c r="K791" s="57"/>
      <c r="L791" s="56"/>
    </row>
    <row r="792" customFormat="false" ht="10.5" hidden="false" customHeight="false" outlineLevel="0" collapsed="false">
      <c r="A792" s="50" t="n">
        <v>18</v>
      </c>
      <c r="B792" s="8" t="s">
        <v>171</v>
      </c>
      <c r="C792" s="59" t="s">
        <v>620</v>
      </c>
      <c r="D792" s="64" t="n">
        <v>0</v>
      </c>
      <c r="F792" s="56" t="n">
        <f aca="false">ROUND(SUMIF(Определители!I130:I152,"=1",'Базовые цены с учетом расхода'!N130:N152),0)</f>
        <v>0</v>
      </c>
      <c r="G792" s="56"/>
      <c r="H792" s="56"/>
      <c r="I792" s="56"/>
      <c r="J792" s="57"/>
      <c r="K792" s="57"/>
      <c r="L792" s="56"/>
    </row>
    <row r="793" customFormat="false" ht="10.5" hidden="false" customHeight="false" outlineLevel="0" collapsed="false">
      <c r="A793" s="50" t="n">
        <v>19</v>
      </c>
      <c r="B793" s="8" t="s">
        <v>172</v>
      </c>
      <c r="C793" s="59" t="s">
        <v>620</v>
      </c>
      <c r="D793" s="64" t="n">
        <v>0</v>
      </c>
      <c r="F793" s="56" t="n">
        <f aca="false">ROUND(SUMIF(Определители!I130:I152,"=1",'Базовые цены с учетом расхода'!O130:O152),0)</f>
        <v>0</v>
      </c>
      <c r="G793" s="56"/>
      <c r="H793" s="56"/>
      <c r="I793" s="56"/>
      <c r="J793" s="57"/>
      <c r="K793" s="57"/>
      <c r="L793" s="56"/>
    </row>
    <row r="794" customFormat="false" ht="10.5" hidden="false" customHeight="false" outlineLevel="0" collapsed="false">
      <c r="A794" s="50" t="n">
        <v>20</v>
      </c>
      <c r="B794" s="8" t="s">
        <v>158</v>
      </c>
      <c r="C794" s="59" t="s">
        <v>620</v>
      </c>
      <c r="D794" s="64" t="n">
        <v>0</v>
      </c>
      <c r="F794" s="56" t="e">
        <f aca="false">ROUND(СУММПРОИЗВЕСЛИ(1,Определители!I130:I152," ",'Базовые цены с учетом расхода'!M130:M152,Начисления!I130:I152,0),0)</f>
        <v>#VALUE!</v>
      </c>
      <c r="G794" s="56"/>
      <c r="H794" s="56"/>
      <c r="I794" s="56"/>
      <c r="J794" s="57"/>
      <c r="K794" s="57"/>
      <c r="L794" s="56"/>
    </row>
    <row r="795" customFormat="false" ht="10.5" hidden="false" customHeight="false" outlineLevel="0" collapsed="false">
      <c r="A795" s="50" t="n">
        <v>21</v>
      </c>
      <c r="B795" s="8" t="s">
        <v>168</v>
      </c>
      <c r="C795" s="59" t="s">
        <v>621</v>
      </c>
      <c r="D795" s="64" t="n">
        <v>0</v>
      </c>
      <c r="F795" s="56" t="n">
        <f aca="false">ROUND((F786+F792+F793),0)</f>
        <v>0</v>
      </c>
      <c r="G795" s="56"/>
      <c r="H795" s="56"/>
      <c r="I795" s="56"/>
      <c r="J795" s="57"/>
      <c r="K795" s="57"/>
      <c r="L795" s="56"/>
    </row>
    <row r="796" customFormat="false" ht="10.5" hidden="false" customHeight="false" outlineLevel="0" collapsed="false">
      <c r="A796" s="50" t="n">
        <v>22</v>
      </c>
      <c r="B796" s="8" t="s">
        <v>169</v>
      </c>
      <c r="C796" s="59" t="s">
        <v>620</v>
      </c>
      <c r="D796" s="64" t="n">
        <v>0</v>
      </c>
      <c r="F796" s="56" t="n">
        <f aca="false">ROUND(SUMIF(Определители!I130:I152,"=2",'Базовые цены с учетом расхода'!B130:B152),0)</f>
        <v>2746</v>
      </c>
      <c r="G796" s="56" t="n">
        <f aca="false">ROUND(SUMIF(Определители!I130:I152,"=2",'Базовые цены с учетом расхода'!C130:C152),0)</f>
        <v>476</v>
      </c>
      <c r="H796" s="56" t="n">
        <f aca="false">ROUND(SUMIF(Определители!I130:I152,"=2",'Базовые цены с учетом расхода'!D130:D152),0)</f>
        <v>183</v>
      </c>
      <c r="I796" s="56" t="n">
        <f aca="false">ROUND(SUMIF(Определители!I130:I152,"=2",'Базовые цены с учетом расхода'!E130:E152),0)</f>
        <v>22</v>
      </c>
      <c r="J796" s="57" t="e">
        <f aca="false">ROUND(SUMIF(Определители!I130:I152,"=2",'Базовые цены с учетом расхода'!I130:I152),8)</f>
        <v>#VALUE!</v>
      </c>
      <c r="K796" s="57" t="e">
        <f aca="false">ROUND(SUMIF(Определители!I130:I152,"=2",'Базовые цены с учетом расхода'!K130:K152),8)</f>
        <v>#VALUE!</v>
      </c>
      <c r="L796" s="56" t="n">
        <f aca="false">ROUND(SUMIF(Определители!I130:I152,"=2",'Базовые цены с учетом расхода'!F130:F152),0)</f>
        <v>2087</v>
      </c>
    </row>
    <row r="797" customFormat="false" ht="10.5" hidden="false" customHeight="false" outlineLevel="0" collapsed="false">
      <c r="A797" s="50" t="n">
        <v>23</v>
      </c>
      <c r="B797" s="8" t="s">
        <v>161</v>
      </c>
      <c r="C797" s="59" t="s">
        <v>620</v>
      </c>
      <c r="D797" s="64" t="n">
        <v>0</v>
      </c>
      <c r="F797" s="56"/>
      <c r="G797" s="56"/>
      <c r="H797" s="56"/>
      <c r="I797" s="56"/>
      <c r="J797" s="57"/>
      <c r="K797" s="57"/>
      <c r="L797" s="56"/>
    </row>
    <row r="798" customFormat="false" ht="10.5" hidden="false" customHeight="false" outlineLevel="0" collapsed="false">
      <c r="A798" s="50" t="n">
        <v>24</v>
      </c>
      <c r="B798" s="8" t="s">
        <v>170</v>
      </c>
      <c r="C798" s="59" t="s">
        <v>620</v>
      </c>
      <c r="D798" s="64" t="n">
        <v>0</v>
      </c>
      <c r="F798" s="56" t="e">
        <f aca="false">ROUND(СУММЕСЛИ2(Определители!I130:I152,"2",Определители!G130:G152,"1",'Базовые цены с учетом расхода'!B130:B152),0)</f>
        <v>#VALUE!</v>
      </c>
      <c r="G798" s="56"/>
      <c r="H798" s="56"/>
      <c r="I798" s="56"/>
      <c r="J798" s="57"/>
      <c r="K798" s="57"/>
      <c r="L798" s="56"/>
    </row>
    <row r="799" customFormat="false" ht="10.5" hidden="false" customHeight="false" outlineLevel="0" collapsed="false">
      <c r="A799" s="50" t="n">
        <v>25</v>
      </c>
      <c r="B799" s="8" t="s">
        <v>165</v>
      </c>
      <c r="C799" s="59" t="s">
        <v>620</v>
      </c>
      <c r="D799" s="64" t="n">
        <v>0</v>
      </c>
      <c r="F799" s="56" t="n">
        <f aca="false">ROUND(SUMIF(Определители!I130:I152,"=2",'Базовые цены с учетом расхода'!H130:H152),0)</f>
        <v>0</v>
      </c>
      <c r="G799" s="56"/>
      <c r="H799" s="56"/>
      <c r="I799" s="56"/>
      <c r="J799" s="57"/>
      <c r="K799" s="57"/>
      <c r="L799" s="56"/>
    </row>
    <row r="800" customFormat="false" ht="10.5" hidden="false" customHeight="false" outlineLevel="0" collapsed="false">
      <c r="A800" s="50" t="n">
        <v>26</v>
      </c>
      <c r="B800" s="8" t="s">
        <v>171</v>
      </c>
      <c r="C800" s="59" t="s">
        <v>620</v>
      </c>
      <c r="D800" s="64" t="n">
        <v>0</v>
      </c>
      <c r="F800" s="56" t="n">
        <f aca="false">ROUND(SUMIF(Определители!I130:I152,"=2",'Базовые цены с учетом расхода'!N130:N152),0)</f>
        <v>414</v>
      </c>
      <c r="G800" s="56"/>
      <c r="H800" s="56"/>
      <c r="I800" s="56"/>
      <c r="J800" s="57"/>
      <c r="K800" s="57"/>
      <c r="L800" s="56"/>
    </row>
    <row r="801" customFormat="false" ht="10.5" hidden="false" customHeight="false" outlineLevel="0" collapsed="false">
      <c r="A801" s="50" t="n">
        <v>27</v>
      </c>
      <c r="B801" s="8" t="s">
        <v>172</v>
      </c>
      <c r="C801" s="59" t="s">
        <v>620</v>
      </c>
      <c r="D801" s="64" t="n">
        <v>0</v>
      </c>
      <c r="F801" s="56" t="n">
        <f aca="false">ROUND(SUMIF(Определители!I130:I152,"=2",'Базовые цены с учетом расхода'!O130:O152),0)</f>
        <v>276</v>
      </c>
      <c r="G801" s="56"/>
      <c r="H801" s="56"/>
      <c r="I801" s="56"/>
      <c r="J801" s="57"/>
      <c r="K801" s="57"/>
      <c r="L801" s="56"/>
    </row>
    <row r="802" customFormat="false" ht="10.5" hidden="false" customHeight="false" outlineLevel="0" collapsed="false">
      <c r="A802" s="50" t="n">
        <v>28</v>
      </c>
      <c r="B802" s="8" t="s">
        <v>173</v>
      </c>
      <c r="C802" s="59" t="s">
        <v>621</v>
      </c>
      <c r="D802" s="64" t="n">
        <v>0</v>
      </c>
      <c r="F802" s="56" t="n">
        <f aca="false">ROUND((F796+F800+F801),0)</f>
        <v>3436</v>
      </c>
      <c r="G802" s="56"/>
      <c r="H802" s="56"/>
      <c r="I802" s="56"/>
      <c r="J802" s="57"/>
      <c r="K802" s="57"/>
      <c r="L802" s="56"/>
    </row>
    <row r="803" customFormat="false" ht="10.5" hidden="false" customHeight="false" outlineLevel="0" collapsed="false">
      <c r="A803" s="50" t="n">
        <v>29</v>
      </c>
      <c r="B803" s="8" t="s">
        <v>174</v>
      </c>
      <c r="C803" s="59" t="s">
        <v>620</v>
      </c>
      <c r="D803" s="64" t="n">
        <v>0</v>
      </c>
      <c r="F803" s="56" t="n">
        <f aca="false">ROUND(SUMIF(Определители!I130:I152,"=3",'Базовые цены с учетом расхода'!B130:B152),0)</f>
        <v>1868</v>
      </c>
      <c r="G803" s="56" t="n">
        <f aca="false">ROUND(SUMIF(Определители!I130:I152,"=3",'Базовые цены с учетом расхода'!C130:C152),0)</f>
        <v>87</v>
      </c>
      <c r="H803" s="56" t="n">
        <f aca="false">ROUND(SUMIF(Определители!I130:I152,"=3",'Базовые цены с учетом расхода'!D130:D152),0)</f>
        <v>55</v>
      </c>
      <c r="I803" s="56" t="n">
        <f aca="false">ROUND(SUMIF(Определители!I130:I152,"=3",'Базовые цены с учетом расхода'!E130:E152),0)</f>
        <v>0</v>
      </c>
      <c r="J803" s="57" t="e">
        <f aca="false">ROUND(SUMIF(Определители!I130:I152,"=3",'Базовые цены с учетом расхода'!I130:I152),8)</f>
        <v>#VALUE!</v>
      </c>
      <c r="K803" s="57" t="e">
        <f aca="false">ROUND(SUMIF(Определители!I130:I152,"=3",'Базовые цены с учетом расхода'!K130:K152),8)</f>
        <v>#VALUE!</v>
      </c>
      <c r="L803" s="56" t="n">
        <f aca="false">ROUND(SUMIF(Определители!I130:I152,"=3",'Базовые цены с учетом расхода'!F130:F152),0)</f>
        <v>1726</v>
      </c>
    </row>
    <row r="804" customFormat="false" ht="10.5" hidden="false" customHeight="false" outlineLevel="0" collapsed="false">
      <c r="A804" s="50" t="n">
        <v>30</v>
      </c>
      <c r="B804" s="8" t="s">
        <v>165</v>
      </c>
      <c r="C804" s="59" t="s">
        <v>620</v>
      </c>
      <c r="D804" s="64" t="n">
        <v>0</v>
      </c>
      <c r="F804" s="56" t="n">
        <f aca="false">ROUND(SUMIF(Определители!I130:I152,"=3",'Базовые цены с учетом расхода'!H130:H152),0)</f>
        <v>0</v>
      </c>
      <c r="G804" s="56"/>
      <c r="H804" s="56"/>
      <c r="I804" s="56"/>
      <c r="J804" s="57"/>
      <c r="K804" s="57"/>
      <c r="L804" s="56"/>
    </row>
    <row r="805" customFormat="false" ht="10.5" hidden="false" customHeight="false" outlineLevel="0" collapsed="false">
      <c r="A805" s="50" t="n">
        <v>31</v>
      </c>
      <c r="B805" s="8" t="s">
        <v>171</v>
      </c>
      <c r="C805" s="59" t="s">
        <v>620</v>
      </c>
      <c r="D805" s="64" t="n">
        <v>0</v>
      </c>
      <c r="F805" s="56" t="n">
        <f aca="false">ROUND(SUMIF(Определители!I130:I152,"=3",'Базовые цены с учетом расхода'!N130:N152),0)</f>
        <v>70</v>
      </c>
      <c r="G805" s="56"/>
      <c r="H805" s="56"/>
      <c r="I805" s="56"/>
      <c r="J805" s="57"/>
      <c r="K805" s="57"/>
      <c r="L805" s="56"/>
    </row>
    <row r="806" customFormat="false" ht="10.5" hidden="false" customHeight="false" outlineLevel="0" collapsed="false">
      <c r="A806" s="50" t="n">
        <v>32</v>
      </c>
      <c r="B806" s="8" t="s">
        <v>172</v>
      </c>
      <c r="C806" s="59" t="s">
        <v>620</v>
      </c>
      <c r="D806" s="64" t="n">
        <v>0</v>
      </c>
      <c r="F806" s="56" t="n">
        <f aca="false">ROUND(SUMIF(Определители!I130:I152,"=3",'Базовые цены с учетом расхода'!O130:O152),0)</f>
        <v>63</v>
      </c>
      <c r="G806" s="56"/>
      <c r="H806" s="56"/>
      <c r="I806" s="56"/>
      <c r="J806" s="57"/>
      <c r="K806" s="57"/>
      <c r="L806" s="56"/>
    </row>
    <row r="807" customFormat="false" ht="10.5" hidden="false" customHeight="false" outlineLevel="0" collapsed="false">
      <c r="A807" s="50" t="n">
        <v>33</v>
      </c>
      <c r="B807" s="8" t="s">
        <v>175</v>
      </c>
      <c r="C807" s="59" t="s">
        <v>621</v>
      </c>
      <c r="D807" s="64" t="n">
        <v>0</v>
      </c>
      <c r="F807" s="56" t="n">
        <f aca="false">ROUND((F803+F805+F806),0)</f>
        <v>2001</v>
      </c>
      <c r="G807" s="56"/>
      <c r="H807" s="56"/>
      <c r="I807" s="56"/>
      <c r="J807" s="57"/>
      <c r="K807" s="57"/>
      <c r="L807" s="56"/>
    </row>
    <row r="808" customFormat="false" ht="10.5" hidden="false" customHeight="false" outlineLevel="0" collapsed="false">
      <c r="A808" s="50" t="n">
        <v>34</v>
      </c>
      <c r="B808" s="8" t="s">
        <v>176</v>
      </c>
      <c r="C808" s="59" t="s">
        <v>620</v>
      </c>
      <c r="D808" s="64" t="n">
        <v>0</v>
      </c>
      <c r="F808" s="56" t="n">
        <f aca="false">ROUND(SUMIF(Определители!I130:I152,"=4",'Базовые цены с учетом расхода'!B130:B152),0)</f>
        <v>0</v>
      </c>
      <c r="G808" s="56" t="n">
        <f aca="false">ROUND(SUMIF(Определители!I130:I152,"=4",'Базовые цены с учетом расхода'!C130:C152),0)</f>
        <v>0</v>
      </c>
      <c r="H808" s="56" t="n">
        <f aca="false">ROUND(SUMIF(Определители!I130:I152,"=4",'Базовые цены с учетом расхода'!D130:D152),0)</f>
        <v>0</v>
      </c>
      <c r="I808" s="56" t="n">
        <f aca="false">ROUND(SUMIF(Определители!I130:I152,"=4",'Базовые цены с учетом расхода'!E130:E152),0)</f>
        <v>0</v>
      </c>
      <c r="J808" s="57" t="n">
        <f aca="false">ROUND(SUMIF(Определители!I130:I152,"=4",'Базовые цены с учетом расхода'!I130:I152),8)</f>
        <v>0</v>
      </c>
      <c r="K808" s="57" t="n">
        <f aca="false">ROUND(SUMIF(Определители!I130:I152,"=4",'Базовые цены с учетом расхода'!K130:K152),8)</f>
        <v>0</v>
      </c>
      <c r="L808" s="56" t="n">
        <f aca="false">ROUND(SUMIF(Определители!I130:I152,"=4",'Базовые цены с учетом расхода'!F130:F152),0)</f>
        <v>0</v>
      </c>
    </row>
    <row r="809" customFormat="false" ht="10.5" hidden="false" customHeight="false" outlineLevel="0" collapsed="false">
      <c r="A809" s="50" t="n">
        <v>35</v>
      </c>
      <c r="B809" s="8" t="s">
        <v>161</v>
      </c>
      <c r="C809" s="59" t="s">
        <v>620</v>
      </c>
      <c r="D809" s="64" t="n">
        <v>0</v>
      </c>
      <c r="F809" s="56"/>
      <c r="G809" s="56"/>
      <c r="H809" s="56"/>
      <c r="I809" s="56"/>
      <c r="J809" s="57"/>
      <c r="K809" s="57"/>
      <c r="L809" s="56"/>
    </row>
    <row r="810" customFormat="false" ht="10.5" hidden="false" customHeight="false" outlineLevel="0" collapsed="false">
      <c r="A810" s="50" t="n">
        <v>36</v>
      </c>
      <c r="B810" s="8" t="s">
        <v>177</v>
      </c>
      <c r="C810" s="59" t="s">
        <v>620</v>
      </c>
      <c r="D810" s="64" t="n">
        <v>0</v>
      </c>
      <c r="F810" s="56"/>
      <c r="G810" s="56"/>
      <c r="H810" s="56"/>
      <c r="I810" s="56"/>
      <c r="J810" s="57"/>
      <c r="K810" s="57"/>
      <c r="L810" s="56"/>
    </row>
    <row r="811" customFormat="false" ht="10.5" hidden="false" customHeight="false" outlineLevel="0" collapsed="false">
      <c r="A811" s="50" t="n">
        <v>37</v>
      </c>
      <c r="B811" s="8" t="s">
        <v>165</v>
      </c>
      <c r="C811" s="59" t="s">
        <v>620</v>
      </c>
      <c r="D811" s="64" t="n">
        <v>0</v>
      </c>
      <c r="F811" s="56" t="n">
        <f aca="false">ROUND(SUMIF(Определители!I130:I152,"=4",'Базовые цены с учетом расхода'!H130:H152),0)</f>
        <v>0</v>
      </c>
      <c r="G811" s="56"/>
      <c r="H811" s="56"/>
      <c r="I811" s="56"/>
      <c r="J811" s="57"/>
      <c r="K811" s="57"/>
      <c r="L811" s="56"/>
    </row>
    <row r="812" customFormat="false" ht="10.5" hidden="false" customHeight="false" outlineLevel="0" collapsed="false">
      <c r="A812" s="50" t="n">
        <v>38</v>
      </c>
      <c r="B812" s="8" t="s">
        <v>171</v>
      </c>
      <c r="C812" s="59" t="s">
        <v>620</v>
      </c>
      <c r="D812" s="64" t="n">
        <v>0</v>
      </c>
      <c r="F812" s="56" t="n">
        <f aca="false">ROUND(SUMIF(Определители!I130:I152,"=4",'Базовые цены с учетом расхода'!N130:N152),0)</f>
        <v>0</v>
      </c>
      <c r="G812" s="56"/>
      <c r="H812" s="56"/>
      <c r="I812" s="56"/>
      <c r="J812" s="57"/>
      <c r="K812" s="57"/>
      <c r="L812" s="56"/>
    </row>
    <row r="813" customFormat="false" ht="10.5" hidden="false" customHeight="false" outlineLevel="0" collapsed="false">
      <c r="A813" s="50" t="n">
        <v>39</v>
      </c>
      <c r="B813" s="8" t="s">
        <v>172</v>
      </c>
      <c r="C813" s="59" t="s">
        <v>620</v>
      </c>
      <c r="D813" s="64" t="n">
        <v>0</v>
      </c>
      <c r="F813" s="56" t="n">
        <f aca="false">ROUND(SUMIF(Определители!I130:I152,"=4",'Базовые цены с учетом расхода'!O130:O152),0)</f>
        <v>0</v>
      </c>
      <c r="G813" s="56"/>
      <c r="H813" s="56"/>
      <c r="I813" s="56"/>
      <c r="J813" s="57"/>
      <c r="K813" s="57"/>
      <c r="L813" s="56"/>
    </row>
    <row r="814" customFormat="false" ht="10.5" hidden="false" customHeight="false" outlineLevel="0" collapsed="false">
      <c r="A814" s="50" t="n">
        <v>40</v>
      </c>
      <c r="B814" s="8" t="s">
        <v>158</v>
      </c>
      <c r="C814" s="59" t="s">
        <v>620</v>
      </c>
      <c r="D814" s="64" t="n">
        <v>0</v>
      </c>
      <c r="F814" s="56" t="e">
        <f aca="false">ROUND(СУММПРОИЗВЕСЛИ(1,Определители!I130:I152," ",'Базовые цены с учетом расхода'!M130:M152,Начисления!I130:I152,0),0)</f>
        <v>#VALUE!</v>
      </c>
      <c r="G814" s="56"/>
      <c r="H814" s="56"/>
      <c r="I814" s="56"/>
      <c r="J814" s="57"/>
      <c r="K814" s="57"/>
      <c r="L814" s="56"/>
    </row>
    <row r="815" customFormat="false" ht="10.5" hidden="false" customHeight="false" outlineLevel="0" collapsed="false">
      <c r="A815" s="50" t="n">
        <v>41</v>
      </c>
      <c r="B815" s="8" t="s">
        <v>178</v>
      </c>
      <c r="C815" s="59" t="s">
        <v>621</v>
      </c>
      <c r="D815" s="64" t="n">
        <v>0</v>
      </c>
      <c r="F815" s="56" t="n">
        <f aca="false">ROUND((F808+F812+F813),0)</f>
        <v>0</v>
      </c>
      <c r="G815" s="56"/>
      <c r="H815" s="56"/>
      <c r="I815" s="56"/>
      <c r="J815" s="57"/>
      <c r="K815" s="57"/>
      <c r="L815" s="56"/>
    </row>
    <row r="816" customFormat="false" ht="10.5" hidden="false" customHeight="false" outlineLevel="0" collapsed="false">
      <c r="A816" s="50" t="n">
        <v>42</v>
      </c>
      <c r="B816" s="8" t="s">
        <v>179</v>
      </c>
      <c r="C816" s="59" t="s">
        <v>620</v>
      </c>
      <c r="D816" s="64" t="n">
        <v>0</v>
      </c>
      <c r="F816" s="56" t="n">
        <f aca="false">ROUND(SUMIF(Определители!I130:I152,"=5",'Базовые цены с учетом расхода'!B130:B152),0)</f>
        <v>0</v>
      </c>
      <c r="G816" s="56" t="n">
        <f aca="false">ROUND(SUMIF(Определители!I130:I152,"=5",'Базовые цены с учетом расхода'!C130:C152),0)</f>
        <v>0</v>
      </c>
      <c r="H816" s="56" t="n">
        <f aca="false">ROUND(SUMIF(Определители!I130:I152,"=5",'Базовые цены с учетом расхода'!D130:D152),0)</f>
        <v>0</v>
      </c>
      <c r="I816" s="56" t="n">
        <f aca="false">ROUND(SUMIF(Определители!I130:I152,"=5",'Базовые цены с учетом расхода'!E130:E152),0)</f>
        <v>0</v>
      </c>
      <c r="J816" s="57" t="n">
        <f aca="false">ROUND(SUMIF(Определители!I130:I152,"=5",'Базовые цены с учетом расхода'!I130:I152),8)</f>
        <v>0</v>
      </c>
      <c r="K816" s="57" t="n">
        <f aca="false">ROUND(SUMIF(Определители!I130:I152,"=5",'Базовые цены с учетом расхода'!K130:K152),8)</f>
        <v>0</v>
      </c>
      <c r="L816" s="56" t="n">
        <f aca="false">ROUND(SUMIF(Определители!I130:I152,"=5",'Базовые цены с учетом расхода'!F130:F152),0)</f>
        <v>0</v>
      </c>
    </row>
    <row r="817" customFormat="false" ht="10.5" hidden="false" customHeight="false" outlineLevel="0" collapsed="false">
      <c r="A817" s="50" t="n">
        <v>43</v>
      </c>
      <c r="B817" s="8" t="s">
        <v>165</v>
      </c>
      <c r="C817" s="59" t="s">
        <v>620</v>
      </c>
      <c r="D817" s="64" t="n">
        <v>0</v>
      </c>
      <c r="F817" s="56" t="n">
        <f aca="false">ROUND(SUMIF(Определители!I130:I152,"=5",'Базовые цены с учетом расхода'!H130:H152),0)</f>
        <v>0</v>
      </c>
      <c r="G817" s="56"/>
      <c r="H817" s="56"/>
      <c r="I817" s="56"/>
      <c r="J817" s="57"/>
      <c r="K817" s="57"/>
      <c r="L817" s="56"/>
    </row>
    <row r="818" customFormat="false" ht="10.5" hidden="false" customHeight="false" outlineLevel="0" collapsed="false">
      <c r="A818" s="50" t="n">
        <v>44</v>
      </c>
      <c r="B818" s="8" t="s">
        <v>171</v>
      </c>
      <c r="C818" s="59" t="s">
        <v>620</v>
      </c>
      <c r="D818" s="64" t="n">
        <v>0</v>
      </c>
      <c r="F818" s="56" t="n">
        <f aca="false">ROUND(SUMIF(Определители!I130:I152,"=5",'Базовые цены с учетом расхода'!N130:N152),0)</f>
        <v>0</v>
      </c>
      <c r="G818" s="56"/>
      <c r="H818" s="56"/>
      <c r="I818" s="56"/>
      <c r="J818" s="57"/>
      <c r="K818" s="57"/>
      <c r="L818" s="56"/>
    </row>
    <row r="819" customFormat="false" ht="10.5" hidden="false" customHeight="false" outlineLevel="0" collapsed="false">
      <c r="A819" s="50" t="n">
        <v>45</v>
      </c>
      <c r="B819" s="8" t="s">
        <v>172</v>
      </c>
      <c r="C819" s="59" t="s">
        <v>620</v>
      </c>
      <c r="D819" s="64" t="n">
        <v>0</v>
      </c>
      <c r="F819" s="56" t="n">
        <f aca="false">ROUND(SUMIF(Определители!I130:I152,"=5",'Базовые цены с учетом расхода'!O130:O152),0)</f>
        <v>0</v>
      </c>
      <c r="G819" s="56"/>
      <c r="H819" s="56"/>
      <c r="I819" s="56"/>
      <c r="J819" s="57"/>
      <c r="K819" s="57"/>
      <c r="L819" s="56"/>
    </row>
    <row r="820" customFormat="false" ht="10.5" hidden="false" customHeight="false" outlineLevel="0" collapsed="false">
      <c r="A820" s="50" t="n">
        <v>46</v>
      </c>
      <c r="B820" s="8" t="s">
        <v>180</v>
      </c>
      <c r="C820" s="59" t="s">
        <v>621</v>
      </c>
      <c r="D820" s="64" t="n">
        <v>0</v>
      </c>
      <c r="F820" s="56" t="n">
        <f aca="false">ROUND((F816+F818+F819),0)</f>
        <v>0</v>
      </c>
      <c r="G820" s="56"/>
      <c r="H820" s="56"/>
      <c r="I820" s="56"/>
      <c r="J820" s="57"/>
      <c r="K820" s="57"/>
      <c r="L820" s="56"/>
    </row>
    <row r="821" customFormat="false" ht="10.5" hidden="false" customHeight="false" outlineLevel="0" collapsed="false">
      <c r="A821" s="50" t="n">
        <v>47</v>
      </c>
      <c r="B821" s="8" t="s">
        <v>181</v>
      </c>
      <c r="C821" s="59" t="s">
        <v>620</v>
      </c>
      <c r="D821" s="64" t="n">
        <v>0</v>
      </c>
      <c r="F821" s="56" t="n">
        <f aca="false">ROUND(SUMIF(Определители!I130:I152,"=6",'Базовые цены с учетом расхода'!B130:B152),0)</f>
        <v>0</v>
      </c>
      <c r="G821" s="56" t="n">
        <f aca="false">ROUND(SUMIF(Определители!I130:I152,"=6",'Базовые цены с учетом расхода'!C130:C152),0)</f>
        <v>0</v>
      </c>
      <c r="H821" s="56" t="n">
        <f aca="false">ROUND(SUMIF(Определители!I130:I152,"=6",'Базовые цены с учетом расхода'!D130:D152),0)</f>
        <v>0</v>
      </c>
      <c r="I821" s="56" t="n">
        <f aca="false">ROUND(SUMIF(Определители!I130:I152,"=6",'Базовые цены с учетом расхода'!E130:E152),0)</f>
        <v>0</v>
      </c>
      <c r="J821" s="57" t="n">
        <f aca="false">ROUND(SUMIF(Определители!I130:I152,"=6",'Базовые цены с учетом расхода'!I130:I152),8)</f>
        <v>0</v>
      </c>
      <c r="K821" s="57" t="n">
        <f aca="false">ROUND(SUMIF(Определители!I130:I152,"=6",'Базовые цены с учетом расхода'!K130:K152),8)</f>
        <v>0</v>
      </c>
      <c r="L821" s="56" t="n">
        <f aca="false">ROUND(SUMIF(Определители!I130:I152,"=6",'Базовые цены с учетом расхода'!F130:F152),0)</f>
        <v>0</v>
      </c>
    </row>
    <row r="822" customFormat="false" ht="10.5" hidden="false" customHeight="false" outlineLevel="0" collapsed="false">
      <c r="A822" s="50" t="n">
        <v>48</v>
      </c>
      <c r="B822" s="8" t="s">
        <v>165</v>
      </c>
      <c r="C822" s="59" t="s">
        <v>620</v>
      </c>
      <c r="D822" s="64" t="n">
        <v>0</v>
      </c>
      <c r="F822" s="56" t="n">
        <f aca="false">ROUND(SUMIF(Определители!I130:I152,"=6",'Базовые цены с учетом расхода'!H130:H152),0)</f>
        <v>0</v>
      </c>
      <c r="G822" s="56"/>
      <c r="H822" s="56"/>
      <c r="I822" s="56"/>
      <c r="J822" s="57"/>
      <c r="K822" s="57"/>
      <c r="L822" s="56"/>
    </row>
    <row r="823" customFormat="false" ht="10.5" hidden="false" customHeight="false" outlineLevel="0" collapsed="false">
      <c r="A823" s="50" t="n">
        <v>49</v>
      </c>
      <c r="B823" s="8" t="s">
        <v>171</v>
      </c>
      <c r="C823" s="59" t="s">
        <v>620</v>
      </c>
      <c r="D823" s="64" t="n">
        <v>0</v>
      </c>
      <c r="F823" s="56" t="n">
        <f aca="false">ROUND(SUMIF(Определители!I130:I152,"=6",'Базовые цены с учетом расхода'!N130:N152),0)</f>
        <v>0</v>
      </c>
      <c r="G823" s="56"/>
      <c r="H823" s="56"/>
      <c r="I823" s="56"/>
      <c r="J823" s="57"/>
      <c r="K823" s="57"/>
      <c r="L823" s="56"/>
    </row>
    <row r="824" customFormat="false" ht="10.5" hidden="false" customHeight="false" outlineLevel="0" collapsed="false">
      <c r="A824" s="50" t="n">
        <v>50</v>
      </c>
      <c r="B824" s="8" t="s">
        <v>172</v>
      </c>
      <c r="C824" s="59" t="s">
        <v>620</v>
      </c>
      <c r="D824" s="64" t="n">
        <v>0</v>
      </c>
      <c r="F824" s="56" t="n">
        <f aca="false">ROUND(SUMIF(Определители!I130:I152,"=6",'Базовые цены с учетом расхода'!O130:O152),0)</f>
        <v>0</v>
      </c>
      <c r="G824" s="56"/>
      <c r="H824" s="56"/>
      <c r="I824" s="56"/>
      <c r="J824" s="57"/>
      <c r="K824" s="57"/>
      <c r="L824" s="56"/>
    </row>
    <row r="825" customFormat="false" ht="10.5" hidden="false" customHeight="false" outlineLevel="0" collapsed="false">
      <c r="A825" s="50" t="n">
        <v>51</v>
      </c>
      <c r="B825" s="8" t="s">
        <v>182</v>
      </c>
      <c r="C825" s="59" t="s">
        <v>621</v>
      </c>
      <c r="D825" s="64" t="n">
        <v>0</v>
      </c>
      <c r="F825" s="56" t="n">
        <f aca="false">ROUND((F821+F823+F824),0)</f>
        <v>0</v>
      </c>
      <c r="G825" s="56"/>
      <c r="H825" s="56"/>
      <c r="I825" s="56"/>
      <c r="J825" s="57"/>
      <c r="K825" s="57"/>
      <c r="L825" s="56"/>
    </row>
    <row r="826" customFormat="false" ht="10.5" hidden="false" customHeight="false" outlineLevel="0" collapsed="false">
      <c r="A826" s="50" t="n">
        <v>52</v>
      </c>
      <c r="B826" s="8" t="s">
        <v>183</v>
      </c>
      <c r="C826" s="59" t="s">
        <v>620</v>
      </c>
      <c r="D826" s="64" t="n">
        <v>0</v>
      </c>
      <c r="F826" s="56" t="n">
        <f aca="false">ROUND(SUMIF(Определители!I130:I152,"=7",'Базовые цены с учетом расхода'!B130:B152),0)</f>
        <v>0</v>
      </c>
      <c r="G826" s="56" t="n">
        <f aca="false">ROUND(SUMIF(Определители!I130:I152,"=7",'Базовые цены с учетом расхода'!C130:C152),0)</f>
        <v>0</v>
      </c>
      <c r="H826" s="56" t="n">
        <f aca="false">ROUND(SUMIF(Определители!I130:I152,"=7",'Базовые цены с учетом расхода'!D130:D152),0)</f>
        <v>0</v>
      </c>
      <c r="I826" s="56" t="n">
        <f aca="false">ROUND(SUMIF(Определители!I130:I152,"=7",'Базовые цены с учетом расхода'!E130:E152),0)</f>
        <v>0</v>
      </c>
      <c r="J826" s="57" t="n">
        <f aca="false">ROUND(SUMIF(Определители!I130:I152,"=7",'Базовые цены с учетом расхода'!I130:I152),8)</f>
        <v>0</v>
      </c>
      <c r="K826" s="57" t="n">
        <f aca="false">ROUND(SUMIF(Определители!I130:I152,"=7",'Базовые цены с учетом расхода'!K130:K152),8)</f>
        <v>0</v>
      </c>
      <c r="L826" s="56" t="n">
        <f aca="false">ROUND(SUMIF(Определители!I130:I152,"=7",'Базовые цены с учетом расхода'!F130:F152),0)</f>
        <v>0</v>
      </c>
    </row>
    <row r="827" customFormat="false" ht="10.5" hidden="false" customHeight="false" outlineLevel="0" collapsed="false">
      <c r="A827" s="50" t="n">
        <v>53</v>
      </c>
      <c r="B827" s="8" t="s">
        <v>161</v>
      </c>
      <c r="C827" s="59" t="s">
        <v>620</v>
      </c>
      <c r="D827" s="64" t="n">
        <v>0</v>
      </c>
      <c r="F827" s="56"/>
      <c r="G827" s="56"/>
      <c r="H827" s="56"/>
      <c r="I827" s="56"/>
      <c r="J827" s="57"/>
      <c r="K827" s="57"/>
      <c r="L827" s="56"/>
    </row>
    <row r="828" customFormat="false" ht="10.5" hidden="false" customHeight="false" outlineLevel="0" collapsed="false">
      <c r="A828" s="50" t="n">
        <v>54</v>
      </c>
      <c r="B828" s="8" t="s">
        <v>184</v>
      </c>
      <c r="C828" s="59" t="s">
        <v>620</v>
      </c>
      <c r="D828" s="64" t="n">
        <v>0</v>
      </c>
      <c r="F828" s="56" t="e">
        <f aca="false">ROUND(СУММЕСЛИ2(Определители!I130:I152,"2",Определители!G130:G152,"1",'Базовые цены с учетом расхода'!B130:B152),0)</f>
        <v>#VALUE!</v>
      </c>
      <c r="G828" s="56"/>
      <c r="H828" s="56"/>
      <c r="I828" s="56"/>
      <c r="J828" s="57"/>
      <c r="K828" s="57"/>
      <c r="L828" s="56"/>
    </row>
    <row r="829" customFormat="false" ht="10.5" hidden="false" customHeight="false" outlineLevel="0" collapsed="false">
      <c r="A829" s="50" t="n">
        <v>55</v>
      </c>
      <c r="B829" s="8" t="s">
        <v>165</v>
      </c>
      <c r="C829" s="59" t="s">
        <v>620</v>
      </c>
      <c r="D829" s="64" t="n">
        <v>0</v>
      </c>
      <c r="F829" s="56" t="n">
        <f aca="false">ROUND(SUMIF(Определители!I130:I152,"=7",'Базовые цены с учетом расхода'!H130:H152),0)</f>
        <v>0</v>
      </c>
      <c r="G829" s="56"/>
      <c r="H829" s="56"/>
      <c r="I829" s="56"/>
      <c r="J829" s="57"/>
      <c r="K829" s="57"/>
      <c r="L829" s="56"/>
    </row>
    <row r="830" customFormat="false" ht="10.5" hidden="false" customHeight="false" outlineLevel="0" collapsed="false">
      <c r="A830" s="50" t="n">
        <v>56</v>
      </c>
      <c r="B830" s="8" t="s">
        <v>185</v>
      </c>
      <c r="C830" s="59" t="s">
        <v>620</v>
      </c>
      <c r="D830" s="64" t="n">
        <v>0</v>
      </c>
      <c r="F830" s="56" t="n">
        <f aca="false">ROUND(SUMIF(Определители!I130:I152,"=7",'Базовые цены с учетом расхода'!N130:N152),0)</f>
        <v>0</v>
      </c>
      <c r="G830" s="56"/>
      <c r="H830" s="56"/>
      <c r="I830" s="56"/>
      <c r="J830" s="57"/>
      <c r="K830" s="57"/>
      <c r="L830" s="56"/>
    </row>
    <row r="831" customFormat="false" ht="10.5" hidden="false" customHeight="false" outlineLevel="0" collapsed="false">
      <c r="A831" s="50" t="n">
        <v>57</v>
      </c>
      <c r="B831" s="8" t="s">
        <v>172</v>
      </c>
      <c r="C831" s="59" t="s">
        <v>620</v>
      </c>
      <c r="D831" s="64" t="n">
        <v>0</v>
      </c>
      <c r="F831" s="56" t="n">
        <f aca="false">ROUND(SUMIF(Определители!I130:I152,"=7",'Базовые цены с учетом расхода'!O130:O152),0)</f>
        <v>0</v>
      </c>
      <c r="G831" s="56"/>
      <c r="H831" s="56"/>
      <c r="I831" s="56"/>
      <c r="J831" s="57"/>
      <c r="K831" s="57"/>
      <c r="L831" s="56"/>
    </row>
    <row r="832" customFormat="false" ht="10.5" hidden="false" customHeight="false" outlineLevel="0" collapsed="false">
      <c r="A832" s="50" t="n">
        <v>58</v>
      </c>
      <c r="B832" s="8" t="s">
        <v>186</v>
      </c>
      <c r="C832" s="59" t="s">
        <v>621</v>
      </c>
      <c r="D832" s="64" t="n">
        <v>0</v>
      </c>
      <c r="F832" s="56" t="n">
        <f aca="false">ROUND((F826+F830+F831),0)</f>
        <v>0</v>
      </c>
      <c r="G832" s="56"/>
      <c r="H832" s="56"/>
      <c r="I832" s="56"/>
      <c r="J832" s="57"/>
      <c r="K832" s="57"/>
      <c r="L832" s="56"/>
    </row>
    <row r="833" customFormat="false" ht="10.5" hidden="false" customHeight="false" outlineLevel="0" collapsed="false">
      <c r="A833" s="50" t="n">
        <v>59</v>
      </c>
      <c r="B833" s="8" t="s">
        <v>187</v>
      </c>
      <c r="C833" s="59" t="s">
        <v>620</v>
      </c>
      <c r="D833" s="64" t="n">
        <v>0</v>
      </c>
      <c r="F833" s="56" t="n">
        <f aca="false">ROUND(SUMIF(Определители!I130:I152,"=9",'Базовые цены с учетом расхода'!B130:B152),0)</f>
        <v>0</v>
      </c>
      <c r="G833" s="56" t="n">
        <f aca="false">ROUND(SUMIF(Определители!I130:I152,"=9",'Базовые цены с учетом расхода'!C130:C152),0)</f>
        <v>0</v>
      </c>
      <c r="H833" s="56" t="n">
        <f aca="false">ROUND(SUMIF(Определители!I130:I152,"=9",'Базовые цены с учетом расхода'!D130:D152),0)</f>
        <v>0</v>
      </c>
      <c r="I833" s="56" t="n">
        <f aca="false">ROUND(SUMIF(Определители!I130:I152,"=9",'Базовые цены с учетом расхода'!E130:E152),0)</f>
        <v>0</v>
      </c>
      <c r="J833" s="57" t="n">
        <f aca="false">ROUND(SUMIF(Определители!I130:I152,"=9",'Базовые цены с учетом расхода'!I130:I152),8)</f>
        <v>0</v>
      </c>
      <c r="K833" s="57" t="n">
        <f aca="false">ROUND(SUMIF(Определители!I130:I152,"=9",'Базовые цены с учетом расхода'!K130:K152),8)</f>
        <v>0</v>
      </c>
      <c r="L833" s="56" t="n">
        <f aca="false">ROUND(SUMIF(Определители!I130:I152,"=9",'Базовые цены с учетом расхода'!F130:F152),0)</f>
        <v>0</v>
      </c>
    </row>
    <row r="834" customFormat="false" ht="10.5" hidden="false" customHeight="false" outlineLevel="0" collapsed="false">
      <c r="A834" s="50" t="n">
        <v>60</v>
      </c>
      <c r="B834" s="8" t="s">
        <v>185</v>
      </c>
      <c r="C834" s="59" t="s">
        <v>620</v>
      </c>
      <c r="D834" s="64" t="n">
        <v>0</v>
      </c>
      <c r="F834" s="56" t="n">
        <f aca="false">ROUND(SUMIF(Определители!I130:I152,"=9",'Базовые цены с учетом расхода'!N130:N152),0)</f>
        <v>0</v>
      </c>
      <c r="G834" s="56"/>
      <c r="H834" s="56"/>
      <c r="I834" s="56"/>
      <c r="J834" s="57"/>
      <c r="K834" s="57"/>
      <c r="L834" s="56"/>
    </row>
    <row r="835" customFormat="false" ht="10.5" hidden="false" customHeight="false" outlineLevel="0" collapsed="false">
      <c r="A835" s="50" t="n">
        <v>61</v>
      </c>
      <c r="B835" s="8" t="s">
        <v>172</v>
      </c>
      <c r="C835" s="59" t="s">
        <v>620</v>
      </c>
      <c r="D835" s="64" t="n">
        <v>0</v>
      </c>
      <c r="F835" s="56" t="n">
        <f aca="false">ROUND(SUMIF(Определители!I130:I152,"=9",'Базовые цены с учетом расхода'!O130:O152),0)</f>
        <v>0</v>
      </c>
      <c r="G835" s="56"/>
      <c r="H835" s="56"/>
      <c r="I835" s="56"/>
      <c r="J835" s="57"/>
      <c r="K835" s="57"/>
      <c r="L835" s="56"/>
    </row>
    <row r="836" customFormat="false" ht="10.5" hidden="false" customHeight="false" outlineLevel="0" collapsed="false">
      <c r="A836" s="50" t="n">
        <v>62</v>
      </c>
      <c r="B836" s="8" t="s">
        <v>188</v>
      </c>
      <c r="C836" s="59" t="s">
        <v>621</v>
      </c>
      <c r="D836" s="64" t="n">
        <v>0</v>
      </c>
      <c r="F836" s="56" t="n">
        <f aca="false">ROUND((F833+F834+F835),0)</f>
        <v>0</v>
      </c>
      <c r="G836" s="56"/>
      <c r="H836" s="56"/>
      <c r="I836" s="56"/>
      <c r="J836" s="57"/>
      <c r="K836" s="57"/>
      <c r="L836" s="56"/>
    </row>
    <row r="837" customFormat="false" ht="10.5" hidden="false" customHeight="false" outlineLevel="0" collapsed="false">
      <c r="A837" s="50" t="n">
        <v>63</v>
      </c>
      <c r="B837" s="8" t="s">
        <v>189</v>
      </c>
      <c r="C837" s="59" t="s">
        <v>620</v>
      </c>
      <c r="D837" s="64" t="n">
        <v>0</v>
      </c>
      <c r="F837" s="56" t="n">
        <f aca="false">ROUND(SUMIF(Определители!I130:I152,"=:",'Базовые цены с учетом расхода'!B130:B152),0)</f>
        <v>0</v>
      </c>
      <c r="G837" s="56" t="n">
        <f aca="false">ROUND(SUMIF(Определители!I130:I152,"=:",'Базовые цены с учетом расхода'!C130:C152),0)</f>
        <v>0</v>
      </c>
      <c r="H837" s="56" t="n">
        <f aca="false">ROUND(SUMIF(Определители!I130:I152,"=:",'Базовые цены с учетом расхода'!D130:D152),0)</f>
        <v>0</v>
      </c>
      <c r="I837" s="56" t="n">
        <f aca="false">ROUND(SUMIF(Определители!I130:I152,"=:",'Базовые цены с учетом расхода'!E130:E152),0)</f>
        <v>0</v>
      </c>
      <c r="J837" s="57" t="n">
        <f aca="false">ROUND(SUMIF(Определители!I130:I152,"=:",'Базовые цены с учетом расхода'!I130:I152),8)</f>
        <v>0</v>
      </c>
      <c r="K837" s="57" t="n">
        <f aca="false">ROUND(SUMIF(Определители!I130:I152,"=:",'Базовые цены с учетом расхода'!K130:K152),8)</f>
        <v>0</v>
      </c>
      <c r="L837" s="56" t="n">
        <f aca="false">ROUND(SUMIF(Определители!I130:I152,"=:",'Базовые цены с учетом расхода'!F130:F152),0)</f>
        <v>0</v>
      </c>
    </row>
    <row r="838" customFormat="false" ht="10.5" hidden="false" customHeight="false" outlineLevel="0" collapsed="false">
      <c r="A838" s="50" t="n">
        <v>64</v>
      </c>
      <c r="B838" s="8" t="s">
        <v>165</v>
      </c>
      <c r="C838" s="59" t="s">
        <v>620</v>
      </c>
      <c r="D838" s="64" t="n">
        <v>0</v>
      </c>
      <c r="F838" s="56" t="n">
        <f aca="false">ROUND(SUMIF(Определители!I130:I152,"=:",'Базовые цены с учетом расхода'!H130:H152),0)</f>
        <v>0</v>
      </c>
      <c r="G838" s="56"/>
      <c r="H838" s="56"/>
      <c r="I838" s="56"/>
      <c r="J838" s="57"/>
      <c r="K838" s="57"/>
      <c r="L838" s="56"/>
    </row>
    <row r="839" customFormat="false" ht="10.5" hidden="false" customHeight="false" outlineLevel="0" collapsed="false">
      <c r="A839" s="50" t="n">
        <v>65</v>
      </c>
      <c r="B839" s="8" t="s">
        <v>185</v>
      </c>
      <c r="C839" s="59" t="s">
        <v>620</v>
      </c>
      <c r="D839" s="64" t="n">
        <v>0</v>
      </c>
      <c r="F839" s="56" t="n">
        <f aca="false">ROUND(SUMIF(Определители!I130:I152,"=:",'Базовые цены с учетом расхода'!N130:N152),0)</f>
        <v>0</v>
      </c>
      <c r="G839" s="56"/>
      <c r="H839" s="56"/>
      <c r="I839" s="56"/>
      <c r="J839" s="57"/>
      <c r="K839" s="57"/>
      <c r="L839" s="56"/>
    </row>
    <row r="840" customFormat="false" ht="10.5" hidden="false" customHeight="false" outlineLevel="0" collapsed="false">
      <c r="A840" s="50" t="n">
        <v>66</v>
      </c>
      <c r="B840" s="8" t="s">
        <v>172</v>
      </c>
      <c r="C840" s="59" t="s">
        <v>620</v>
      </c>
      <c r="D840" s="64" t="n">
        <v>0</v>
      </c>
      <c r="F840" s="56" t="n">
        <f aca="false">ROUND(SUMIF(Определители!I130:I152,"=:",'Базовые цены с учетом расхода'!O130:O152),0)</f>
        <v>0</v>
      </c>
      <c r="G840" s="56"/>
      <c r="H840" s="56"/>
      <c r="I840" s="56"/>
      <c r="J840" s="57"/>
      <c r="K840" s="57"/>
      <c r="L840" s="56"/>
    </row>
    <row r="841" customFormat="false" ht="10.5" hidden="false" customHeight="false" outlineLevel="0" collapsed="false">
      <c r="A841" s="50" t="n">
        <v>67</v>
      </c>
      <c r="B841" s="8" t="s">
        <v>190</v>
      </c>
      <c r="C841" s="59" t="s">
        <v>621</v>
      </c>
      <c r="D841" s="64" t="n">
        <v>0</v>
      </c>
      <c r="F841" s="56" t="n">
        <f aca="false">ROUND((F837+F839+F840),0)</f>
        <v>0</v>
      </c>
      <c r="G841" s="56"/>
      <c r="H841" s="56"/>
      <c r="I841" s="56"/>
      <c r="J841" s="57"/>
      <c r="K841" s="57"/>
      <c r="L841" s="56"/>
    </row>
    <row r="842" customFormat="false" ht="10.5" hidden="false" customHeight="false" outlineLevel="0" collapsed="false">
      <c r="A842" s="50" t="n">
        <v>68</v>
      </c>
      <c r="B842" s="8" t="s">
        <v>191</v>
      </c>
      <c r="C842" s="59" t="s">
        <v>620</v>
      </c>
      <c r="D842" s="64" t="n">
        <v>0</v>
      </c>
      <c r="F842" s="56" t="n">
        <f aca="false">ROUND(SUMIF(Определители!I130:I152,"=8",'Базовые цены с учетом расхода'!B130:B152),0)</f>
        <v>0</v>
      </c>
      <c r="G842" s="56" t="n">
        <f aca="false">ROUND(SUMIF(Определители!I130:I152,"=8",'Базовые цены с учетом расхода'!C130:C152),0)</f>
        <v>0</v>
      </c>
      <c r="H842" s="56" t="n">
        <f aca="false">ROUND(SUMIF(Определители!I130:I152,"=8",'Базовые цены с учетом расхода'!D130:D152),0)</f>
        <v>0</v>
      </c>
      <c r="I842" s="56" t="n">
        <f aca="false">ROUND(SUMIF(Определители!I130:I152,"=8",'Базовые цены с учетом расхода'!E130:E152),0)</f>
        <v>0</v>
      </c>
      <c r="J842" s="57" t="n">
        <f aca="false">ROUND(SUMIF(Определители!I130:I152,"=8",'Базовые цены с учетом расхода'!I130:I152),8)</f>
        <v>0</v>
      </c>
      <c r="K842" s="57" t="n">
        <f aca="false">ROUND(SUMIF(Определители!I130:I152,"=8",'Базовые цены с учетом расхода'!K130:K152),8)</f>
        <v>0</v>
      </c>
      <c r="L842" s="56" t="n">
        <f aca="false">ROUND(SUMIF(Определители!I130:I152,"=8",'Базовые цены с учетом расхода'!F130:F152),0)</f>
        <v>0</v>
      </c>
    </row>
    <row r="843" customFormat="false" ht="10.5" hidden="false" customHeight="false" outlineLevel="0" collapsed="false">
      <c r="A843" s="50" t="n">
        <v>69</v>
      </c>
      <c r="B843" s="8" t="s">
        <v>165</v>
      </c>
      <c r="C843" s="59" t="s">
        <v>620</v>
      </c>
      <c r="D843" s="64" t="n">
        <v>0</v>
      </c>
      <c r="F843" s="56" t="n">
        <f aca="false">ROUND(SUMIF(Определители!I130:I152,"=8",'Базовые цены с учетом расхода'!H130:H152),0)</f>
        <v>0</v>
      </c>
      <c r="G843" s="56"/>
      <c r="H843" s="56"/>
      <c r="I843" s="56"/>
      <c r="J843" s="57"/>
      <c r="K843" s="57"/>
      <c r="L843" s="56"/>
    </row>
    <row r="844" customFormat="false" ht="10.5" hidden="false" customHeight="false" outlineLevel="0" collapsed="false">
      <c r="A844" s="50" t="n">
        <v>70</v>
      </c>
      <c r="B844" s="8" t="s">
        <v>498</v>
      </c>
      <c r="C844" s="59" t="s">
        <v>621</v>
      </c>
      <c r="D844" s="64" t="n">
        <v>0</v>
      </c>
      <c r="F844" s="56" t="e">
        <f aca="false">ROUND((F785+F795+F802+F807+F815+F820+F825+F832+F836+F841+F842),0)</f>
        <v>#VALUE!</v>
      </c>
      <c r="G844" s="56" t="n">
        <f aca="false">ROUND((G785+G795+G802+G807+G815+G820+G825+G832+G836+G841+G842),0)</f>
        <v>0</v>
      </c>
      <c r="H844" s="56" t="n">
        <f aca="false">ROUND((H785+H795+H802+H807+H815+H820+H825+H832+H836+H841+H842),0)</f>
        <v>0</v>
      </c>
      <c r="I844" s="56" t="n">
        <f aca="false">ROUND((I785+I795+I802+I807+I815+I820+I825+I832+I836+I841+I842),0)</f>
        <v>0</v>
      </c>
      <c r="J844" s="57" t="n">
        <f aca="false">ROUND((J785+J795+J802+J807+J815+J820+J825+J832+J836+J841+J842),8)</f>
        <v>0</v>
      </c>
      <c r="K844" s="57" t="n">
        <f aca="false">ROUND((K785+K795+K802+K807+K815+K820+K825+K832+K836+K841+K842),8)</f>
        <v>0</v>
      </c>
      <c r="L844" s="56" t="n">
        <f aca="false">ROUND((L785+L795+L802+L807+L815+L820+L825+L832+L836+L841+L842),0)</f>
        <v>0</v>
      </c>
    </row>
    <row r="845" customFormat="false" ht="10.5" hidden="false" customHeight="false" outlineLevel="0" collapsed="false">
      <c r="A845" s="50" t="n">
        <v>71</v>
      </c>
      <c r="B845" s="8" t="s">
        <v>193</v>
      </c>
      <c r="C845" s="59" t="s">
        <v>621</v>
      </c>
      <c r="D845" s="64" t="n">
        <v>0</v>
      </c>
      <c r="F845" s="56" t="n">
        <f aca="false">ROUND((F791+F799+F804+F811+F817+F822+F829+F838+F843),0)</f>
        <v>0</v>
      </c>
      <c r="G845" s="56"/>
      <c r="H845" s="56"/>
      <c r="I845" s="56"/>
      <c r="J845" s="57"/>
      <c r="K845" s="57"/>
      <c r="L845" s="56"/>
    </row>
    <row r="846" customFormat="false" ht="10.5" hidden="false" customHeight="false" outlineLevel="0" collapsed="false">
      <c r="A846" s="50" t="n">
        <v>72</v>
      </c>
      <c r="B846" s="8" t="s">
        <v>194</v>
      </c>
      <c r="C846" s="59" t="s">
        <v>621</v>
      </c>
      <c r="D846" s="64" t="n">
        <v>0</v>
      </c>
      <c r="F846" s="56" t="n">
        <f aca="false">ROUND((F792+F800+F805+F812+F818+F823+F830+F834+F839),0)</f>
        <v>484</v>
      </c>
      <c r="G846" s="56"/>
      <c r="H846" s="56"/>
      <c r="I846" s="56"/>
      <c r="J846" s="57"/>
      <c r="K846" s="57"/>
      <c r="L846" s="56"/>
    </row>
    <row r="847" customFormat="false" ht="10.5" hidden="false" customHeight="false" outlineLevel="0" collapsed="false">
      <c r="A847" s="50" t="n">
        <v>73</v>
      </c>
      <c r="B847" s="8" t="s">
        <v>195</v>
      </c>
      <c r="C847" s="59" t="s">
        <v>621</v>
      </c>
      <c r="D847" s="64" t="n">
        <v>0</v>
      </c>
      <c r="F847" s="56" t="n">
        <f aca="false">ROUND((F793+F801+F806+F813+F819+F824+F831+F835+F840),0)</f>
        <v>339</v>
      </c>
      <c r="G847" s="56"/>
      <c r="H847" s="56"/>
      <c r="I847" s="56"/>
      <c r="J847" s="57"/>
      <c r="K847" s="57"/>
      <c r="L847" s="56"/>
    </row>
    <row r="848" customFormat="false" ht="10.5" hidden="false" customHeight="false" outlineLevel="0" collapsed="false">
      <c r="A848" s="50" t="n">
        <v>74</v>
      </c>
      <c r="B848" s="8" t="s">
        <v>196</v>
      </c>
      <c r="C848" s="59" t="s">
        <v>622</v>
      </c>
      <c r="D848" s="64" t="n">
        <v>0</v>
      </c>
      <c r="F848" s="56" t="n">
        <f aca="false">ROUND(SUM('Базовые цены с учетом расхода'!X130:X152),0)</f>
        <v>0</v>
      </c>
      <c r="G848" s="56"/>
      <c r="H848" s="56"/>
      <c r="I848" s="56"/>
      <c r="J848" s="57"/>
      <c r="K848" s="57"/>
      <c r="L848" s="56" t="n">
        <f aca="false">ROUND(SUM('Базовые цены с учетом расхода'!X130:X152),0)</f>
        <v>0</v>
      </c>
    </row>
    <row r="849" customFormat="false" ht="10.5" hidden="false" customHeight="false" outlineLevel="0" collapsed="false">
      <c r="A849" s="50" t="n">
        <v>75</v>
      </c>
      <c r="B849" s="8" t="s">
        <v>197</v>
      </c>
      <c r="C849" s="59" t="s">
        <v>622</v>
      </c>
      <c r="D849" s="64" t="n">
        <v>0</v>
      </c>
      <c r="F849" s="56" t="n">
        <f aca="false">ROUND(SUM(G849:N849),0)</f>
        <v>0</v>
      </c>
      <c r="G849" s="56"/>
      <c r="H849" s="56"/>
      <c r="I849" s="56"/>
      <c r="J849" s="57"/>
      <c r="K849" s="57"/>
      <c r="L849" s="56" t="n">
        <f aca="false">ROUND(SUM('Базовые цены с учетом расхода'!AE130:AE152),0)</f>
        <v>0</v>
      </c>
    </row>
    <row r="850" customFormat="false" ht="10.5" hidden="false" customHeight="false" outlineLevel="0" collapsed="false">
      <c r="A850" s="50" t="n">
        <v>76</v>
      </c>
      <c r="B850" s="8" t="s">
        <v>198</v>
      </c>
      <c r="C850" s="59" t="s">
        <v>622</v>
      </c>
      <c r="D850" s="64" t="n">
        <v>0</v>
      </c>
      <c r="F850" s="56" t="n">
        <f aca="false">ROUND(SUM('Базовые цены с учетом расхода'!C130:C152),0)</f>
        <v>563</v>
      </c>
      <c r="G850" s="56"/>
      <c r="H850" s="56"/>
      <c r="I850" s="56"/>
      <c r="J850" s="57"/>
      <c r="K850" s="57"/>
      <c r="L850" s="56"/>
    </row>
    <row r="851" customFormat="false" ht="10.5" hidden="false" customHeight="false" outlineLevel="0" collapsed="false">
      <c r="A851" s="50" t="n">
        <v>77</v>
      </c>
      <c r="B851" s="8" t="s">
        <v>199</v>
      </c>
      <c r="C851" s="59" t="s">
        <v>622</v>
      </c>
      <c r="D851" s="64" t="n">
        <v>0</v>
      </c>
      <c r="F851" s="56" t="n">
        <f aca="false">ROUND(SUM('Базовые цены с учетом расхода'!E130:E152),0)</f>
        <v>22</v>
      </c>
      <c r="G851" s="56"/>
      <c r="H851" s="56"/>
      <c r="I851" s="56"/>
      <c r="J851" s="57"/>
      <c r="K851" s="57"/>
      <c r="L851" s="56"/>
    </row>
    <row r="852" customFormat="false" ht="10.5" hidden="false" customHeight="false" outlineLevel="0" collapsed="false">
      <c r="A852" s="50" t="n">
        <v>78</v>
      </c>
      <c r="B852" s="8" t="s">
        <v>200</v>
      </c>
      <c r="C852" s="59" t="s">
        <v>623</v>
      </c>
      <c r="D852" s="64" t="n">
        <v>0</v>
      </c>
      <c r="F852" s="56" t="n">
        <f aca="false">ROUND((F850+F851),0)</f>
        <v>585</v>
      </c>
      <c r="G852" s="56"/>
      <c r="H852" s="56"/>
      <c r="I852" s="56"/>
      <c r="J852" s="57"/>
      <c r="K852" s="57"/>
      <c r="L852" s="56"/>
    </row>
    <row r="853" customFormat="false" ht="10.5" hidden="false" customHeight="false" outlineLevel="0" collapsed="false">
      <c r="A853" s="50" t="n">
        <v>79</v>
      </c>
      <c r="B853" s="8" t="s">
        <v>201</v>
      </c>
      <c r="C853" s="59" t="s">
        <v>622</v>
      </c>
      <c r="D853" s="64" t="n">
        <v>0</v>
      </c>
      <c r="F853" s="56"/>
      <c r="G853" s="56"/>
      <c r="H853" s="56"/>
      <c r="I853" s="56"/>
      <c r="J853" s="57" t="e">
        <f aca="false">ROUND(SUM('Базовые цены с учетом расхода'!I130:I152),8)</f>
        <v>#VALUE!</v>
      </c>
      <c r="K853" s="57"/>
      <c r="L853" s="56"/>
    </row>
    <row r="854" customFormat="false" ht="10.5" hidden="false" customHeight="false" outlineLevel="0" collapsed="false">
      <c r="A854" s="50" t="n">
        <v>80</v>
      </c>
      <c r="B854" s="8" t="s">
        <v>202</v>
      </c>
      <c r="C854" s="59" t="s">
        <v>622</v>
      </c>
      <c r="D854" s="64" t="n">
        <v>0</v>
      </c>
      <c r="F854" s="56"/>
      <c r="G854" s="56"/>
      <c r="H854" s="56"/>
      <c r="I854" s="56"/>
      <c r="J854" s="57" t="e">
        <f aca="false">ROUND(SUM('Базовые цены с учетом расхода'!K130:K152),8)</f>
        <v>#VALUE!</v>
      </c>
      <c r="K854" s="57"/>
      <c r="L854" s="56"/>
    </row>
    <row r="855" customFormat="false" ht="10.5" hidden="false" customHeight="false" outlineLevel="0" collapsed="false">
      <c r="A855" s="50" t="n">
        <v>81</v>
      </c>
      <c r="B855" s="8" t="s">
        <v>203</v>
      </c>
      <c r="C855" s="59" t="s">
        <v>623</v>
      </c>
      <c r="D855" s="64" t="n">
        <v>0</v>
      </c>
      <c r="F855" s="56"/>
      <c r="G855" s="56"/>
      <c r="H855" s="56"/>
      <c r="I855" s="56"/>
      <c r="J855" s="57" t="e">
        <f aca="false">ROUND((J853+J854),8)</f>
        <v>#VALUE!</v>
      </c>
      <c r="K855" s="57"/>
      <c r="L855" s="56"/>
    </row>
    <row r="857" s="64" customFormat="true" ht="10.5" hidden="false" customHeight="false" outlineLevel="0" collapsed="false">
      <c r="A857" s="50"/>
      <c r="B857" s="17" t="s">
        <v>389</v>
      </c>
      <c r="C857" s="17"/>
      <c r="D857" s="17"/>
      <c r="E857" s="17"/>
      <c r="F857" s="17"/>
      <c r="G857" s="17"/>
      <c r="H857" s="17"/>
      <c r="I857" s="17"/>
      <c r="J857" s="17"/>
    </row>
    <row r="858" customFormat="false" ht="10.5" hidden="false" customHeight="false" outlineLevel="0" collapsed="false">
      <c r="B858" s="17"/>
      <c r="C858" s="17"/>
      <c r="D858" s="17"/>
      <c r="E858" s="17"/>
      <c r="F858" s="17"/>
      <c r="G858" s="17"/>
      <c r="H858" s="17"/>
      <c r="I858" s="17"/>
      <c r="J858" s="17"/>
    </row>
    <row r="859" s="52" customFormat="true" ht="10.5" hidden="false" customHeight="false" outlineLevel="0" collapsed="false">
      <c r="A859" s="34"/>
      <c r="B859" s="52" t="s">
        <v>607</v>
      </c>
      <c r="C859" s="52" t="s">
        <v>608</v>
      </c>
      <c r="D859" s="65" t="s">
        <v>609</v>
      </c>
      <c r="E859" s="52" t="s">
        <v>610</v>
      </c>
      <c r="F859" s="52" t="s">
        <v>611</v>
      </c>
      <c r="G859" s="52" t="s">
        <v>612</v>
      </c>
      <c r="H859" s="52" t="s">
        <v>613</v>
      </c>
      <c r="I859" s="52" t="s">
        <v>614</v>
      </c>
      <c r="J859" s="52" t="s">
        <v>615</v>
      </c>
      <c r="K859" s="52" t="s">
        <v>616</v>
      </c>
      <c r="L859" s="52" t="s">
        <v>617</v>
      </c>
      <c r="M859" s="52" t="s">
        <v>618</v>
      </c>
    </row>
    <row r="860" s="64" customFormat="true" ht="10.5" hidden="false" customHeight="false" outlineLevel="0" collapsed="false">
      <c r="A860" s="50" t="n">
        <v>1</v>
      </c>
      <c r="B860" s="8" t="s">
        <v>489</v>
      </c>
      <c r="C860" s="59" t="s">
        <v>619</v>
      </c>
      <c r="D860" s="64" t="n">
        <v>0</v>
      </c>
      <c r="F860" s="56" t="n">
        <f aca="false">ROUND(SUM('Базовые цены с учетом расхода'!B156:B165),0)</f>
        <v>2230</v>
      </c>
      <c r="G860" s="56" t="n">
        <f aca="false">ROUND(SUM('Базовые цены с учетом расхода'!C156:C165),0)</f>
        <v>456</v>
      </c>
      <c r="H860" s="56" t="n">
        <f aca="false">ROUND(SUM('Базовые цены с учетом расхода'!D156:D165),0)</f>
        <v>324</v>
      </c>
      <c r="I860" s="56" t="n">
        <f aca="false">ROUND(SUM('Базовые цены с учетом расхода'!E156:E165),0)</f>
        <v>70</v>
      </c>
      <c r="J860" s="57" t="e">
        <f aca="false">ROUND(SUM('Базовые цены с учетом расхода'!I156:I165),8)</f>
        <v>#VALUE!</v>
      </c>
      <c r="K860" s="57" t="e">
        <f aca="false">ROUND(SUM('Базовые цены с учетом расхода'!K156:K165),8)</f>
        <v>#VALUE!</v>
      </c>
      <c r="L860" s="56" t="n">
        <f aca="false">ROUND(SUM('Базовые цены с учетом расхода'!F156:F165),0)</f>
        <v>1450</v>
      </c>
    </row>
    <row r="861" customFormat="false" ht="10.5" hidden="false" customHeight="false" outlineLevel="0" collapsed="false">
      <c r="A861" s="50" t="n">
        <v>2</v>
      </c>
      <c r="B861" s="8" t="s">
        <v>150</v>
      </c>
      <c r="C861" s="59" t="s">
        <v>620</v>
      </c>
      <c r="D861" s="64" t="n">
        <v>0</v>
      </c>
      <c r="F861" s="56" t="n">
        <f aca="false">ROUND(SUMIF(Определители!I156:I165,"= ",'Базовые цены с учетом расхода'!B156:B165),0)</f>
        <v>0</v>
      </c>
      <c r="G861" s="56" t="n">
        <f aca="false">ROUND(SUMIF(Определители!I156:I165,"= ",'Базовые цены с учетом расхода'!C156:C165),0)</f>
        <v>0</v>
      </c>
      <c r="H861" s="56" t="n">
        <f aca="false">ROUND(SUMIF(Определители!I156:I165,"= ",'Базовые цены с учетом расхода'!D156:D165),0)</f>
        <v>0</v>
      </c>
      <c r="I861" s="56" t="n">
        <f aca="false">ROUND(SUMIF(Определители!I156:I165,"= ",'Базовые цены с учетом расхода'!E156:E165),0)</f>
        <v>0</v>
      </c>
      <c r="J861" s="57" t="n">
        <f aca="false">ROUND(SUMIF(Определители!I156:I165,"= ",'Базовые цены с учетом расхода'!I156:I165),8)</f>
        <v>0</v>
      </c>
      <c r="K861" s="57" t="n">
        <f aca="false">ROUND(SUMIF(Определители!I156:I165,"= ",'Базовые цены с учетом расхода'!K156:K165),8)</f>
        <v>0</v>
      </c>
      <c r="L861" s="56" t="n">
        <f aca="false">ROUND(SUMIF(Определители!I156:I165,"= ",'Базовые цены с учетом расхода'!F156:F165),0)</f>
        <v>0</v>
      </c>
    </row>
    <row r="862" customFormat="false" ht="10.5" hidden="false" customHeight="false" outlineLevel="0" collapsed="false">
      <c r="A862" s="50" t="n">
        <v>3</v>
      </c>
      <c r="B862" s="8" t="s">
        <v>151</v>
      </c>
      <c r="C862" s="59" t="s">
        <v>620</v>
      </c>
      <c r="D862" s="64" t="n">
        <v>0</v>
      </c>
      <c r="F862" s="56" t="e">
        <f aca="false">ROUND(СУММПРОИЗВЕСЛИ(0.01,Определители!I156:I165," ",'Базовые цены с учетом расхода'!B156:B165,Начисления!X156:X165,0),0)</f>
        <v>#VALUE!</v>
      </c>
      <c r="G862" s="56"/>
      <c r="H862" s="56"/>
      <c r="I862" s="56"/>
      <c r="J862" s="57"/>
      <c r="K862" s="57"/>
      <c r="L862" s="56"/>
    </row>
    <row r="863" customFormat="false" ht="10.5" hidden="false" customHeight="false" outlineLevel="0" collapsed="false">
      <c r="A863" s="50" t="n">
        <v>4</v>
      </c>
      <c r="B863" s="8" t="s">
        <v>152</v>
      </c>
      <c r="C863" s="59" t="s">
        <v>620</v>
      </c>
      <c r="D863" s="64" t="n">
        <v>0</v>
      </c>
      <c r="F863" s="56" t="e">
        <f aca="false">ROUND(СУММПРОИЗВЕСЛИ(0.01,Определители!I156:I165," ",'Базовые цены с учетом расхода'!B156:B165,Начисления!Y156:Y165,0),0)</f>
        <v>#VALUE!</v>
      </c>
      <c r="G863" s="56"/>
      <c r="H863" s="56"/>
      <c r="I863" s="56"/>
      <c r="J863" s="57"/>
      <c r="K863" s="57"/>
      <c r="L863" s="56"/>
    </row>
    <row r="864" customFormat="false" ht="10.5" hidden="false" customHeight="false" outlineLevel="0" collapsed="false">
      <c r="A864" s="50" t="n">
        <v>5</v>
      </c>
      <c r="B864" s="8" t="s">
        <v>153</v>
      </c>
      <c r="C864" s="59" t="s">
        <v>620</v>
      </c>
      <c r="D864" s="64" t="n">
        <v>0</v>
      </c>
      <c r="F864" s="56" t="e">
        <f aca="false">ROUND(ТРАНСПРАСХОД(Определители!B156:B165,Определители!H156:H165,Определители!I156:I165,'Базовые цены с учетом расхода'!B156:B165,Начисления!Z156:Z165,Начисления!AA156:AA165),0)</f>
        <v>#VALUE!</v>
      </c>
      <c r="G864" s="56"/>
      <c r="H864" s="56"/>
      <c r="I864" s="56"/>
      <c r="J864" s="57"/>
      <c r="K864" s="57"/>
      <c r="L864" s="56"/>
    </row>
    <row r="865" customFormat="false" ht="10.5" hidden="false" customHeight="false" outlineLevel="0" collapsed="false">
      <c r="A865" s="50" t="n">
        <v>6</v>
      </c>
      <c r="B865" s="8" t="s">
        <v>154</v>
      </c>
      <c r="C865" s="59" t="s">
        <v>620</v>
      </c>
      <c r="D865" s="64" t="n">
        <v>0</v>
      </c>
      <c r="F865" s="56" t="e">
        <f aca="false">ROUND(СУММПРОИЗВЕСЛИ(0.01,Определители!I156:I165," ",'Базовые цены с учетом расхода'!B156:B165,Начисления!AC156:AC165,0),0)</f>
        <v>#VALUE!</v>
      </c>
      <c r="G865" s="56"/>
      <c r="H865" s="56"/>
      <c r="I865" s="56"/>
      <c r="J865" s="57"/>
      <c r="K865" s="57"/>
      <c r="L865" s="56"/>
    </row>
    <row r="866" customFormat="false" ht="10.5" hidden="false" customHeight="false" outlineLevel="0" collapsed="false">
      <c r="A866" s="50" t="n">
        <v>7</v>
      </c>
      <c r="B866" s="8" t="s">
        <v>155</v>
      </c>
      <c r="C866" s="59" t="s">
        <v>620</v>
      </c>
      <c r="D866" s="64" t="n">
        <v>0</v>
      </c>
      <c r="F866" s="56" t="e">
        <f aca="false">ROUND(СУММПРОИЗВЕСЛИ(0.01,Определители!I156:I165," ",'Базовые цены с учетом расхода'!B156:B165,Начисления!AF156:AF165,0),0)</f>
        <v>#VALUE!</v>
      </c>
      <c r="G866" s="56"/>
      <c r="H866" s="56"/>
      <c r="I866" s="56"/>
      <c r="J866" s="57"/>
      <c r="K866" s="57"/>
      <c r="L866" s="56"/>
    </row>
    <row r="867" customFormat="false" ht="10.5" hidden="false" customHeight="false" outlineLevel="0" collapsed="false">
      <c r="A867" s="50" t="n">
        <v>8</v>
      </c>
      <c r="B867" s="8" t="s">
        <v>156</v>
      </c>
      <c r="C867" s="59" t="s">
        <v>620</v>
      </c>
      <c r="D867" s="64" t="n">
        <v>0</v>
      </c>
      <c r="F867" s="56" t="e">
        <f aca="false">ROUND(ЗАГОТСКЛАДРАСХОД(Определители!B156:B165,Определители!H156:H165,Определители!I156:I165,'Базовые цены с учетом расхода'!B156:B165,Начисления!X156:X165,Начисления!Y156:Y165,Начисления!Z156:Z165,Начисления!AA156:AA165,Начисления!AB156:AB165,Начисления!AC156:AC165,Начисления!AF156:AF165),0)</f>
        <v>#VALUE!</v>
      </c>
      <c r="G867" s="56"/>
      <c r="H867" s="56"/>
      <c r="I867" s="56"/>
      <c r="J867" s="57"/>
      <c r="K867" s="57"/>
      <c r="L867" s="56"/>
    </row>
    <row r="868" customFormat="false" ht="10.5" hidden="false" customHeight="false" outlineLevel="0" collapsed="false">
      <c r="A868" s="50" t="n">
        <v>9</v>
      </c>
      <c r="B868" s="8" t="s">
        <v>157</v>
      </c>
      <c r="C868" s="59" t="s">
        <v>620</v>
      </c>
      <c r="D868" s="64" t="n">
        <v>0</v>
      </c>
      <c r="F868" s="56" t="e">
        <f aca="false">ROUND(СУММПРОИЗВЕСЛИ(1,Определители!I156:I165," ",'Базовые цены с учетом расхода'!M156:M165,Начисления!I156:I165,0),0)</f>
        <v>#VALUE!</v>
      </c>
      <c r="G868" s="56"/>
      <c r="H868" s="56"/>
      <c r="I868" s="56"/>
      <c r="J868" s="57"/>
      <c r="K868" s="57"/>
      <c r="L868" s="56"/>
    </row>
    <row r="869" customFormat="false" ht="10.5" hidden="false" customHeight="false" outlineLevel="0" collapsed="false">
      <c r="A869" s="50" t="n">
        <v>10</v>
      </c>
      <c r="B869" s="8" t="s">
        <v>158</v>
      </c>
      <c r="C869" s="59" t="s">
        <v>621</v>
      </c>
      <c r="D869" s="64" t="n">
        <v>0</v>
      </c>
      <c r="F869" s="56" t="e">
        <f aca="false">ROUND((F868+F879+F899),0)</f>
        <v>#VALUE!</v>
      </c>
      <c r="G869" s="56"/>
      <c r="H869" s="56"/>
      <c r="I869" s="56"/>
      <c r="J869" s="57"/>
      <c r="K869" s="57"/>
      <c r="L869" s="56"/>
    </row>
    <row r="870" customFormat="false" ht="10.5" hidden="false" customHeight="false" outlineLevel="0" collapsed="false">
      <c r="A870" s="50" t="n">
        <v>11</v>
      </c>
      <c r="B870" s="8" t="s">
        <v>159</v>
      </c>
      <c r="C870" s="59" t="s">
        <v>621</v>
      </c>
      <c r="D870" s="64" t="n">
        <v>0</v>
      </c>
      <c r="F870" s="56" t="e">
        <f aca="false">ROUND((F861+F862+F863+F864+F865+F866+F867+F869),0)</f>
        <v>#VALUE!</v>
      </c>
      <c r="G870" s="56"/>
      <c r="H870" s="56"/>
      <c r="I870" s="56"/>
      <c r="J870" s="57"/>
      <c r="K870" s="57"/>
      <c r="L870" s="56"/>
    </row>
    <row r="871" customFormat="false" ht="10.5" hidden="false" customHeight="false" outlineLevel="0" collapsed="false">
      <c r="A871" s="50" t="n">
        <v>12</v>
      </c>
      <c r="B871" s="8" t="s">
        <v>160</v>
      </c>
      <c r="C871" s="59" t="s">
        <v>620</v>
      </c>
      <c r="D871" s="64" t="n">
        <v>0</v>
      </c>
      <c r="F871" s="56" t="n">
        <f aca="false">ROUND(SUMIF(Определители!I156:I165,"=1",'Базовые цены с учетом расхода'!B156:B165),0)</f>
        <v>0</v>
      </c>
      <c r="G871" s="56" t="n">
        <f aca="false">ROUND(SUMIF(Определители!I156:I165,"=1",'Базовые цены с учетом расхода'!C156:C165),0)</f>
        <v>0</v>
      </c>
      <c r="H871" s="56" t="n">
        <f aca="false">ROUND(SUMIF(Определители!I156:I165,"=1",'Базовые цены с учетом расхода'!D156:D165),0)</f>
        <v>0</v>
      </c>
      <c r="I871" s="56" t="n">
        <f aca="false">ROUND(SUMIF(Определители!I156:I165,"=1",'Базовые цены с учетом расхода'!E156:E165),0)</f>
        <v>0</v>
      </c>
      <c r="J871" s="57" t="n">
        <f aca="false">ROUND(SUMIF(Определители!I156:I165,"=1",'Базовые цены с учетом расхода'!I156:I165),8)</f>
        <v>0</v>
      </c>
      <c r="K871" s="57" t="n">
        <f aca="false">ROUND(SUMIF(Определители!I156:I165,"=1",'Базовые цены с учетом расхода'!K156:K165),8)</f>
        <v>0</v>
      </c>
      <c r="L871" s="56" t="n">
        <f aca="false">ROUND(SUMIF(Определители!I156:I165,"=1",'Базовые цены с учетом расхода'!F156:F165),0)</f>
        <v>0</v>
      </c>
    </row>
    <row r="872" customFormat="false" ht="10.5" hidden="false" customHeight="false" outlineLevel="0" collapsed="false">
      <c r="A872" s="50" t="n">
        <v>13</v>
      </c>
      <c r="B872" s="8" t="s">
        <v>161</v>
      </c>
      <c r="C872" s="59" t="s">
        <v>620</v>
      </c>
      <c r="D872" s="64" t="n">
        <v>0</v>
      </c>
      <c r="F872" s="56"/>
      <c r="G872" s="56"/>
      <c r="H872" s="56"/>
      <c r="I872" s="56"/>
      <c r="J872" s="57"/>
      <c r="K872" s="57"/>
      <c r="L872" s="56"/>
    </row>
    <row r="873" customFormat="false" ht="10.5" hidden="false" customHeight="false" outlineLevel="0" collapsed="false">
      <c r="A873" s="50" t="n">
        <v>14</v>
      </c>
      <c r="B873" s="8" t="s">
        <v>162</v>
      </c>
      <c r="C873" s="59" t="s">
        <v>620</v>
      </c>
      <c r="D873" s="64" t="n">
        <v>0</v>
      </c>
      <c r="F873" s="56"/>
      <c r="G873" s="56" t="n">
        <f aca="false">ROUND(SUMIF(Определители!I156:I165,"=1",'Базовые цены с учетом расхода'!U156:U165),0)</f>
        <v>0</v>
      </c>
      <c r="H873" s="56"/>
      <c r="I873" s="56"/>
      <c r="J873" s="57"/>
      <c r="K873" s="57"/>
      <c r="L873" s="56"/>
    </row>
    <row r="874" customFormat="false" ht="10.5" hidden="false" customHeight="false" outlineLevel="0" collapsed="false">
      <c r="A874" s="50" t="n">
        <v>15</v>
      </c>
      <c r="B874" s="8" t="s">
        <v>163</v>
      </c>
      <c r="C874" s="59" t="s">
        <v>620</v>
      </c>
      <c r="D874" s="64" t="n">
        <v>0</v>
      </c>
      <c r="F874" s="56" t="n">
        <f aca="false">ROUND(SUMIF(Определители!I156:I165,"=1",'Базовые цены с учетом расхода'!V156:V165),0)</f>
        <v>0</v>
      </c>
      <c r="G874" s="56"/>
      <c r="H874" s="56"/>
      <c r="I874" s="56"/>
      <c r="J874" s="57"/>
      <c r="K874" s="57"/>
      <c r="L874" s="56"/>
    </row>
    <row r="875" customFormat="false" ht="10.5" hidden="false" customHeight="false" outlineLevel="0" collapsed="false">
      <c r="A875" s="50" t="n">
        <v>16</v>
      </c>
      <c r="B875" s="8" t="s">
        <v>164</v>
      </c>
      <c r="C875" s="59" t="s">
        <v>620</v>
      </c>
      <c r="D875" s="64" t="n">
        <v>0</v>
      </c>
      <c r="F875" s="56" t="e">
        <f aca="false">ROUND(СУММЕСЛИ2(Определители!I156:I165,"1",Определители!G156:G165,"1",'Базовые цены с учетом расхода'!B156:B165),0)</f>
        <v>#VALUE!</v>
      </c>
      <c r="G875" s="56"/>
      <c r="H875" s="56"/>
      <c r="I875" s="56"/>
      <c r="J875" s="57"/>
      <c r="K875" s="57"/>
      <c r="L875" s="56"/>
    </row>
    <row r="876" customFormat="false" ht="10.5" hidden="false" customHeight="false" outlineLevel="0" collapsed="false">
      <c r="A876" s="50" t="n">
        <v>17</v>
      </c>
      <c r="B876" s="8" t="s">
        <v>165</v>
      </c>
      <c r="C876" s="59" t="s">
        <v>620</v>
      </c>
      <c r="D876" s="64" t="n">
        <v>0</v>
      </c>
      <c r="F876" s="56" t="n">
        <f aca="false">ROUND(SUMIF(Определители!I156:I165,"=1",'Базовые цены с учетом расхода'!H156:H165),0)</f>
        <v>0</v>
      </c>
      <c r="G876" s="56"/>
      <c r="H876" s="56"/>
      <c r="I876" s="56"/>
      <c r="J876" s="57"/>
      <c r="K876" s="57"/>
      <c r="L876" s="56"/>
    </row>
    <row r="877" customFormat="false" ht="10.5" hidden="false" customHeight="false" outlineLevel="0" collapsed="false">
      <c r="A877" s="50" t="n">
        <v>18</v>
      </c>
      <c r="B877" s="8" t="s">
        <v>171</v>
      </c>
      <c r="C877" s="59" t="s">
        <v>620</v>
      </c>
      <c r="D877" s="64" t="n">
        <v>0</v>
      </c>
      <c r="F877" s="56" t="n">
        <f aca="false">ROUND(SUMIF(Определители!I156:I165,"=1",'Базовые цены с учетом расхода'!N156:N165),0)</f>
        <v>0</v>
      </c>
      <c r="G877" s="56"/>
      <c r="H877" s="56"/>
      <c r="I877" s="56"/>
      <c r="J877" s="57"/>
      <c r="K877" s="57"/>
      <c r="L877" s="56"/>
    </row>
    <row r="878" customFormat="false" ht="10.5" hidden="false" customHeight="false" outlineLevel="0" collapsed="false">
      <c r="A878" s="50" t="n">
        <v>19</v>
      </c>
      <c r="B878" s="8" t="s">
        <v>172</v>
      </c>
      <c r="C878" s="59" t="s">
        <v>620</v>
      </c>
      <c r="D878" s="64" t="n">
        <v>0</v>
      </c>
      <c r="F878" s="56" t="n">
        <f aca="false">ROUND(SUMIF(Определители!I156:I165,"=1",'Базовые цены с учетом расхода'!O156:O165),0)</f>
        <v>0</v>
      </c>
      <c r="G878" s="56"/>
      <c r="H878" s="56"/>
      <c r="I878" s="56"/>
      <c r="J878" s="57"/>
      <c r="K878" s="57"/>
      <c r="L878" s="56"/>
    </row>
    <row r="879" customFormat="false" ht="10.5" hidden="false" customHeight="false" outlineLevel="0" collapsed="false">
      <c r="A879" s="50" t="n">
        <v>20</v>
      </c>
      <c r="B879" s="8" t="s">
        <v>158</v>
      </c>
      <c r="C879" s="59" t="s">
        <v>620</v>
      </c>
      <c r="D879" s="64" t="n">
        <v>0</v>
      </c>
      <c r="F879" s="56" t="e">
        <f aca="false">ROUND(СУММПРОИЗВЕСЛИ(1,Определители!I156:I165," ",'Базовые цены с учетом расхода'!M156:M165,Начисления!I156:I165,0),0)</f>
        <v>#VALUE!</v>
      </c>
      <c r="G879" s="56"/>
      <c r="H879" s="56"/>
      <c r="I879" s="56"/>
      <c r="J879" s="57"/>
      <c r="K879" s="57"/>
      <c r="L879" s="56"/>
    </row>
    <row r="880" customFormat="false" ht="10.5" hidden="false" customHeight="false" outlineLevel="0" collapsed="false">
      <c r="A880" s="50" t="n">
        <v>21</v>
      </c>
      <c r="B880" s="8" t="s">
        <v>168</v>
      </c>
      <c r="C880" s="59" t="s">
        <v>621</v>
      </c>
      <c r="D880" s="64" t="n">
        <v>0</v>
      </c>
      <c r="F880" s="56" t="n">
        <f aca="false">ROUND((F871+F877+F878),0)</f>
        <v>0</v>
      </c>
      <c r="G880" s="56"/>
      <c r="H880" s="56"/>
      <c r="I880" s="56"/>
      <c r="J880" s="57"/>
      <c r="K880" s="57"/>
      <c r="L880" s="56"/>
    </row>
    <row r="881" customFormat="false" ht="10.5" hidden="false" customHeight="false" outlineLevel="0" collapsed="false">
      <c r="A881" s="50" t="n">
        <v>22</v>
      </c>
      <c r="B881" s="8" t="s">
        <v>169</v>
      </c>
      <c r="C881" s="59" t="s">
        <v>620</v>
      </c>
      <c r="D881" s="64" t="n">
        <v>0</v>
      </c>
      <c r="F881" s="56" t="n">
        <f aca="false">ROUND(SUMIF(Определители!I156:I165,"=2",'Базовые цены с учетом расхода'!B156:B165),0)</f>
        <v>2230</v>
      </c>
      <c r="G881" s="56" t="n">
        <f aca="false">ROUND(SUMIF(Определители!I156:I165,"=2",'Базовые цены с учетом расхода'!C156:C165),0)</f>
        <v>456</v>
      </c>
      <c r="H881" s="56" t="n">
        <f aca="false">ROUND(SUMIF(Определители!I156:I165,"=2",'Базовые цены с учетом расхода'!D156:D165),0)</f>
        <v>324</v>
      </c>
      <c r="I881" s="56" t="n">
        <f aca="false">ROUND(SUMIF(Определители!I156:I165,"=2",'Базовые цены с учетом расхода'!E156:E165),0)</f>
        <v>70</v>
      </c>
      <c r="J881" s="57" t="e">
        <f aca="false">ROUND(SUMIF(Определители!I156:I165,"=2",'Базовые цены с учетом расхода'!I156:I165),8)</f>
        <v>#VALUE!</v>
      </c>
      <c r="K881" s="57" t="e">
        <f aca="false">ROUND(SUMIF(Определители!I156:I165,"=2",'Базовые цены с учетом расхода'!K156:K165),8)</f>
        <v>#VALUE!</v>
      </c>
      <c r="L881" s="56" t="n">
        <f aca="false">ROUND(SUMIF(Определители!I156:I165,"=2",'Базовые цены с учетом расхода'!F156:F165),0)</f>
        <v>1450</v>
      </c>
    </row>
    <row r="882" customFormat="false" ht="10.5" hidden="false" customHeight="false" outlineLevel="0" collapsed="false">
      <c r="A882" s="50" t="n">
        <v>23</v>
      </c>
      <c r="B882" s="8" t="s">
        <v>161</v>
      </c>
      <c r="C882" s="59" t="s">
        <v>620</v>
      </c>
      <c r="D882" s="64" t="n">
        <v>0</v>
      </c>
      <c r="F882" s="56"/>
      <c r="G882" s="56"/>
      <c r="H882" s="56"/>
      <c r="I882" s="56"/>
      <c r="J882" s="57"/>
      <c r="K882" s="57"/>
      <c r="L882" s="56"/>
    </row>
    <row r="883" customFormat="false" ht="10.5" hidden="false" customHeight="false" outlineLevel="0" collapsed="false">
      <c r="A883" s="50" t="n">
        <v>24</v>
      </c>
      <c r="B883" s="8" t="s">
        <v>170</v>
      </c>
      <c r="C883" s="59" t="s">
        <v>620</v>
      </c>
      <c r="D883" s="64" t="n">
        <v>0</v>
      </c>
      <c r="F883" s="56" t="e">
        <f aca="false">ROUND(СУММЕСЛИ2(Определители!I156:I165,"2",Определители!G156:G165,"1",'Базовые цены с учетом расхода'!B156:B165),0)</f>
        <v>#VALUE!</v>
      </c>
      <c r="G883" s="56"/>
      <c r="H883" s="56"/>
      <c r="I883" s="56"/>
      <c r="J883" s="57"/>
      <c r="K883" s="57"/>
      <c r="L883" s="56"/>
    </row>
    <row r="884" customFormat="false" ht="10.5" hidden="false" customHeight="false" outlineLevel="0" collapsed="false">
      <c r="A884" s="50" t="n">
        <v>25</v>
      </c>
      <c r="B884" s="8" t="s">
        <v>165</v>
      </c>
      <c r="C884" s="59" t="s">
        <v>620</v>
      </c>
      <c r="D884" s="64" t="n">
        <v>0</v>
      </c>
      <c r="F884" s="56" t="n">
        <f aca="false">ROUND(SUMIF(Определители!I156:I165,"=2",'Базовые цены с учетом расхода'!H156:H165),0)</f>
        <v>0</v>
      </c>
      <c r="G884" s="56"/>
      <c r="H884" s="56"/>
      <c r="I884" s="56"/>
      <c r="J884" s="57"/>
      <c r="K884" s="57"/>
      <c r="L884" s="56"/>
    </row>
    <row r="885" customFormat="false" ht="10.5" hidden="false" customHeight="false" outlineLevel="0" collapsed="false">
      <c r="A885" s="50" t="n">
        <v>26</v>
      </c>
      <c r="B885" s="8" t="s">
        <v>171</v>
      </c>
      <c r="C885" s="59" t="s">
        <v>620</v>
      </c>
      <c r="D885" s="64" t="n">
        <v>0</v>
      </c>
      <c r="F885" s="56" t="n">
        <f aca="false">ROUND(SUMIF(Определители!I156:I165,"=2",'Базовые цены с учетом расхода'!N156:N165),0)</f>
        <v>452</v>
      </c>
      <c r="G885" s="56"/>
      <c r="H885" s="56"/>
      <c r="I885" s="56"/>
      <c r="J885" s="57"/>
      <c r="K885" s="57"/>
      <c r="L885" s="56"/>
    </row>
    <row r="886" customFormat="false" ht="10.5" hidden="false" customHeight="false" outlineLevel="0" collapsed="false">
      <c r="A886" s="50" t="n">
        <v>27</v>
      </c>
      <c r="B886" s="8" t="s">
        <v>172</v>
      </c>
      <c r="C886" s="59" t="s">
        <v>620</v>
      </c>
      <c r="D886" s="64" t="n">
        <v>0</v>
      </c>
      <c r="F886" s="56" t="n">
        <f aca="false">ROUND(SUMIF(Определители!I156:I165,"=2",'Базовые цены с учетом расхода'!O156:O165),0)</f>
        <v>300</v>
      </c>
      <c r="G886" s="56"/>
      <c r="H886" s="56"/>
      <c r="I886" s="56"/>
      <c r="J886" s="57"/>
      <c r="K886" s="57"/>
      <c r="L886" s="56"/>
    </row>
    <row r="887" customFormat="false" ht="10.5" hidden="false" customHeight="false" outlineLevel="0" collapsed="false">
      <c r="A887" s="50" t="n">
        <v>28</v>
      </c>
      <c r="B887" s="8" t="s">
        <v>173</v>
      </c>
      <c r="C887" s="59" t="s">
        <v>621</v>
      </c>
      <c r="D887" s="64" t="n">
        <v>0</v>
      </c>
      <c r="F887" s="56" t="n">
        <f aca="false">ROUND((F881+F885+F886),0)</f>
        <v>2982</v>
      </c>
      <c r="G887" s="56"/>
      <c r="H887" s="56"/>
      <c r="I887" s="56"/>
      <c r="J887" s="57"/>
      <c r="K887" s="57"/>
      <c r="L887" s="56"/>
    </row>
    <row r="888" customFormat="false" ht="10.5" hidden="false" customHeight="false" outlineLevel="0" collapsed="false">
      <c r="A888" s="50" t="n">
        <v>29</v>
      </c>
      <c r="B888" s="8" t="s">
        <v>174</v>
      </c>
      <c r="C888" s="59" t="s">
        <v>620</v>
      </c>
      <c r="D888" s="64" t="n">
        <v>0</v>
      </c>
      <c r="F888" s="56" t="n">
        <f aca="false">ROUND(SUMIF(Определители!I156:I165,"=3",'Базовые цены с учетом расхода'!B156:B165),0)</f>
        <v>0</v>
      </c>
      <c r="G888" s="56" t="n">
        <f aca="false">ROUND(SUMIF(Определители!I156:I165,"=3",'Базовые цены с учетом расхода'!C156:C165),0)</f>
        <v>0</v>
      </c>
      <c r="H888" s="56" t="n">
        <f aca="false">ROUND(SUMIF(Определители!I156:I165,"=3",'Базовые цены с учетом расхода'!D156:D165),0)</f>
        <v>0</v>
      </c>
      <c r="I888" s="56" t="n">
        <f aca="false">ROUND(SUMIF(Определители!I156:I165,"=3",'Базовые цены с учетом расхода'!E156:E165),0)</f>
        <v>0</v>
      </c>
      <c r="J888" s="57" t="n">
        <f aca="false">ROUND(SUMIF(Определители!I156:I165,"=3",'Базовые цены с учетом расхода'!I156:I165),8)</f>
        <v>0</v>
      </c>
      <c r="K888" s="57" t="n">
        <f aca="false">ROUND(SUMIF(Определители!I156:I165,"=3",'Базовые цены с учетом расхода'!K156:K165),8)</f>
        <v>0</v>
      </c>
      <c r="L888" s="56" t="n">
        <f aca="false">ROUND(SUMIF(Определители!I156:I165,"=3",'Базовые цены с учетом расхода'!F156:F165),0)</f>
        <v>0</v>
      </c>
    </row>
    <row r="889" customFormat="false" ht="10.5" hidden="false" customHeight="false" outlineLevel="0" collapsed="false">
      <c r="A889" s="50" t="n">
        <v>30</v>
      </c>
      <c r="B889" s="8" t="s">
        <v>165</v>
      </c>
      <c r="C889" s="59" t="s">
        <v>620</v>
      </c>
      <c r="D889" s="64" t="n">
        <v>0</v>
      </c>
      <c r="F889" s="56" t="n">
        <f aca="false">ROUND(SUMIF(Определители!I156:I165,"=3",'Базовые цены с учетом расхода'!H156:H165),0)</f>
        <v>0</v>
      </c>
      <c r="G889" s="56"/>
      <c r="H889" s="56"/>
      <c r="I889" s="56"/>
      <c r="J889" s="57"/>
      <c r="K889" s="57"/>
      <c r="L889" s="56"/>
    </row>
    <row r="890" customFormat="false" ht="10.5" hidden="false" customHeight="false" outlineLevel="0" collapsed="false">
      <c r="A890" s="50" t="n">
        <v>31</v>
      </c>
      <c r="B890" s="8" t="s">
        <v>171</v>
      </c>
      <c r="C890" s="59" t="s">
        <v>620</v>
      </c>
      <c r="D890" s="64" t="n">
        <v>0</v>
      </c>
      <c r="F890" s="56" t="n">
        <f aca="false">ROUND(SUMIF(Определители!I156:I165,"=3",'Базовые цены с учетом расхода'!N156:N165),0)</f>
        <v>0</v>
      </c>
      <c r="G890" s="56"/>
      <c r="H890" s="56"/>
      <c r="I890" s="56"/>
      <c r="J890" s="57"/>
      <c r="K890" s="57"/>
      <c r="L890" s="56"/>
    </row>
    <row r="891" customFormat="false" ht="10.5" hidden="false" customHeight="false" outlineLevel="0" collapsed="false">
      <c r="A891" s="50" t="n">
        <v>32</v>
      </c>
      <c r="B891" s="8" t="s">
        <v>172</v>
      </c>
      <c r="C891" s="59" t="s">
        <v>620</v>
      </c>
      <c r="D891" s="64" t="n">
        <v>0</v>
      </c>
      <c r="F891" s="56" t="n">
        <f aca="false">ROUND(SUMIF(Определители!I156:I165,"=3",'Базовые цены с учетом расхода'!O156:O165),0)</f>
        <v>0</v>
      </c>
      <c r="G891" s="56"/>
      <c r="H891" s="56"/>
      <c r="I891" s="56"/>
      <c r="J891" s="57"/>
      <c r="K891" s="57"/>
      <c r="L891" s="56"/>
    </row>
    <row r="892" customFormat="false" ht="10.5" hidden="false" customHeight="false" outlineLevel="0" collapsed="false">
      <c r="A892" s="50" t="n">
        <v>33</v>
      </c>
      <c r="B892" s="8" t="s">
        <v>175</v>
      </c>
      <c r="C892" s="59" t="s">
        <v>621</v>
      </c>
      <c r="D892" s="64" t="n">
        <v>0</v>
      </c>
      <c r="F892" s="56" t="n">
        <f aca="false">ROUND((F888+F890+F891),0)</f>
        <v>0</v>
      </c>
      <c r="G892" s="56"/>
      <c r="H892" s="56"/>
      <c r="I892" s="56"/>
      <c r="J892" s="57"/>
      <c r="K892" s="57"/>
      <c r="L892" s="56"/>
    </row>
    <row r="893" customFormat="false" ht="10.5" hidden="false" customHeight="false" outlineLevel="0" collapsed="false">
      <c r="A893" s="50" t="n">
        <v>34</v>
      </c>
      <c r="B893" s="8" t="s">
        <v>176</v>
      </c>
      <c r="C893" s="59" t="s">
        <v>620</v>
      </c>
      <c r="D893" s="64" t="n">
        <v>0</v>
      </c>
      <c r="F893" s="56" t="n">
        <f aca="false">ROUND(SUMIF(Определители!I156:I165,"=4",'Базовые цены с учетом расхода'!B156:B165),0)</f>
        <v>0</v>
      </c>
      <c r="G893" s="56" t="n">
        <f aca="false">ROUND(SUMIF(Определители!I156:I165,"=4",'Базовые цены с учетом расхода'!C156:C165),0)</f>
        <v>0</v>
      </c>
      <c r="H893" s="56" t="n">
        <f aca="false">ROUND(SUMIF(Определители!I156:I165,"=4",'Базовые цены с учетом расхода'!D156:D165),0)</f>
        <v>0</v>
      </c>
      <c r="I893" s="56" t="n">
        <f aca="false">ROUND(SUMIF(Определители!I156:I165,"=4",'Базовые цены с учетом расхода'!E156:E165),0)</f>
        <v>0</v>
      </c>
      <c r="J893" s="57" t="n">
        <f aca="false">ROUND(SUMIF(Определители!I156:I165,"=4",'Базовые цены с учетом расхода'!I156:I165),8)</f>
        <v>0</v>
      </c>
      <c r="K893" s="57" t="n">
        <f aca="false">ROUND(SUMIF(Определители!I156:I165,"=4",'Базовые цены с учетом расхода'!K156:K165),8)</f>
        <v>0</v>
      </c>
      <c r="L893" s="56" t="n">
        <f aca="false">ROUND(SUMIF(Определители!I156:I165,"=4",'Базовые цены с учетом расхода'!F156:F165),0)</f>
        <v>0</v>
      </c>
    </row>
    <row r="894" customFormat="false" ht="10.5" hidden="false" customHeight="false" outlineLevel="0" collapsed="false">
      <c r="A894" s="50" t="n">
        <v>35</v>
      </c>
      <c r="B894" s="8" t="s">
        <v>161</v>
      </c>
      <c r="C894" s="59" t="s">
        <v>620</v>
      </c>
      <c r="D894" s="64" t="n">
        <v>0</v>
      </c>
      <c r="F894" s="56"/>
      <c r="G894" s="56"/>
      <c r="H894" s="56"/>
      <c r="I894" s="56"/>
      <c r="J894" s="57"/>
      <c r="K894" s="57"/>
      <c r="L894" s="56"/>
    </row>
    <row r="895" customFormat="false" ht="10.5" hidden="false" customHeight="false" outlineLevel="0" collapsed="false">
      <c r="A895" s="50" t="n">
        <v>36</v>
      </c>
      <c r="B895" s="8" t="s">
        <v>177</v>
      </c>
      <c r="C895" s="59" t="s">
        <v>620</v>
      </c>
      <c r="D895" s="64" t="n">
        <v>0</v>
      </c>
      <c r="F895" s="56"/>
      <c r="G895" s="56"/>
      <c r="H895" s="56"/>
      <c r="I895" s="56"/>
      <c r="J895" s="57"/>
      <c r="K895" s="57"/>
      <c r="L895" s="56"/>
    </row>
    <row r="896" customFormat="false" ht="10.5" hidden="false" customHeight="false" outlineLevel="0" collapsed="false">
      <c r="A896" s="50" t="n">
        <v>37</v>
      </c>
      <c r="B896" s="8" t="s">
        <v>165</v>
      </c>
      <c r="C896" s="59" t="s">
        <v>620</v>
      </c>
      <c r="D896" s="64" t="n">
        <v>0</v>
      </c>
      <c r="F896" s="56" t="n">
        <f aca="false">ROUND(SUMIF(Определители!I156:I165,"=4",'Базовые цены с учетом расхода'!H156:H165),0)</f>
        <v>0</v>
      </c>
      <c r="G896" s="56"/>
      <c r="H896" s="56"/>
      <c r="I896" s="56"/>
      <c r="J896" s="57"/>
      <c r="K896" s="57"/>
      <c r="L896" s="56"/>
    </row>
    <row r="897" customFormat="false" ht="10.5" hidden="false" customHeight="false" outlineLevel="0" collapsed="false">
      <c r="A897" s="50" t="n">
        <v>38</v>
      </c>
      <c r="B897" s="8" t="s">
        <v>171</v>
      </c>
      <c r="C897" s="59" t="s">
        <v>620</v>
      </c>
      <c r="D897" s="64" t="n">
        <v>0</v>
      </c>
      <c r="F897" s="56" t="n">
        <f aca="false">ROUND(SUMIF(Определители!I156:I165,"=4",'Базовые цены с учетом расхода'!N156:N165),0)</f>
        <v>0</v>
      </c>
      <c r="G897" s="56"/>
      <c r="H897" s="56"/>
      <c r="I897" s="56"/>
      <c r="J897" s="57"/>
      <c r="K897" s="57"/>
      <c r="L897" s="56"/>
    </row>
    <row r="898" customFormat="false" ht="10.5" hidden="false" customHeight="false" outlineLevel="0" collapsed="false">
      <c r="A898" s="50" t="n">
        <v>39</v>
      </c>
      <c r="B898" s="8" t="s">
        <v>172</v>
      </c>
      <c r="C898" s="59" t="s">
        <v>620</v>
      </c>
      <c r="D898" s="64" t="n">
        <v>0</v>
      </c>
      <c r="F898" s="56" t="n">
        <f aca="false">ROUND(SUMIF(Определители!I156:I165,"=4",'Базовые цены с учетом расхода'!O156:O165),0)</f>
        <v>0</v>
      </c>
      <c r="G898" s="56"/>
      <c r="H898" s="56"/>
      <c r="I898" s="56"/>
      <c r="J898" s="57"/>
      <c r="K898" s="57"/>
      <c r="L898" s="56"/>
    </row>
    <row r="899" customFormat="false" ht="10.5" hidden="false" customHeight="false" outlineLevel="0" collapsed="false">
      <c r="A899" s="50" t="n">
        <v>40</v>
      </c>
      <c r="B899" s="8" t="s">
        <v>158</v>
      </c>
      <c r="C899" s="59" t="s">
        <v>620</v>
      </c>
      <c r="D899" s="64" t="n">
        <v>0</v>
      </c>
      <c r="F899" s="56" t="e">
        <f aca="false">ROUND(СУММПРОИЗВЕСЛИ(1,Определители!I156:I165," ",'Базовые цены с учетом расхода'!M156:M165,Начисления!I156:I165,0),0)</f>
        <v>#VALUE!</v>
      </c>
      <c r="G899" s="56"/>
      <c r="H899" s="56"/>
      <c r="I899" s="56"/>
      <c r="J899" s="57"/>
      <c r="K899" s="57"/>
      <c r="L899" s="56"/>
    </row>
    <row r="900" customFormat="false" ht="10.5" hidden="false" customHeight="false" outlineLevel="0" collapsed="false">
      <c r="A900" s="50" t="n">
        <v>41</v>
      </c>
      <c r="B900" s="8" t="s">
        <v>178</v>
      </c>
      <c r="C900" s="59" t="s">
        <v>621</v>
      </c>
      <c r="D900" s="64" t="n">
        <v>0</v>
      </c>
      <c r="F900" s="56" t="n">
        <f aca="false">ROUND((F893+F897+F898),0)</f>
        <v>0</v>
      </c>
      <c r="G900" s="56"/>
      <c r="H900" s="56"/>
      <c r="I900" s="56"/>
      <c r="J900" s="57"/>
      <c r="K900" s="57"/>
      <c r="L900" s="56"/>
    </row>
    <row r="901" customFormat="false" ht="10.5" hidden="false" customHeight="false" outlineLevel="0" collapsed="false">
      <c r="A901" s="50" t="n">
        <v>42</v>
      </c>
      <c r="B901" s="8" t="s">
        <v>179</v>
      </c>
      <c r="C901" s="59" t="s">
        <v>620</v>
      </c>
      <c r="D901" s="64" t="n">
        <v>0</v>
      </c>
      <c r="F901" s="56" t="n">
        <f aca="false">ROUND(SUMIF(Определители!I156:I165,"=5",'Базовые цены с учетом расхода'!B156:B165),0)</f>
        <v>0</v>
      </c>
      <c r="G901" s="56" t="n">
        <f aca="false">ROUND(SUMIF(Определители!I156:I165,"=5",'Базовые цены с учетом расхода'!C156:C165),0)</f>
        <v>0</v>
      </c>
      <c r="H901" s="56" t="n">
        <f aca="false">ROUND(SUMIF(Определители!I156:I165,"=5",'Базовые цены с учетом расхода'!D156:D165),0)</f>
        <v>0</v>
      </c>
      <c r="I901" s="56" t="n">
        <f aca="false">ROUND(SUMIF(Определители!I156:I165,"=5",'Базовые цены с учетом расхода'!E156:E165),0)</f>
        <v>0</v>
      </c>
      <c r="J901" s="57" t="n">
        <f aca="false">ROUND(SUMIF(Определители!I156:I165,"=5",'Базовые цены с учетом расхода'!I156:I165),8)</f>
        <v>0</v>
      </c>
      <c r="K901" s="57" t="n">
        <f aca="false">ROUND(SUMIF(Определители!I156:I165,"=5",'Базовые цены с учетом расхода'!K156:K165),8)</f>
        <v>0</v>
      </c>
      <c r="L901" s="56" t="n">
        <f aca="false">ROUND(SUMIF(Определители!I156:I165,"=5",'Базовые цены с учетом расхода'!F156:F165),0)</f>
        <v>0</v>
      </c>
    </row>
    <row r="902" customFormat="false" ht="10.5" hidden="false" customHeight="false" outlineLevel="0" collapsed="false">
      <c r="A902" s="50" t="n">
        <v>43</v>
      </c>
      <c r="B902" s="8" t="s">
        <v>165</v>
      </c>
      <c r="C902" s="59" t="s">
        <v>620</v>
      </c>
      <c r="D902" s="64" t="n">
        <v>0</v>
      </c>
      <c r="F902" s="56" t="n">
        <f aca="false">ROUND(SUMIF(Определители!I156:I165,"=5",'Базовые цены с учетом расхода'!H156:H165),0)</f>
        <v>0</v>
      </c>
      <c r="G902" s="56"/>
      <c r="H902" s="56"/>
      <c r="I902" s="56"/>
      <c r="J902" s="57"/>
      <c r="K902" s="57"/>
      <c r="L902" s="56"/>
    </row>
    <row r="903" customFormat="false" ht="10.5" hidden="false" customHeight="false" outlineLevel="0" collapsed="false">
      <c r="A903" s="50" t="n">
        <v>44</v>
      </c>
      <c r="B903" s="8" t="s">
        <v>171</v>
      </c>
      <c r="C903" s="59" t="s">
        <v>620</v>
      </c>
      <c r="D903" s="64" t="n">
        <v>0</v>
      </c>
      <c r="F903" s="56" t="n">
        <f aca="false">ROUND(SUMIF(Определители!I156:I165,"=5",'Базовые цены с учетом расхода'!N156:N165),0)</f>
        <v>0</v>
      </c>
      <c r="G903" s="56"/>
      <c r="H903" s="56"/>
      <c r="I903" s="56"/>
      <c r="J903" s="57"/>
      <c r="K903" s="57"/>
      <c r="L903" s="56"/>
    </row>
    <row r="904" customFormat="false" ht="10.5" hidden="false" customHeight="false" outlineLevel="0" collapsed="false">
      <c r="A904" s="50" t="n">
        <v>45</v>
      </c>
      <c r="B904" s="8" t="s">
        <v>172</v>
      </c>
      <c r="C904" s="59" t="s">
        <v>620</v>
      </c>
      <c r="D904" s="64" t="n">
        <v>0</v>
      </c>
      <c r="F904" s="56" t="n">
        <f aca="false">ROUND(SUMIF(Определители!I156:I165,"=5",'Базовые цены с учетом расхода'!O156:O165),0)</f>
        <v>0</v>
      </c>
      <c r="G904" s="56"/>
      <c r="H904" s="56"/>
      <c r="I904" s="56"/>
      <c r="J904" s="57"/>
      <c r="K904" s="57"/>
      <c r="L904" s="56"/>
    </row>
    <row r="905" customFormat="false" ht="10.5" hidden="false" customHeight="false" outlineLevel="0" collapsed="false">
      <c r="A905" s="50" t="n">
        <v>46</v>
      </c>
      <c r="B905" s="8" t="s">
        <v>180</v>
      </c>
      <c r="C905" s="59" t="s">
        <v>621</v>
      </c>
      <c r="D905" s="64" t="n">
        <v>0</v>
      </c>
      <c r="F905" s="56" t="n">
        <f aca="false">ROUND((F901+F903+F904),0)</f>
        <v>0</v>
      </c>
      <c r="G905" s="56"/>
      <c r="H905" s="56"/>
      <c r="I905" s="56"/>
      <c r="J905" s="57"/>
      <c r="K905" s="57"/>
      <c r="L905" s="56"/>
    </row>
    <row r="906" customFormat="false" ht="10.5" hidden="false" customHeight="false" outlineLevel="0" collapsed="false">
      <c r="A906" s="50" t="n">
        <v>47</v>
      </c>
      <c r="B906" s="8" t="s">
        <v>181</v>
      </c>
      <c r="C906" s="59" t="s">
        <v>620</v>
      </c>
      <c r="D906" s="64" t="n">
        <v>0</v>
      </c>
      <c r="F906" s="56" t="n">
        <f aca="false">ROUND(SUMIF(Определители!I156:I165,"=6",'Базовые цены с учетом расхода'!B156:B165),0)</f>
        <v>0</v>
      </c>
      <c r="G906" s="56" t="n">
        <f aca="false">ROUND(SUMIF(Определители!I156:I165,"=6",'Базовые цены с учетом расхода'!C156:C165),0)</f>
        <v>0</v>
      </c>
      <c r="H906" s="56" t="n">
        <f aca="false">ROUND(SUMIF(Определители!I156:I165,"=6",'Базовые цены с учетом расхода'!D156:D165),0)</f>
        <v>0</v>
      </c>
      <c r="I906" s="56" t="n">
        <f aca="false">ROUND(SUMIF(Определители!I156:I165,"=6",'Базовые цены с учетом расхода'!E156:E165),0)</f>
        <v>0</v>
      </c>
      <c r="J906" s="57" t="n">
        <f aca="false">ROUND(SUMIF(Определители!I156:I165,"=6",'Базовые цены с учетом расхода'!I156:I165),8)</f>
        <v>0</v>
      </c>
      <c r="K906" s="57" t="n">
        <f aca="false">ROUND(SUMIF(Определители!I156:I165,"=6",'Базовые цены с учетом расхода'!K156:K165),8)</f>
        <v>0</v>
      </c>
      <c r="L906" s="56" t="n">
        <f aca="false">ROUND(SUMIF(Определители!I156:I165,"=6",'Базовые цены с учетом расхода'!F156:F165),0)</f>
        <v>0</v>
      </c>
    </row>
    <row r="907" customFormat="false" ht="10.5" hidden="false" customHeight="false" outlineLevel="0" collapsed="false">
      <c r="A907" s="50" t="n">
        <v>48</v>
      </c>
      <c r="B907" s="8" t="s">
        <v>165</v>
      </c>
      <c r="C907" s="59" t="s">
        <v>620</v>
      </c>
      <c r="D907" s="64" t="n">
        <v>0</v>
      </c>
      <c r="F907" s="56" t="n">
        <f aca="false">ROUND(SUMIF(Определители!I156:I165,"=6",'Базовые цены с учетом расхода'!H156:H165),0)</f>
        <v>0</v>
      </c>
      <c r="G907" s="56"/>
      <c r="H907" s="56"/>
      <c r="I907" s="56"/>
      <c r="J907" s="57"/>
      <c r="K907" s="57"/>
      <c r="L907" s="56"/>
    </row>
    <row r="908" customFormat="false" ht="10.5" hidden="false" customHeight="false" outlineLevel="0" collapsed="false">
      <c r="A908" s="50" t="n">
        <v>49</v>
      </c>
      <c r="B908" s="8" t="s">
        <v>171</v>
      </c>
      <c r="C908" s="59" t="s">
        <v>620</v>
      </c>
      <c r="D908" s="64" t="n">
        <v>0</v>
      </c>
      <c r="F908" s="56" t="n">
        <f aca="false">ROUND(SUMIF(Определители!I156:I165,"=6",'Базовые цены с учетом расхода'!N156:N165),0)</f>
        <v>0</v>
      </c>
      <c r="G908" s="56"/>
      <c r="H908" s="56"/>
      <c r="I908" s="56"/>
      <c r="J908" s="57"/>
      <c r="K908" s="57"/>
      <c r="L908" s="56"/>
    </row>
    <row r="909" customFormat="false" ht="10.5" hidden="false" customHeight="false" outlineLevel="0" collapsed="false">
      <c r="A909" s="50" t="n">
        <v>50</v>
      </c>
      <c r="B909" s="8" t="s">
        <v>172</v>
      </c>
      <c r="C909" s="59" t="s">
        <v>620</v>
      </c>
      <c r="D909" s="64" t="n">
        <v>0</v>
      </c>
      <c r="F909" s="56" t="n">
        <f aca="false">ROUND(SUMIF(Определители!I156:I165,"=6",'Базовые цены с учетом расхода'!O156:O165),0)</f>
        <v>0</v>
      </c>
      <c r="G909" s="56"/>
      <c r="H909" s="56"/>
      <c r="I909" s="56"/>
      <c r="J909" s="57"/>
      <c r="K909" s="57"/>
      <c r="L909" s="56"/>
    </row>
    <row r="910" customFormat="false" ht="10.5" hidden="false" customHeight="false" outlineLevel="0" collapsed="false">
      <c r="A910" s="50" t="n">
        <v>51</v>
      </c>
      <c r="B910" s="8" t="s">
        <v>182</v>
      </c>
      <c r="C910" s="59" t="s">
        <v>621</v>
      </c>
      <c r="D910" s="64" t="n">
        <v>0</v>
      </c>
      <c r="F910" s="56" t="n">
        <f aca="false">ROUND((F906+F908+F909),0)</f>
        <v>0</v>
      </c>
      <c r="G910" s="56"/>
      <c r="H910" s="56"/>
      <c r="I910" s="56"/>
      <c r="J910" s="57"/>
      <c r="K910" s="57"/>
      <c r="L910" s="56"/>
    </row>
    <row r="911" customFormat="false" ht="10.5" hidden="false" customHeight="false" outlineLevel="0" collapsed="false">
      <c r="A911" s="50" t="n">
        <v>52</v>
      </c>
      <c r="B911" s="8" t="s">
        <v>183</v>
      </c>
      <c r="C911" s="59" t="s">
        <v>620</v>
      </c>
      <c r="D911" s="64" t="n">
        <v>0</v>
      </c>
      <c r="F911" s="56" t="n">
        <f aca="false">ROUND(SUMIF(Определители!I156:I165,"=7",'Базовые цены с учетом расхода'!B156:B165),0)</f>
        <v>0</v>
      </c>
      <c r="G911" s="56" t="n">
        <f aca="false">ROUND(SUMIF(Определители!I156:I165,"=7",'Базовые цены с учетом расхода'!C156:C165),0)</f>
        <v>0</v>
      </c>
      <c r="H911" s="56" t="n">
        <f aca="false">ROUND(SUMIF(Определители!I156:I165,"=7",'Базовые цены с учетом расхода'!D156:D165),0)</f>
        <v>0</v>
      </c>
      <c r="I911" s="56" t="n">
        <f aca="false">ROUND(SUMIF(Определители!I156:I165,"=7",'Базовые цены с учетом расхода'!E156:E165),0)</f>
        <v>0</v>
      </c>
      <c r="J911" s="57" t="n">
        <f aca="false">ROUND(SUMIF(Определители!I156:I165,"=7",'Базовые цены с учетом расхода'!I156:I165),8)</f>
        <v>0</v>
      </c>
      <c r="K911" s="57" t="n">
        <f aca="false">ROUND(SUMIF(Определители!I156:I165,"=7",'Базовые цены с учетом расхода'!K156:K165),8)</f>
        <v>0</v>
      </c>
      <c r="L911" s="56" t="n">
        <f aca="false">ROUND(SUMIF(Определители!I156:I165,"=7",'Базовые цены с учетом расхода'!F156:F165),0)</f>
        <v>0</v>
      </c>
    </row>
    <row r="912" customFormat="false" ht="10.5" hidden="false" customHeight="false" outlineLevel="0" collapsed="false">
      <c r="A912" s="50" t="n">
        <v>53</v>
      </c>
      <c r="B912" s="8" t="s">
        <v>161</v>
      </c>
      <c r="C912" s="59" t="s">
        <v>620</v>
      </c>
      <c r="D912" s="64" t="n">
        <v>0</v>
      </c>
      <c r="F912" s="56"/>
      <c r="G912" s="56"/>
      <c r="H912" s="56"/>
      <c r="I912" s="56"/>
      <c r="J912" s="57"/>
      <c r="K912" s="57"/>
      <c r="L912" s="56"/>
    </row>
    <row r="913" customFormat="false" ht="10.5" hidden="false" customHeight="false" outlineLevel="0" collapsed="false">
      <c r="A913" s="50" t="n">
        <v>54</v>
      </c>
      <c r="B913" s="8" t="s">
        <v>184</v>
      </c>
      <c r="C913" s="59" t="s">
        <v>620</v>
      </c>
      <c r="D913" s="64" t="n">
        <v>0</v>
      </c>
      <c r="F913" s="56" t="e">
        <f aca="false">ROUND(СУММЕСЛИ2(Определители!I156:I165,"2",Определители!G156:G165,"1",'Базовые цены с учетом расхода'!B156:B165),0)</f>
        <v>#VALUE!</v>
      </c>
      <c r="G913" s="56"/>
      <c r="H913" s="56"/>
      <c r="I913" s="56"/>
      <c r="J913" s="57"/>
      <c r="K913" s="57"/>
      <c r="L913" s="56"/>
    </row>
    <row r="914" customFormat="false" ht="10.5" hidden="false" customHeight="false" outlineLevel="0" collapsed="false">
      <c r="A914" s="50" t="n">
        <v>55</v>
      </c>
      <c r="B914" s="8" t="s">
        <v>165</v>
      </c>
      <c r="C914" s="59" t="s">
        <v>620</v>
      </c>
      <c r="D914" s="64" t="n">
        <v>0</v>
      </c>
      <c r="F914" s="56" t="n">
        <f aca="false">ROUND(SUMIF(Определители!I156:I165,"=7",'Базовые цены с учетом расхода'!H156:H165),0)</f>
        <v>0</v>
      </c>
      <c r="G914" s="56"/>
      <c r="H914" s="56"/>
      <c r="I914" s="56"/>
      <c r="J914" s="57"/>
      <c r="K914" s="57"/>
      <c r="L914" s="56"/>
    </row>
    <row r="915" customFormat="false" ht="10.5" hidden="false" customHeight="false" outlineLevel="0" collapsed="false">
      <c r="A915" s="50" t="n">
        <v>56</v>
      </c>
      <c r="B915" s="8" t="s">
        <v>185</v>
      </c>
      <c r="C915" s="59" t="s">
        <v>620</v>
      </c>
      <c r="D915" s="64" t="n">
        <v>0</v>
      </c>
      <c r="F915" s="56" t="n">
        <f aca="false">ROUND(SUMIF(Определители!I156:I165,"=7",'Базовые цены с учетом расхода'!N156:N165),0)</f>
        <v>0</v>
      </c>
      <c r="G915" s="56"/>
      <c r="H915" s="56"/>
      <c r="I915" s="56"/>
      <c r="J915" s="57"/>
      <c r="K915" s="57"/>
      <c r="L915" s="56"/>
    </row>
    <row r="916" customFormat="false" ht="10.5" hidden="false" customHeight="false" outlineLevel="0" collapsed="false">
      <c r="A916" s="50" t="n">
        <v>57</v>
      </c>
      <c r="B916" s="8" t="s">
        <v>172</v>
      </c>
      <c r="C916" s="59" t="s">
        <v>620</v>
      </c>
      <c r="D916" s="64" t="n">
        <v>0</v>
      </c>
      <c r="F916" s="56" t="n">
        <f aca="false">ROUND(SUMIF(Определители!I156:I165,"=7",'Базовые цены с учетом расхода'!O156:O165),0)</f>
        <v>0</v>
      </c>
      <c r="G916" s="56"/>
      <c r="H916" s="56"/>
      <c r="I916" s="56"/>
      <c r="J916" s="57"/>
      <c r="K916" s="57"/>
      <c r="L916" s="56"/>
    </row>
    <row r="917" customFormat="false" ht="10.5" hidden="false" customHeight="false" outlineLevel="0" collapsed="false">
      <c r="A917" s="50" t="n">
        <v>58</v>
      </c>
      <c r="B917" s="8" t="s">
        <v>186</v>
      </c>
      <c r="C917" s="59" t="s">
        <v>621</v>
      </c>
      <c r="D917" s="64" t="n">
        <v>0</v>
      </c>
      <c r="F917" s="56" t="n">
        <f aca="false">ROUND((F911+F915+F916),0)</f>
        <v>0</v>
      </c>
      <c r="G917" s="56"/>
      <c r="H917" s="56"/>
      <c r="I917" s="56"/>
      <c r="J917" s="57"/>
      <c r="K917" s="57"/>
      <c r="L917" s="56"/>
    </row>
    <row r="918" customFormat="false" ht="10.5" hidden="false" customHeight="false" outlineLevel="0" collapsed="false">
      <c r="A918" s="50" t="n">
        <v>59</v>
      </c>
      <c r="B918" s="8" t="s">
        <v>187</v>
      </c>
      <c r="C918" s="59" t="s">
        <v>620</v>
      </c>
      <c r="D918" s="64" t="n">
        <v>0</v>
      </c>
      <c r="F918" s="56" t="n">
        <f aca="false">ROUND(SUMIF(Определители!I156:I165,"=9",'Базовые цены с учетом расхода'!B156:B165),0)</f>
        <v>0</v>
      </c>
      <c r="G918" s="56" t="n">
        <f aca="false">ROUND(SUMIF(Определители!I156:I165,"=9",'Базовые цены с учетом расхода'!C156:C165),0)</f>
        <v>0</v>
      </c>
      <c r="H918" s="56" t="n">
        <f aca="false">ROUND(SUMIF(Определители!I156:I165,"=9",'Базовые цены с учетом расхода'!D156:D165),0)</f>
        <v>0</v>
      </c>
      <c r="I918" s="56" t="n">
        <f aca="false">ROUND(SUMIF(Определители!I156:I165,"=9",'Базовые цены с учетом расхода'!E156:E165),0)</f>
        <v>0</v>
      </c>
      <c r="J918" s="57" t="n">
        <f aca="false">ROUND(SUMIF(Определители!I156:I165,"=9",'Базовые цены с учетом расхода'!I156:I165),8)</f>
        <v>0</v>
      </c>
      <c r="K918" s="57" t="n">
        <f aca="false">ROUND(SUMIF(Определители!I156:I165,"=9",'Базовые цены с учетом расхода'!K156:K165),8)</f>
        <v>0</v>
      </c>
      <c r="L918" s="56" t="n">
        <f aca="false">ROUND(SUMIF(Определители!I156:I165,"=9",'Базовые цены с учетом расхода'!F156:F165),0)</f>
        <v>0</v>
      </c>
    </row>
    <row r="919" customFormat="false" ht="10.5" hidden="false" customHeight="false" outlineLevel="0" collapsed="false">
      <c r="A919" s="50" t="n">
        <v>60</v>
      </c>
      <c r="B919" s="8" t="s">
        <v>185</v>
      </c>
      <c r="C919" s="59" t="s">
        <v>620</v>
      </c>
      <c r="D919" s="64" t="n">
        <v>0</v>
      </c>
      <c r="F919" s="56" t="n">
        <f aca="false">ROUND(SUMIF(Определители!I156:I165,"=9",'Базовые цены с учетом расхода'!N156:N165),0)</f>
        <v>0</v>
      </c>
      <c r="G919" s="56"/>
      <c r="H919" s="56"/>
      <c r="I919" s="56"/>
      <c r="J919" s="57"/>
      <c r="K919" s="57"/>
      <c r="L919" s="56"/>
    </row>
    <row r="920" customFormat="false" ht="10.5" hidden="false" customHeight="false" outlineLevel="0" collapsed="false">
      <c r="A920" s="50" t="n">
        <v>61</v>
      </c>
      <c r="B920" s="8" t="s">
        <v>172</v>
      </c>
      <c r="C920" s="59" t="s">
        <v>620</v>
      </c>
      <c r="D920" s="64" t="n">
        <v>0</v>
      </c>
      <c r="F920" s="56" t="n">
        <f aca="false">ROUND(SUMIF(Определители!I156:I165,"=9",'Базовые цены с учетом расхода'!O156:O165),0)</f>
        <v>0</v>
      </c>
      <c r="G920" s="56"/>
      <c r="H920" s="56"/>
      <c r="I920" s="56"/>
      <c r="J920" s="57"/>
      <c r="K920" s="57"/>
      <c r="L920" s="56"/>
    </row>
    <row r="921" customFormat="false" ht="10.5" hidden="false" customHeight="false" outlineLevel="0" collapsed="false">
      <c r="A921" s="50" t="n">
        <v>62</v>
      </c>
      <c r="B921" s="8" t="s">
        <v>188</v>
      </c>
      <c r="C921" s="59" t="s">
        <v>621</v>
      </c>
      <c r="D921" s="64" t="n">
        <v>0</v>
      </c>
      <c r="F921" s="56" t="n">
        <f aca="false">ROUND((F918+F919+F920),0)</f>
        <v>0</v>
      </c>
      <c r="G921" s="56"/>
      <c r="H921" s="56"/>
      <c r="I921" s="56"/>
      <c r="J921" s="57"/>
      <c r="K921" s="57"/>
      <c r="L921" s="56"/>
    </row>
    <row r="922" customFormat="false" ht="10.5" hidden="false" customHeight="false" outlineLevel="0" collapsed="false">
      <c r="A922" s="50" t="n">
        <v>63</v>
      </c>
      <c r="B922" s="8" t="s">
        <v>189</v>
      </c>
      <c r="C922" s="59" t="s">
        <v>620</v>
      </c>
      <c r="D922" s="64" t="n">
        <v>0</v>
      </c>
      <c r="F922" s="56" t="n">
        <f aca="false">ROUND(SUMIF(Определители!I156:I165,"=:",'Базовые цены с учетом расхода'!B156:B165),0)</f>
        <v>0</v>
      </c>
      <c r="G922" s="56" t="n">
        <f aca="false">ROUND(SUMIF(Определители!I156:I165,"=:",'Базовые цены с учетом расхода'!C156:C165),0)</f>
        <v>0</v>
      </c>
      <c r="H922" s="56" t="n">
        <f aca="false">ROUND(SUMIF(Определители!I156:I165,"=:",'Базовые цены с учетом расхода'!D156:D165),0)</f>
        <v>0</v>
      </c>
      <c r="I922" s="56" t="n">
        <f aca="false">ROUND(SUMIF(Определители!I156:I165,"=:",'Базовые цены с учетом расхода'!E156:E165),0)</f>
        <v>0</v>
      </c>
      <c r="J922" s="57" t="n">
        <f aca="false">ROUND(SUMIF(Определители!I156:I165,"=:",'Базовые цены с учетом расхода'!I156:I165),8)</f>
        <v>0</v>
      </c>
      <c r="K922" s="57" t="n">
        <f aca="false">ROUND(SUMIF(Определители!I156:I165,"=:",'Базовые цены с учетом расхода'!K156:K165),8)</f>
        <v>0</v>
      </c>
      <c r="L922" s="56" t="n">
        <f aca="false">ROUND(SUMIF(Определители!I156:I165,"=:",'Базовые цены с учетом расхода'!F156:F165),0)</f>
        <v>0</v>
      </c>
    </row>
    <row r="923" customFormat="false" ht="10.5" hidden="false" customHeight="false" outlineLevel="0" collapsed="false">
      <c r="A923" s="50" t="n">
        <v>64</v>
      </c>
      <c r="B923" s="8" t="s">
        <v>165</v>
      </c>
      <c r="C923" s="59" t="s">
        <v>620</v>
      </c>
      <c r="D923" s="64" t="n">
        <v>0</v>
      </c>
      <c r="F923" s="56" t="n">
        <f aca="false">ROUND(SUMIF(Определители!I156:I165,"=:",'Базовые цены с учетом расхода'!H156:H165),0)</f>
        <v>0</v>
      </c>
      <c r="G923" s="56"/>
      <c r="H923" s="56"/>
      <c r="I923" s="56"/>
      <c r="J923" s="57"/>
      <c r="K923" s="57"/>
      <c r="L923" s="56"/>
    </row>
    <row r="924" customFormat="false" ht="10.5" hidden="false" customHeight="false" outlineLevel="0" collapsed="false">
      <c r="A924" s="50" t="n">
        <v>65</v>
      </c>
      <c r="B924" s="8" t="s">
        <v>185</v>
      </c>
      <c r="C924" s="59" t="s">
        <v>620</v>
      </c>
      <c r="D924" s="64" t="n">
        <v>0</v>
      </c>
      <c r="F924" s="56" t="n">
        <f aca="false">ROUND(SUMIF(Определители!I156:I165,"=:",'Базовые цены с учетом расхода'!N156:N165),0)</f>
        <v>0</v>
      </c>
      <c r="G924" s="56"/>
      <c r="H924" s="56"/>
      <c r="I924" s="56"/>
      <c r="J924" s="57"/>
      <c r="K924" s="57"/>
      <c r="L924" s="56"/>
    </row>
    <row r="925" customFormat="false" ht="10.5" hidden="false" customHeight="false" outlineLevel="0" collapsed="false">
      <c r="A925" s="50" t="n">
        <v>66</v>
      </c>
      <c r="B925" s="8" t="s">
        <v>172</v>
      </c>
      <c r="C925" s="59" t="s">
        <v>620</v>
      </c>
      <c r="D925" s="64" t="n">
        <v>0</v>
      </c>
      <c r="F925" s="56" t="n">
        <f aca="false">ROUND(SUMIF(Определители!I156:I165,"=:",'Базовые цены с учетом расхода'!O156:O165),0)</f>
        <v>0</v>
      </c>
      <c r="G925" s="56"/>
      <c r="H925" s="56"/>
      <c r="I925" s="56"/>
      <c r="J925" s="57"/>
      <c r="K925" s="57"/>
      <c r="L925" s="56"/>
    </row>
    <row r="926" customFormat="false" ht="10.5" hidden="false" customHeight="false" outlineLevel="0" collapsed="false">
      <c r="A926" s="50" t="n">
        <v>67</v>
      </c>
      <c r="B926" s="8" t="s">
        <v>190</v>
      </c>
      <c r="C926" s="59" t="s">
        <v>621</v>
      </c>
      <c r="D926" s="64" t="n">
        <v>0</v>
      </c>
      <c r="F926" s="56" t="n">
        <f aca="false">ROUND((F922+F924+F925),0)</f>
        <v>0</v>
      </c>
      <c r="G926" s="56"/>
      <c r="H926" s="56"/>
      <c r="I926" s="56"/>
      <c r="J926" s="57"/>
      <c r="K926" s="57"/>
      <c r="L926" s="56"/>
    </row>
    <row r="927" customFormat="false" ht="10.5" hidden="false" customHeight="false" outlineLevel="0" collapsed="false">
      <c r="A927" s="50" t="n">
        <v>68</v>
      </c>
      <c r="B927" s="8" t="s">
        <v>191</v>
      </c>
      <c r="C927" s="59" t="s">
        <v>620</v>
      </c>
      <c r="D927" s="64" t="n">
        <v>0</v>
      </c>
      <c r="F927" s="56" t="n">
        <f aca="false">ROUND(SUMIF(Определители!I156:I165,"=8",'Базовые цены с учетом расхода'!B156:B165),0)</f>
        <v>0</v>
      </c>
      <c r="G927" s="56" t="n">
        <f aca="false">ROUND(SUMIF(Определители!I156:I165,"=8",'Базовые цены с учетом расхода'!C156:C165),0)</f>
        <v>0</v>
      </c>
      <c r="H927" s="56" t="n">
        <f aca="false">ROUND(SUMIF(Определители!I156:I165,"=8",'Базовые цены с учетом расхода'!D156:D165),0)</f>
        <v>0</v>
      </c>
      <c r="I927" s="56" t="n">
        <f aca="false">ROUND(SUMIF(Определители!I156:I165,"=8",'Базовые цены с учетом расхода'!E156:E165),0)</f>
        <v>0</v>
      </c>
      <c r="J927" s="57" t="n">
        <f aca="false">ROUND(SUMIF(Определители!I156:I165,"=8",'Базовые цены с учетом расхода'!I156:I165),8)</f>
        <v>0</v>
      </c>
      <c r="K927" s="57" t="n">
        <f aca="false">ROUND(SUMIF(Определители!I156:I165,"=8",'Базовые цены с учетом расхода'!K156:K165),8)</f>
        <v>0</v>
      </c>
      <c r="L927" s="56" t="n">
        <f aca="false">ROUND(SUMIF(Определители!I156:I165,"=8",'Базовые цены с учетом расхода'!F156:F165),0)</f>
        <v>0</v>
      </c>
    </row>
    <row r="928" customFormat="false" ht="10.5" hidden="false" customHeight="false" outlineLevel="0" collapsed="false">
      <c r="A928" s="50" t="n">
        <v>69</v>
      </c>
      <c r="B928" s="8" t="s">
        <v>165</v>
      </c>
      <c r="C928" s="59" t="s">
        <v>620</v>
      </c>
      <c r="D928" s="64" t="n">
        <v>0</v>
      </c>
      <c r="F928" s="56" t="n">
        <f aca="false">ROUND(SUMIF(Определители!I156:I165,"=8",'Базовые цены с учетом расхода'!H156:H165),0)</f>
        <v>0</v>
      </c>
      <c r="G928" s="56"/>
      <c r="H928" s="56"/>
      <c r="I928" s="56"/>
      <c r="J928" s="57"/>
      <c r="K928" s="57"/>
      <c r="L928" s="56"/>
    </row>
    <row r="929" customFormat="false" ht="10.5" hidden="false" customHeight="false" outlineLevel="0" collapsed="false">
      <c r="A929" s="50" t="n">
        <v>70</v>
      </c>
      <c r="B929" s="8" t="s">
        <v>498</v>
      </c>
      <c r="C929" s="59" t="s">
        <v>621</v>
      </c>
      <c r="D929" s="64" t="n">
        <v>0</v>
      </c>
      <c r="F929" s="56" t="e">
        <f aca="false">ROUND((F870+F880+F887+F892+F900+F905+F910+F917+F921+F926+F927),0)</f>
        <v>#VALUE!</v>
      </c>
      <c r="G929" s="56" t="n">
        <f aca="false">ROUND((G870+G880+G887+G892+G900+G905+G910+G917+G921+G926+G927),0)</f>
        <v>0</v>
      </c>
      <c r="H929" s="56" t="n">
        <f aca="false">ROUND((H870+H880+H887+H892+H900+H905+H910+H917+H921+H926+H927),0)</f>
        <v>0</v>
      </c>
      <c r="I929" s="56" t="n">
        <f aca="false">ROUND((I870+I880+I887+I892+I900+I905+I910+I917+I921+I926+I927),0)</f>
        <v>0</v>
      </c>
      <c r="J929" s="57" t="n">
        <f aca="false">ROUND((J870+J880+J887+J892+J900+J905+J910+J917+J921+J926+J927),8)</f>
        <v>0</v>
      </c>
      <c r="K929" s="57" t="n">
        <f aca="false">ROUND((K870+K880+K887+K892+K900+K905+K910+K917+K921+K926+K927),8)</f>
        <v>0</v>
      </c>
      <c r="L929" s="56" t="n">
        <f aca="false">ROUND((L870+L880+L887+L892+L900+L905+L910+L917+L921+L926+L927),0)</f>
        <v>0</v>
      </c>
    </row>
    <row r="930" customFormat="false" ht="10.5" hidden="false" customHeight="false" outlineLevel="0" collapsed="false">
      <c r="A930" s="50" t="n">
        <v>71</v>
      </c>
      <c r="B930" s="8" t="s">
        <v>193</v>
      </c>
      <c r="C930" s="59" t="s">
        <v>621</v>
      </c>
      <c r="D930" s="64" t="n">
        <v>0</v>
      </c>
      <c r="F930" s="56" t="n">
        <f aca="false">ROUND((F876+F884+F889+F896+F902+F907+F914+F923+F928),0)</f>
        <v>0</v>
      </c>
      <c r="G930" s="56"/>
      <c r="H930" s="56"/>
      <c r="I930" s="56"/>
      <c r="J930" s="57"/>
      <c r="K930" s="57"/>
      <c r="L930" s="56"/>
    </row>
    <row r="931" customFormat="false" ht="10.5" hidden="false" customHeight="false" outlineLevel="0" collapsed="false">
      <c r="A931" s="50" t="n">
        <v>72</v>
      </c>
      <c r="B931" s="8" t="s">
        <v>194</v>
      </c>
      <c r="C931" s="59" t="s">
        <v>621</v>
      </c>
      <c r="D931" s="64" t="n">
        <v>0</v>
      </c>
      <c r="F931" s="56" t="n">
        <f aca="false">ROUND((F877+F885+F890+F897+F903+F908+F915+F919+F924),0)</f>
        <v>452</v>
      </c>
      <c r="G931" s="56"/>
      <c r="H931" s="56"/>
      <c r="I931" s="56"/>
      <c r="J931" s="57"/>
      <c r="K931" s="57"/>
      <c r="L931" s="56"/>
    </row>
    <row r="932" customFormat="false" ht="10.5" hidden="false" customHeight="false" outlineLevel="0" collapsed="false">
      <c r="A932" s="50" t="n">
        <v>73</v>
      </c>
      <c r="B932" s="8" t="s">
        <v>195</v>
      </c>
      <c r="C932" s="59" t="s">
        <v>621</v>
      </c>
      <c r="D932" s="64" t="n">
        <v>0</v>
      </c>
      <c r="F932" s="56" t="n">
        <f aca="false">ROUND((F878+F886+F891+F898+F904+F909+F916+F920+F925),0)</f>
        <v>300</v>
      </c>
      <c r="G932" s="56"/>
      <c r="H932" s="56"/>
      <c r="I932" s="56"/>
      <c r="J932" s="57"/>
      <c r="K932" s="57"/>
      <c r="L932" s="56"/>
    </row>
    <row r="933" customFormat="false" ht="10.5" hidden="false" customHeight="false" outlineLevel="0" collapsed="false">
      <c r="A933" s="50" t="n">
        <v>74</v>
      </c>
      <c r="B933" s="8" t="s">
        <v>196</v>
      </c>
      <c r="C933" s="59" t="s">
        <v>622</v>
      </c>
      <c r="D933" s="64" t="n">
        <v>0</v>
      </c>
      <c r="F933" s="56" t="n">
        <f aca="false">ROUND(SUM('Базовые цены с учетом расхода'!X156:X165),0)</f>
        <v>0</v>
      </c>
      <c r="G933" s="56"/>
      <c r="H933" s="56"/>
      <c r="I933" s="56"/>
      <c r="J933" s="57"/>
      <c r="K933" s="57"/>
      <c r="L933" s="56" t="n">
        <f aca="false">ROUND(SUM('Базовые цены с учетом расхода'!X156:X165),0)</f>
        <v>0</v>
      </c>
    </row>
    <row r="934" customFormat="false" ht="10.5" hidden="false" customHeight="false" outlineLevel="0" collapsed="false">
      <c r="A934" s="50" t="n">
        <v>75</v>
      </c>
      <c r="B934" s="8" t="s">
        <v>197</v>
      </c>
      <c r="C934" s="59" t="s">
        <v>622</v>
      </c>
      <c r="D934" s="64" t="n">
        <v>0</v>
      </c>
      <c r="F934" s="56" t="n">
        <f aca="false">ROUND(SUM(G934:N934),0)</f>
        <v>0</v>
      </c>
      <c r="G934" s="56"/>
      <c r="H934" s="56"/>
      <c r="I934" s="56"/>
      <c r="J934" s="57"/>
      <c r="K934" s="57"/>
      <c r="L934" s="56" t="n">
        <f aca="false">ROUND(SUM('Базовые цены с учетом расхода'!AE156:AE165),0)</f>
        <v>0</v>
      </c>
    </row>
    <row r="935" customFormat="false" ht="10.5" hidden="false" customHeight="false" outlineLevel="0" collapsed="false">
      <c r="A935" s="50" t="n">
        <v>76</v>
      </c>
      <c r="B935" s="8" t="s">
        <v>198</v>
      </c>
      <c r="C935" s="59" t="s">
        <v>622</v>
      </c>
      <c r="D935" s="64" t="n">
        <v>0</v>
      </c>
      <c r="F935" s="56" t="n">
        <f aca="false">ROUND(SUM('Базовые цены с учетом расхода'!C156:C165),0)</f>
        <v>456</v>
      </c>
      <c r="G935" s="56"/>
      <c r="H935" s="56"/>
      <c r="I935" s="56"/>
      <c r="J935" s="57"/>
      <c r="K935" s="57"/>
      <c r="L935" s="56"/>
    </row>
    <row r="936" customFormat="false" ht="10.5" hidden="false" customHeight="false" outlineLevel="0" collapsed="false">
      <c r="A936" s="50" t="n">
        <v>77</v>
      </c>
      <c r="B936" s="8" t="s">
        <v>199</v>
      </c>
      <c r="C936" s="59" t="s">
        <v>622</v>
      </c>
      <c r="D936" s="64" t="n">
        <v>0</v>
      </c>
      <c r="F936" s="56" t="n">
        <f aca="false">ROUND(SUM('Базовые цены с учетом расхода'!E156:E165),0)</f>
        <v>70</v>
      </c>
      <c r="G936" s="56"/>
      <c r="H936" s="56"/>
      <c r="I936" s="56"/>
      <c r="J936" s="57"/>
      <c r="K936" s="57"/>
      <c r="L936" s="56"/>
    </row>
    <row r="937" customFormat="false" ht="10.5" hidden="false" customHeight="false" outlineLevel="0" collapsed="false">
      <c r="A937" s="50" t="n">
        <v>78</v>
      </c>
      <c r="B937" s="8" t="s">
        <v>200</v>
      </c>
      <c r="C937" s="59" t="s">
        <v>623</v>
      </c>
      <c r="D937" s="64" t="n">
        <v>0</v>
      </c>
      <c r="F937" s="56" t="n">
        <f aca="false">ROUND((F935+F936),0)</f>
        <v>526</v>
      </c>
      <c r="G937" s="56"/>
      <c r="H937" s="56"/>
      <c r="I937" s="56"/>
      <c r="J937" s="57"/>
      <c r="K937" s="57"/>
      <c r="L937" s="56"/>
    </row>
    <row r="938" customFormat="false" ht="10.5" hidden="false" customHeight="false" outlineLevel="0" collapsed="false">
      <c r="A938" s="50" t="n">
        <v>79</v>
      </c>
      <c r="B938" s="8" t="s">
        <v>201</v>
      </c>
      <c r="C938" s="59" t="s">
        <v>622</v>
      </c>
      <c r="D938" s="64" t="n">
        <v>0</v>
      </c>
      <c r="F938" s="56"/>
      <c r="G938" s="56"/>
      <c r="H938" s="56"/>
      <c r="I938" s="56"/>
      <c r="J938" s="57" t="e">
        <f aca="false">ROUND(SUM('Базовые цены с учетом расхода'!I156:I165),8)</f>
        <v>#VALUE!</v>
      </c>
      <c r="K938" s="57"/>
      <c r="L938" s="56"/>
    </row>
    <row r="939" customFormat="false" ht="10.5" hidden="false" customHeight="false" outlineLevel="0" collapsed="false">
      <c r="A939" s="50" t="n">
        <v>80</v>
      </c>
      <c r="B939" s="8" t="s">
        <v>202</v>
      </c>
      <c r="C939" s="59" t="s">
        <v>622</v>
      </c>
      <c r="D939" s="64" t="n">
        <v>0</v>
      </c>
      <c r="F939" s="56"/>
      <c r="G939" s="56"/>
      <c r="H939" s="56"/>
      <c r="I939" s="56"/>
      <c r="J939" s="57" t="e">
        <f aca="false">ROUND(SUM('Базовые цены с учетом расхода'!K156:K165),8)</f>
        <v>#VALUE!</v>
      </c>
      <c r="K939" s="57"/>
      <c r="L939" s="56"/>
    </row>
    <row r="940" customFormat="false" ht="10.5" hidden="false" customHeight="false" outlineLevel="0" collapsed="false">
      <c r="A940" s="50" t="n">
        <v>81</v>
      </c>
      <c r="B940" s="8" t="s">
        <v>203</v>
      </c>
      <c r="C940" s="59" t="s">
        <v>623</v>
      </c>
      <c r="D940" s="64" t="n">
        <v>0</v>
      </c>
      <c r="F940" s="56"/>
      <c r="G940" s="56"/>
      <c r="H940" s="56"/>
      <c r="I940" s="56"/>
      <c r="J940" s="57" t="e">
        <f aca="false">ROUND((J938+J939),8)</f>
        <v>#VALUE!</v>
      </c>
      <c r="K940" s="57"/>
      <c r="L940" s="56"/>
    </row>
    <row r="942" s="64" customFormat="true" ht="10.5" hidden="false" customHeight="false" outlineLevel="0" collapsed="false">
      <c r="A942" s="50"/>
      <c r="B942" s="17" t="s">
        <v>413</v>
      </c>
      <c r="C942" s="17"/>
      <c r="D942" s="17"/>
      <c r="E942" s="17"/>
      <c r="F942" s="17"/>
      <c r="G942" s="17"/>
      <c r="H942" s="17"/>
      <c r="I942" s="17"/>
      <c r="J942" s="17"/>
    </row>
    <row r="943" customFormat="false" ht="10.5" hidden="false" customHeight="false" outlineLevel="0" collapsed="false">
      <c r="B943" s="17"/>
      <c r="C943" s="17"/>
      <c r="D943" s="17"/>
      <c r="E943" s="17"/>
      <c r="F943" s="17"/>
      <c r="G943" s="17"/>
      <c r="H943" s="17"/>
      <c r="I943" s="17"/>
      <c r="J943" s="17"/>
    </row>
    <row r="944" s="52" customFormat="true" ht="10.5" hidden="false" customHeight="false" outlineLevel="0" collapsed="false">
      <c r="A944" s="34"/>
      <c r="B944" s="52" t="s">
        <v>607</v>
      </c>
      <c r="C944" s="52" t="s">
        <v>608</v>
      </c>
      <c r="D944" s="65" t="s">
        <v>609</v>
      </c>
      <c r="E944" s="52" t="s">
        <v>610</v>
      </c>
      <c r="F944" s="52" t="s">
        <v>611</v>
      </c>
      <c r="G944" s="52" t="s">
        <v>612</v>
      </c>
      <c r="H944" s="52" t="s">
        <v>613</v>
      </c>
      <c r="I944" s="52" t="s">
        <v>614</v>
      </c>
      <c r="J944" s="52" t="s">
        <v>615</v>
      </c>
      <c r="K944" s="52" t="s">
        <v>616</v>
      </c>
      <c r="L944" s="52" t="s">
        <v>617</v>
      </c>
      <c r="M944" s="52" t="s">
        <v>618</v>
      </c>
    </row>
    <row r="945" s="64" customFormat="true" ht="10.5" hidden="false" customHeight="false" outlineLevel="0" collapsed="false">
      <c r="A945" s="50" t="n">
        <v>1</v>
      </c>
      <c r="B945" s="8" t="s">
        <v>489</v>
      </c>
      <c r="C945" s="59" t="s">
        <v>619</v>
      </c>
      <c r="D945" s="64" t="n">
        <v>0</v>
      </c>
      <c r="F945" s="56" t="n">
        <f aca="false">ROUND(SUM('Базовые цены с учетом расхода'!B169:B186),0)</f>
        <v>7520</v>
      </c>
      <c r="G945" s="56" t="n">
        <f aca="false">ROUND(SUM('Базовые цены с учетом расхода'!C169:C186),0)</f>
        <v>360</v>
      </c>
      <c r="H945" s="56" t="n">
        <f aca="false">ROUND(SUM('Базовые цены с учетом расхода'!D169:D186),0)</f>
        <v>2460</v>
      </c>
      <c r="I945" s="56" t="n">
        <f aca="false">ROUND(SUM('Базовые цены с учетом расхода'!E169:E186),0)</f>
        <v>307</v>
      </c>
      <c r="J945" s="57" t="e">
        <f aca="false">ROUND(SUM('Базовые цены с учетом расхода'!I169:I186),8)</f>
        <v>#VALUE!</v>
      </c>
      <c r="K945" s="57" t="e">
        <f aca="false">ROUND(SUM('Базовые цены с учетом расхода'!K169:K186),8)</f>
        <v>#VALUE!</v>
      </c>
      <c r="L945" s="56" t="n">
        <f aca="false">ROUND(SUM('Базовые цены с учетом расхода'!F169:F186),0)</f>
        <v>4700</v>
      </c>
    </row>
    <row r="946" customFormat="false" ht="10.5" hidden="false" customHeight="false" outlineLevel="0" collapsed="false">
      <c r="A946" s="50" t="n">
        <v>2</v>
      </c>
      <c r="B946" s="8" t="s">
        <v>150</v>
      </c>
      <c r="C946" s="59" t="s">
        <v>620</v>
      </c>
      <c r="D946" s="64" t="n">
        <v>0</v>
      </c>
      <c r="F946" s="56" t="n">
        <f aca="false">ROUND(SUMIF(Определители!I169:I186,"= ",'Базовые цены с учетом расхода'!B169:B186),0)</f>
        <v>1236</v>
      </c>
      <c r="G946" s="56" t="n">
        <f aca="false">ROUND(SUMIF(Определители!I169:I186,"= ",'Базовые цены с учетом расхода'!C169:C186),0)</f>
        <v>0</v>
      </c>
      <c r="H946" s="56" t="n">
        <f aca="false">ROUND(SUMIF(Определители!I169:I186,"= ",'Базовые цены с учетом расхода'!D169:D186),0)</f>
        <v>0</v>
      </c>
      <c r="I946" s="56" t="n">
        <f aca="false">ROUND(SUMIF(Определители!I169:I186,"= ",'Базовые цены с учетом расхода'!E169:E186),0)</f>
        <v>0</v>
      </c>
      <c r="J946" s="57" t="e">
        <f aca="false">ROUND(SUMIF(Определители!I169:I186,"= ",'Базовые цены с учетом расхода'!I169:I186),8)</f>
        <v>#VALUE!</v>
      </c>
      <c r="K946" s="57" t="e">
        <f aca="false">ROUND(SUMIF(Определители!I169:I186,"= ",'Базовые цены с учетом расхода'!K169:K186),8)</f>
        <v>#VALUE!</v>
      </c>
      <c r="L946" s="56" t="n">
        <f aca="false">ROUND(SUMIF(Определители!I169:I186,"= ",'Базовые цены с учетом расхода'!F169:F186),0)</f>
        <v>1236</v>
      </c>
    </row>
    <row r="947" customFormat="false" ht="10.5" hidden="false" customHeight="false" outlineLevel="0" collapsed="false">
      <c r="A947" s="50" t="n">
        <v>3</v>
      </c>
      <c r="B947" s="8" t="s">
        <v>151</v>
      </c>
      <c r="C947" s="59" t="s">
        <v>620</v>
      </c>
      <c r="D947" s="64" t="n">
        <v>0</v>
      </c>
      <c r="F947" s="56" t="e">
        <f aca="false">ROUND(СУММПРОИЗВЕСЛИ(0.01,Определители!I169:I186," ",'Базовые цены с учетом расхода'!B169:B186,Начисления!X169:X186,0),0)</f>
        <v>#VALUE!</v>
      </c>
      <c r="G947" s="56"/>
      <c r="H947" s="56"/>
      <c r="I947" s="56"/>
      <c r="J947" s="57"/>
      <c r="K947" s="57"/>
      <c r="L947" s="56"/>
    </row>
    <row r="948" customFormat="false" ht="10.5" hidden="false" customHeight="false" outlineLevel="0" collapsed="false">
      <c r="A948" s="50" t="n">
        <v>4</v>
      </c>
      <c r="B948" s="8" t="s">
        <v>152</v>
      </c>
      <c r="C948" s="59" t="s">
        <v>620</v>
      </c>
      <c r="D948" s="64" t="n">
        <v>0</v>
      </c>
      <c r="F948" s="56" t="e">
        <f aca="false">ROUND(СУММПРОИЗВЕСЛИ(0.01,Определители!I169:I186," ",'Базовые цены с учетом расхода'!B169:B186,Начисления!Y169:Y186,0),0)</f>
        <v>#VALUE!</v>
      </c>
      <c r="G948" s="56"/>
      <c r="H948" s="56"/>
      <c r="I948" s="56"/>
      <c r="J948" s="57"/>
      <c r="K948" s="57"/>
      <c r="L948" s="56"/>
    </row>
    <row r="949" customFormat="false" ht="10.5" hidden="false" customHeight="false" outlineLevel="0" collapsed="false">
      <c r="A949" s="50" t="n">
        <v>5</v>
      </c>
      <c r="B949" s="8" t="s">
        <v>153</v>
      </c>
      <c r="C949" s="59" t="s">
        <v>620</v>
      </c>
      <c r="D949" s="64" t="n">
        <v>0</v>
      </c>
      <c r="F949" s="56" t="e">
        <f aca="false">ROUND(ТРАНСПРАСХОД(Определители!B169:B186,Определители!H169:H186,Определители!I169:I186,'Базовые цены с учетом расхода'!B169:B186,Начисления!Z169:Z186,Начисления!AA169:AA186),0)</f>
        <v>#VALUE!</v>
      </c>
      <c r="G949" s="56"/>
      <c r="H949" s="56"/>
      <c r="I949" s="56"/>
      <c r="J949" s="57"/>
      <c r="K949" s="57"/>
      <c r="L949" s="56"/>
    </row>
    <row r="950" customFormat="false" ht="10.5" hidden="false" customHeight="false" outlineLevel="0" collapsed="false">
      <c r="A950" s="50" t="n">
        <v>6</v>
      </c>
      <c r="B950" s="8" t="s">
        <v>154</v>
      </c>
      <c r="C950" s="59" t="s">
        <v>620</v>
      </c>
      <c r="D950" s="64" t="n">
        <v>0</v>
      </c>
      <c r="F950" s="56" t="e">
        <f aca="false">ROUND(СУММПРОИЗВЕСЛИ(0.01,Определители!I169:I186," ",'Базовые цены с учетом расхода'!B169:B186,Начисления!AC169:AC186,0),0)</f>
        <v>#VALUE!</v>
      </c>
      <c r="G950" s="56"/>
      <c r="H950" s="56"/>
      <c r="I950" s="56"/>
      <c r="J950" s="57"/>
      <c r="K950" s="57"/>
      <c r="L950" s="56"/>
    </row>
    <row r="951" customFormat="false" ht="10.5" hidden="false" customHeight="false" outlineLevel="0" collapsed="false">
      <c r="A951" s="50" t="n">
        <v>7</v>
      </c>
      <c r="B951" s="8" t="s">
        <v>155</v>
      </c>
      <c r="C951" s="59" t="s">
        <v>620</v>
      </c>
      <c r="D951" s="64" t="n">
        <v>0</v>
      </c>
      <c r="F951" s="56" t="e">
        <f aca="false">ROUND(СУММПРОИЗВЕСЛИ(0.01,Определители!I169:I186," ",'Базовые цены с учетом расхода'!B169:B186,Начисления!AF169:AF186,0),0)</f>
        <v>#VALUE!</v>
      </c>
      <c r="G951" s="56"/>
      <c r="H951" s="56"/>
      <c r="I951" s="56"/>
      <c r="J951" s="57"/>
      <c r="K951" s="57"/>
      <c r="L951" s="56"/>
    </row>
    <row r="952" customFormat="false" ht="10.5" hidden="false" customHeight="false" outlineLevel="0" collapsed="false">
      <c r="A952" s="50" t="n">
        <v>8</v>
      </c>
      <c r="B952" s="8" t="s">
        <v>156</v>
      </c>
      <c r="C952" s="59" t="s">
        <v>620</v>
      </c>
      <c r="D952" s="64" t="n">
        <v>0</v>
      </c>
      <c r="F952" s="56" t="e">
        <f aca="false">ROUND(ЗАГОТСКЛАДРАСХОД(Определители!B169:B186,Определители!H169:H186,Определители!I169:I186,'Базовые цены с учетом расхода'!B169:B186,Начисления!X169:X186,Начисления!Y169:Y186,Начисления!Z169:Z186,Начисления!AA169:AA186,Начисления!AB169:AB186,Начисления!AC169:AC186,Начисления!AF169:AF186),0)</f>
        <v>#VALUE!</v>
      </c>
      <c r="G952" s="56"/>
      <c r="H952" s="56"/>
      <c r="I952" s="56"/>
      <c r="J952" s="57"/>
      <c r="K952" s="57"/>
      <c r="L952" s="56"/>
    </row>
    <row r="953" customFormat="false" ht="10.5" hidden="false" customHeight="false" outlineLevel="0" collapsed="false">
      <c r="A953" s="50" t="n">
        <v>9</v>
      </c>
      <c r="B953" s="8" t="s">
        <v>157</v>
      </c>
      <c r="C953" s="59" t="s">
        <v>620</v>
      </c>
      <c r="D953" s="64" t="n">
        <v>0</v>
      </c>
      <c r="F953" s="56" t="e">
        <f aca="false">ROUND(СУММПРОИЗВЕСЛИ(1,Определители!I169:I186," ",'Базовые цены с учетом расхода'!M169:M186,Начисления!I169:I186,0),0)</f>
        <v>#VALUE!</v>
      </c>
      <c r="G953" s="56"/>
      <c r="H953" s="56"/>
      <c r="I953" s="56"/>
      <c r="J953" s="57"/>
      <c r="K953" s="57"/>
      <c r="L953" s="56"/>
    </row>
    <row r="954" customFormat="false" ht="10.5" hidden="false" customHeight="false" outlineLevel="0" collapsed="false">
      <c r="A954" s="50" t="n">
        <v>10</v>
      </c>
      <c r="B954" s="8" t="s">
        <v>158</v>
      </c>
      <c r="C954" s="59" t="s">
        <v>621</v>
      </c>
      <c r="D954" s="64" t="n">
        <v>0</v>
      </c>
      <c r="F954" s="56" t="e">
        <f aca="false">ROUND((F953+F964+F984),0)</f>
        <v>#VALUE!</v>
      </c>
      <c r="G954" s="56"/>
      <c r="H954" s="56"/>
      <c r="I954" s="56"/>
      <c r="J954" s="57"/>
      <c r="K954" s="57"/>
      <c r="L954" s="56"/>
    </row>
    <row r="955" customFormat="false" ht="10.5" hidden="false" customHeight="false" outlineLevel="0" collapsed="false">
      <c r="A955" s="50" t="n">
        <v>11</v>
      </c>
      <c r="B955" s="8" t="s">
        <v>159</v>
      </c>
      <c r="C955" s="59" t="s">
        <v>621</v>
      </c>
      <c r="D955" s="64" t="n">
        <v>0</v>
      </c>
      <c r="F955" s="56" t="e">
        <f aca="false">ROUND((F946+F947+F948+F949+F950+F951+F952+F954),0)</f>
        <v>#VALUE!</v>
      </c>
      <c r="G955" s="56"/>
      <c r="H955" s="56"/>
      <c r="I955" s="56"/>
      <c r="J955" s="57"/>
      <c r="K955" s="57"/>
      <c r="L955" s="56"/>
    </row>
    <row r="956" customFormat="false" ht="10.5" hidden="false" customHeight="false" outlineLevel="0" collapsed="false">
      <c r="A956" s="50" t="n">
        <v>12</v>
      </c>
      <c r="B956" s="8" t="s">
        <v>160</v>
      </c>
      <c r="C956" s="59" t="s">
        <v>620</v>
      </c>
      <c r="D956" s="64" t="n">
        <v>0</v>
      </c>
      <c r="F956" s="56" t="n">
        <f aca="false">ROUND(SUMIF(Определители!I169:I186,"=1",'Базовые цены с учетом расхода'!B169:B186),0)</f>
        <v>6266</v>
      </c>
      <c r="G956" s="56" t="n">
        <f aca="false">ROUND(SUMIF(Определители!I169:I186,"=1",'Базовые цены с учетом расхода'!C169:C186),0)</f>
        <v>360</v>
      </c>
      <c r="H956" s="56" t="n">
        <f aca="false">ROUND(SUMIF(Определители!I169:I186,"=1",'Базовые цены с учетом расхода'!D169:D186),0)</f>
        <v>2460</v>
      </c>
      <c r="I956" s="56" t="n">
        <f aca="false">ROUND(SUMIF(Определители!I169:I186,"=1",'Базовые цены с учетом расхода'!E169:E186),0)</f>
        <v>307</v>
      </c>
      <c r="J956" s="57" t="e">
        <f aca="false">ROUND(SUMIF(Определители!I169:I186,"=1",'Базовые цены с учетом расхода'!I169:I186),8)</f>
        <v>#VALUE!</v>
      </c>
      <c r="K956" s="57" t="e">
        <f aca="false">ROUND(SUMIF(Определители!I169:I186,"=1",'Базовые цены с учетом расхода'!K169:K186),8)</f>
        <v>#VALUE!</v>
      </c>
      <c r="L956" s="56" t="n">
        <f aca="false">ROUND(SUMIF(Определители!I169:I186,"=1",'Базовые цены с учетом расхода'!F169:F186),0)</f>
        <v>3446</v>
      </c>
    </row>
    <row r="957" customFormat="false" ht="10.5" hidden="false" customHeight="false" outlineLevel="0" collapsed="false">
      <c r="A957" s="50" t="n">
        <v>13</v>
      </c>
      <c r="B957" s="8" t="s">
        <v>161</v>
      </c>
      <c r="C957" s="59" t="s">
        <v>620</v>
      </c>
      <c r="D957" s="64" t="n">
        <v>0</v>
      </c>
      <c r="F957" s="56"/>
      <c r="G957" s="56"/>
      <c r="H957" s="56"/>
      <c r="I957" s="56"/>
      <c r="J957" s="57"/>
      <c r="K957" s="57"/>
      <c r="L957" s="56"/>
    </row>
    <row r="958" customFormat="false" ht="10.5" hidden="false" customHeight="false" outlineLevel="0" collapsed="false">
      <c r="A958" s="50" t="n">
        <v>14</v>
      </c>
      <c r="B958" s="8" t="s">
        <v>162</v>
      </c>
      <c r="C958" s="59" t="s">
        <v>620</v>
      </c>
      <c r="D958" s="64" t="n">
        <v>0</v>
      </c>
      <c r="F958" s="56"/>
      <c r="G958" s="56" t="n">
        <f aca="false">ROUND(SUMIF(Определители!I169:I186,"=1",'Базовые цены с учетом расхода'!U169:U186),0)</f>
        <v>0</v>
      </c>
      <c r="H958" s="56"/>
      <c r="I958" s="56"/>
      <c r="J958" s="57"/>
      <c r="K958" s="57"/>
      <c r="L958" s="56"/>
    </row>
    <row r="959" customFormat="false" ht="10.5" hidden="false" customHeight="false" outlineLevel="0" collapsed="false">
      <c r="A959" s="50" t="n">
        <v>15</v>
      </c>
      <c r="B959" s="8" t="s">
        <v>163</v>
      </c>
      <c r="C959" s="59" t="s">
        <v>620</v>
      </c>
      <c r="D959" s="64" t="n">
        <v>0</v>
      </c>
      <c r="F959" s="56" t="n">
        <f aca="false">ROUND(SUMIF(Определители!I169:I186,"=1",'Базовые цены с учетом расхода'!V169:V186),0)</f>
        <v>0</v>
      </c>
      <c r="G959" s="56"/>
      <c r="H959" s="56"/>
      <c r="I959" s="56"/>
      <c r="J959" s="57"/>
      <c r="K959" s="57"/>
      <c r="L959" s="56"/>
    </row>
    <row r="960" customFormat="false" ht="10.5" hidden="false" customHeight="false" outlineLevel="0" collapsed="false">
      <c r="A960" s="50" t="n">
        <v>16</v>
      </c>
      <c r="B960" s="8" t="s">
        <v>164</v>
      </c>
      <c r="C960" s="59" t="s">
        <v>620</v>
      </c>
      <c r="D960" s="64" t="n">
        <v>0</v>
      </c>
      <c r="F960" s="56" t="e">
        <f aca="false">ROUND(СУММЕСЛИ2(Определители!I169:I186,"1",Определители!G169:G186,"1",'Базовые цены с учетом расхода'!B169:B186),0)</f>
        <v>#VALUE!</v>
      </c>
      <c r="G960" s="56"/>
      <c r="H960" s="56"/>
      <c r="I960" s="56"/>
      <c r="J960" s="57"/>
      <c r="K960" s="57"/>
      <c r="L960" s="56"/>
    </row>
    <row r="961" customFormat="false" ht="10.5" hidden="false" customHeight="false" outlineLevel="0" collapsed="false">
      <c r="A961" s="50" t="n">
        <v>17</v>
      </c>
      <c r="B961" s="8" t="s">
        <v>165</v>
      </c>
      <c r="C961" s="59" t="s">
        <v>620</v>
      </c>
      <c r="D961" s="64" t="n">
        <v>0</v>
      </c>
      <c r="F961" s="56" t="n">
        <f aca="false">ROUND(SUMIF(Определители!I169:I186,"=1",'Базовые цены с учетом расхода'!H169:H186),0)</f>
        <v>0</v>
      </c>
      <c r="G961" s="56"/>
      <c r="H961" s="56"/>
      <c r="I961" s="56"/>
      <c r="J961" s="57"/>
      <c r="K961" s="57"/>
      <c r="L961" s="56"/>
    </row>
    <row r="962" customFormat="false" ht="10.5" hidden="false" customHeight="false" outlineLevel="0" collapsed="false">
      <c r="A962" s="50" t="n">
        <v>18</v>
      </c>
      <c r="B962" s="8" t="s">
        <v>171</v>
      </c>
      <c r="C962" s="59" t="s">
        <v>620</v>
      </c>
      <c r="D962" s="64" t="n">
        <v>0</v>
      </c>
      <c r="F962" s="56" t="n">
        <f aca="false">ROUND(SUMIF(Определители!I169:I186,"=1",'Базовые цены с учетом расхода'!N169:N186),0)</f>
        <v>618</v>
      </c>
      <c r="G962" s="56"/>
      <c r="H962" s="56"/>
      <c r="I962" s="56"/>
      <c r="J962" s="57"/>
      <c r="K962" s="57"/>
      <c r="L962" s="56"/>
    </row>
    <row r="963" customFormat="false" ht="10.5" hidden="false" customHeight="false" outlineLevel="0" collapsed="false">
      <c r="A963" s="50" t="n">
        <v>19</v>
      </c>
      <c r="B963" s="8" t="s">
        <v>172</v>
      </c>
      <c r="C963" s="59" t="s">
        <v>620</v>
      </c>
      <c r="D963" s="64" t="n">
        <v>0</v>
      </c>
      <c r="F963" s="56" t="n">
        <f aca="false">ROUND(SUMIF(Определители!I169:I186,"=1",'Базовые цены с учетом расхода'!O169:O186),0)</f>
        <v>429</v>
      </c>
      <c r="G963" s="56"/>
      <c r="H963" s="56"/>
      <c r="I963" s="56"/>
      <c r="J963" s="57"/>
      <c r="K963" s="57"/>
      <c r="L963" s="56"/>
    </row>
    <row r="964" customFormat="false" ht="10.5" hidden="false" customHeight="false" outlineLevel="0" collapsed="false">
      <c r="A964" s="50" t="n">
        <v>20</v>
      </c>
      <c r="B964" s="8" t="s">
        <v>158</v>
      </c>
      <c r="C964" s="59" t="s">
        <v>620</v>
      </c>
      <c r="D964" s="64" t="n">
        <v>0</v>
      </c>
      <c r="F964" s="56" t="e">
        <f aca="false">ROUND(СУММПРОИЗВЕСЛИ(1,Определители!I169:I186," ",'Базовые цены с учетом расхода'!M169:M186,Начисления!I169:I186,0),0)</f>
        <v>#VALUE!</v>
      </c>
      <c r="G964" s="56"/>
      <c r="H964" s="56"/>
      <c r="I964" s="56"/>
      <c r="J964" s="57"/>
      <c r="K964" s="57"/>
      <c r="L964" s="56"/>
    </row>
    <row r="965" customFormat="false" ht="10.5" hidden="false" customHeight="false" outlineLevel="0" collapsed="false">
      <c r="A965" s="50" t="n">
        <v>21</v>
      </c>
      <c r="B965" s="8" t="s">
        <v>168</v>
      </c>
      <c r="C965" s="59" t="s">
        <v>621</v>
      </c>
      <c r="D965" s="64" t="n">
        <v>0</v>
      </c>
      <c r="F965" s="56" t="n">
        <f aca="false">ROUND((F956+F962+F963),0)</f>
        <v>7313</v>
      </c>
      <c r="G965" s="56"/>
      <c r="H965" s="56"/>
      <c r="I965" s="56"/>
      <c r="J965" s="57"/>
      <c r="K965" s="57"/>
      <c r="L965" s="56"/>
    </row>
    <row r="966" customFormat="false" ht="10.5" hidden="false" customHeight="false" outlineLevel="0" collapsed="false">
      <c r="A966" s="50" t="n">
        <v>22</v>
      </c>
      <c r="B966" s="8" t="s">
        <v>169</v>
      </c>
      <c r="C966" s="59" t="s">
        <v>620</v>
      </c>
      <c r="D966" s="64" t="n">
        <v>0</v>
      </c>
      <c r="F966" s="56" t="n">
        <f aca="false">ROUND(SUMIF(Определители!I169:I186,"=2",'Базовые цены с учетом расхода'!B169:B186),0)</f>
        <v>18</v>
      </c>
      <c r="G966" s="56" t="n">
        <f aca="false">ROUND(SUMIF(Определители!I169:I186,"=2",'Базовые цены с учетом расхода'!C169:C186),0)</f>
        <v>0</v>
      </c>
      <c r="H966" s="56" t="n">
        <f aca="false">ROUND(SUMIF(Определители!I169:I186,"=2",'Базовые цены с учетом расхода'!D169:D186),0)</f>
        <v>0</v>
      </c>
      <c r="I966" s="56" t="n">
        <f aca="false">ROUND(SUMIF(Определители!I169:I186,"=2",'Базовые цены с учетом расхода'!E169:E186),0)</f>
        <v>0</v>
      </c>
      <c r="J966" s="57" t="e">
        <f aca="false">ROUND(SUMIF(Определители!I169:I186,"=2",'Базовые цены с учетом расхода'!I169:I186),8)</f>
        <v>#VALUE!</v>
      </c>
      <c r="K966" s="57" t="e">
        <f aca="false">ROUND(SUMIF(Определители!I169:I186,"=2",'Базовые цены с учетом расхода'!K169:K186),8)</f>
        <v>#VALUE!</v>
      </c>
      <c r="L966" s="56" t="n">
        <f aca="false">ROUND(SUMIF(Определители!I169:I186,"=2",'Базовые цены с учетом расхода'!F169:F186),0)</f>
        <v>18</v>
      </c>
    </row>
    <row r="967" customFormat="false" ht="10.5" hidden="false" customHeight="false" outlineLevel="0" collapsed="false">
      <c r="A967" s="50" t="n">
        <v>23</v>
      </c>
      <c r="B967" s="8" t="s">
        <v>161</v>
      </c>
      <c r="C967" s="59" t="s">
        <v>620</v>
      </c>
      <c r="D967" s="64" t="n">
        <v>0</v>
      </c>
      <c r="F967" s="56"/>
      <c r="G967" s="56"/>
      <c r="H967" s="56"/>
      <c r="I967" s="56"/>
      <c r="J967" s="57"/>
      <c r="K967" s="57"/>
      <c r="L967" s="56"/>
    </row>
    <row r="968" customFormat="false" ht="10.5" hidden="false" customHeight="false" outlineLevel="0" collapsed="false">
      <c r="A968" s="50" t="n">
        <v>24</v>
      </c>
      <c r="B968" s="8" t="s">
        <v>170</v>
      </c>
      <c r="C968" s="59" t="s">
        <v>620</v>
      </c>
      <c r="D968" s="64" t="n">
        <v>0</v>
      </c>
      <c r="F968" s="56" t="e">
        <f aca="false">ROUND(СУММЕСЛИ2(Определители!I169:I186,"2",Определители!G169:G186,"1",'Базовые цены с учетом расхода'!B169:B186),0)</f>
        <v>#VALUE!</v>
      </c>
      <c r="G968" s="56"/>
      <c r="H968" s="56"/>
      <c r="I968" s="56"/>
      <c r="J968" s="57"/>
      <c r="K968" s="57"/>
      <c r="L968" s="56"/>
    </row>
    <row r="969" customFormat="false" ht="10.5" hidden="false" customHeight="false" outlineLevel="0" collapsed="false">
      <c r="A969" s="50" t="n">
        <v>25</v>
      </c>
      <c r="B969" s="8" t="s">
        <v>165</v>
      </c>
      <c r="C969" s="59" t="s">
        <v>620</v>
      </c>
      <c r="D969" s="64" t="n">
        <v>0</v>
      </c>
      <c r="F969" s="56" t="n">
        <f aca="false">ROUND(SUMIF(Определители!I169:I186,"=2",'Базовые цены с учетом расхода'!H169:H186),0)</f>
        <v>0</v>
      </c>
      <c r="G969" s="56"/>
      <c r="H969" s="56"/>
      <c r="I969" s="56"/>
      <c r="J969" s="57"/>
      <c r="K969" s="57"/>
      <c r="L969" s="56"/>
    </row>
    <row r="970" customFormat="false" ht="10.5" hidden="false" customHeight="false" outlineLevel="0" collapsed="false">
      <c r="A970" s="50" t="n">
        <v>26</v>
      </c>
      <c r="B970" s="8" t="s">
        <v>171</v>
      </c>
      <c r="C970" s="59" t="s">
        <v>620</v>
      </c>
      <c r="D970" s="64" t="n">
        <v>0</v>
      </c>
      <c r="F970" s="56" t="n">
        <f aca="false">ROUND(SUMIF(Определители!I169:I186,"=2",'Базовые цены с учетом расхода'!N169:N186),0)</f>
        <v>0</v>
      </c>
      <c r="G970" s="56"/>
      <c r="H970" s="56"/>
      <c r="I970" s="56"/>
      <c r="J970" s="57"/>
      <c r="K970" s="57"/>
      <c r="L970" s="56"/>
    </row>
    <row r="971" customFormat="false" ht="10.5" hidden="false" customHeight="false" outlineLevel="0" collapsed="false">
      <c r="A971" s="50" t="n">
        <v>27</v>
      </c>
      <c r="B971" s="8" t="s">
        <v>172</v>
      </c>
      <c r="C971" s="59" t="s">
        <v>620</v>
      </c>
      <c r="D971" s="64" t="n">
        <v>0</v>
      </c>
      <c r="F971" s="56" t="n">
        <f aca="false">ROUND(SUMIF(Определители!I169:I186,"=2",'Базовые цены с учетом расхода'!O169:O186),0)</f>
        <v>0</v>
      </c>
      <c r="G971" s="56"/>
      <c r="H971" s="56"/>
      <c r="I971" s="56"/>
      <c r="J971" s="57"/>
      <c r="K971" s="57"/>
      <c r="L971" s="56"/>
    </row>
    <row r="972" customFormat="false" ht="10.5" hidden="false" customHeight="false" outlineLevel="0" collapsed="false">
      <c r="A972" s="50" t="n">
        <v>28</v>
      </c>
      <c r="B972" s="8" t="s">
        <v>173</v>
      </c>
      <c r="C972" s="59" t="s">
        <v>621</v>
      </c>
      <c r="D972" s="64" t="n">
        <v>0</v>
      </c>
      <c r="F972" s="56" t="n">
        <f aca="false">ROUND((F966+F970+F971),0)</f>
        <v>18</v>
      </c>
      <c r="G972" s="56"/>
      <c r="H972" s="56"/>
      <c r="I972" s="56"/>
      <c r="J972" s="57"/>
      <c r="K972" s="57"/>
      <c r="L972" s="56"/>
    </row>
    <row r="973" customFormat="false" ht="10.5" hidden="false" customHeight="false" outlineLevel="0" collapsed="false">
      <c r="A973" s="50" t="n">
        <v>29</v>
      </c>
      <c r="B973" s="8" t="s">
        <v>174</v>
      </c>
      <c r="C973" s="59" t="s">
        <v>620</v>
      </c>
      <c r="D973" s="64" t="n">
        <v>0</v>
      </c>
      <c r="F973" s="56" t="n">
        <f aca="false">ROUND(SUMIF(Определители!I169:I186,"=3",'Базовые цены с учетом расхода'!B169:B186),0)</f>
        <v>0</v>
      </c>
      <c r="G973" s="56" t="n">
        <f aca="false">ROUND(SUMIF(Определители!I169:I186,"=3",'Базовые цены с учетом расхода'!C169:C186),0)</f>
        <v>0</v>
      </c>
      <c r="H973" s="56" t="n">
        <f aca="false">ROUND(SUMIF(Определители!I169:I186,"=3",'Базовые цены с учетом расхода'!D169:D186),0)</f>
        <v>0</v>
      </c>
      <c r="I973" s="56" t="n">
        <f aca="false">ROUND(SUMIF(Определители!I169:I186,"=3",'Базовые цены с учетом расхода'!E169:E186),0)</f>
        <v>0</v>
      </c>
      <c r="J973" s="57" t="n">
        <f aca="false">ROUND(SUMIF(Определители!I169:I186,"=3",'Базовые цены с учетом расхода'!I169:I186),8)</f>
        <v>0</v>
      </c>
      <c r="K973" s="57" t="n">
        <f aca="false">ROUND(SUMIF(Определители!I169:I186,"=3",'Базовые цены с учетом расхода'!K169:K186),8)</f>
        <v>0</v>
      </c>
      <c r="L973" s="56" t="n">
        <f aca="false">ROUND(SUMIF(Определители!I169:I186,"=3",'Базовые цены с учетом расхода'!F169:F186),0)</f>
        <v>0</v>
      </c>
    </row>
    <row r="974" customFormat="false" ht="10.5" hidden="false" customHeight="false" outlineLevel="0" collapsed="false">
      <c r="A974" s="50" t="n">
        <v>30</v>
      </c>
      <c r="B974" s="8" t="s">
        <v>165</v>
      </c>
      <c r="C974" s="59" t="s">
        <v>620</v>
      </c>
      <c r="D974" s="64" t="n">
        <v>0</v>
      </c>
      <c r="F974" s="56" t="n">
        <f aca="false">ROUND(SUMIF(Определители!I169:I186,"=3",'Базовые цены с учетом расхода'!H169:H186),0)</f>
        <v>0</v>
      </c>
      <c r="G974" s="56"/>
      <c r="H974" s="56"/>
      <c r="I974" s="56"/>
      <c r="J974" s="57"/>
      <c r="K974" s="57"/>
      <c r="L974" s="56"/>
    </row>
    <row r="975" customFormat="false" ht="10.5" hidden="false" customHeight="false" outlineLevel="0" collapsed="false">
      <c r="A975" s="50" t="n">
        <v>31</v>
      </c>
      <c r="B975" s="8" t="s">
        <v>171</v>
      </c>
      <c r="C975" s="59" t="s">
        <v>620</v>
      </c>
      <c r="D975" s="64" t="n">
        <v>0</v>
      </c>
      <c r="F975" s="56" t="n">
        <f aca="false">ROUND(SUMIF(Определители!I169:I186,"=3",'Базовые цены с учетом расхода'!N169:N186),0)</f>
        <v>0</v>
      </c>
      <c r="G975" s="56"/>
      <c r="H975" s="56"/>
      <c r="I975" s="56"/>
      <c r="J975" s="57"/>
      <c r="K975" s="57"/>
      <c r="L975" s="56"/>
    </row>
    <row r="976" customFormat="false" ht="10.5" hidden="false" customHeight="false" outlineLevel="0" collapsed="false">
      <c r="A976" s="50" t="n">
        <v>32</v>
      </c>
      <c r="B976" s="8" t="s">
        <v>172</v>
      </c>
      <c r="C976" s="59" t="s">
        <v>620</v>
      </c>
      <c r="D976" s="64" t="n">
        <v>0</v>
      </c>
      <c r="F976" s="56" t="n">
        <f aca="false">ROUND(SUMIF(Определители!I169:I186,"=3",'Базовые цены с учетом расхода'!O169:O186),0)</f>
        <v>0</v>
      </c>
      <c r="G976" s="56"/>
      <c r="H976" s="56"/>
      <c r="I976" s="56"/>
      <c r="J976" s="57"/>
      <c r="K976" s="57"/>
      <c r="L976" s="56"/>
    </row>
    <row r="977" customFormat="false" ht="10.5" hidden="false" customHeight="false" outlineLevel="0" collapsed="false">
      <c r="A977" s="50" t="n">
        <v>33</v>
      </c>
      <c r="B977" s="8" t="s">
        <v>175</v>
      </c>
      <c r="C977" s="59" t="s">
        <v>621</v>
      </c>
      <c r="D977" s="64" t="n">
        <v>0</v>
      </c>
      <c r="F977" s="56" t="n">
        <f aca="false">ROUND((F973+F975+F976),0)</f>
        <v>0</v>
      </c>
      <c r="G977" s="56"/>
      <c r="H977" s="56"/>
      <c r="I977" s="56"/>
      <c r="J977" s="57"/>
      <c r="K977" s="57"/>
      <c r="L977" s="56"/>
    </row>
    <row r="978" customFormat="false" ht="10.5" hidden="false" customHeight="false" outlineLevel="0" collapsed="false">
      <c r="A978" s="50" t="n">
        <v>34</v>
      </c>
      <c r="B978" s="8" t="s">
        <v>176</v>
      </c>
      <c r="C978" s="59" t="s">
        <v>620</v>
      </c>
      <c r="D978" s="64" t="n">
        <v>0</v>
      </c>
      <c r="F978" s="56" t="n">
        <f aca="false">ROUND(SUMIF(Определители!I169:I186,"=4",'Базовые цены с учетом расхода'!B169:B186),0)</f>
        <v>0</v>
      </c>
      <c r="G978" s="56" t="n">
        <f aca="false">ROUND(SUMIF(Определители!I169:I186,"=4",'Базовые цены с учетом расхода'!C169:C186),0)</f>
        <v>0</v>
      </c>
      <c r="H978" s="56" t="n">
        <f aca="false">ROUND(SUMIF(Определители!I169:I186,"=4",'Базовые цены с учетом расхода'!D169:D186),0)</f>
        <v>0</v>
      </c>
      <c r="I978" s="56" t="n">
        <f aca="false">ROUND(SUMIF(Определители!I169:I186,"=4",'Базовые цены с учетом расхода'!E169:E186),0)</f>
        <v>0</v>
      </c>
      <c r="J978" s="57" t="n">
        <f aca="false">ROUND(SUMIF(Определители!I169:I186,"=4",'Базовые цены с учетом расхода'!I169:I186),8)</f>
        <v>0</v>
      </c>
      <c r="K978" s="57" t="n">
        <f aca="false">ROUND(SUMIF(Определители!I169:I186,"=4",'Базовые цены с учетом расхода'!K169:K186),8)</f>
        <v>0</v>
      </c>
      <c r="L978" s="56" t="n">
        <f aca="false">ROUND(SUMIF(Определители!I169:I186,"=4",'Базовые цены с учетом расхода'!F169:F186),0)</f>
        <v>0</v>
      </c>
    </row>
    <row r="979" customFormat="false" ht="10.5" hidden="false" customHeight="false" outlineLevel="0" collapsed="false">
      <c r="A979" s="50" t="n">
        <v>35</v>
      </c>
      <c r="B979" s="8" t="s">
        <v>161</v>
      </c>
      <c r="C979" s="59" t="s">
        <v>620</v>
      </c>
      <c r="D979" s="64" t="n">
        <v>0</v>
      </c>
      <c r="F979" s="56"/>
      <c r="G979" s="56"/>
      <c r="H979" s="56"/>
      <c r="I979" s="56"/>
      <c r="J979" s="57"/>
      <c r="K979" s="57"/>
      <c r="L979" s="56"/>
    </row>
    <row r="980" customFormat="false" ht="10.5" hidden="false" customHeight="false" outlineLevel="0" collapsed="false">
      <c r="A980" s="50" t="n">
        <v>36</v>
      </c>
      <c r="B980" s="8" t="s">
        <v>177</v>
      </c>
      <c r="C980" s="59" t="s">
        <v>620</v>
      </c>
      <c r="D980" s="64" t="n">
        <v>0</v>
      </c>
      <c r="F980" s="56"/>
      <c r="G980" s="56"/>
      <c r="H980" s="56"/>
      <c r="I980" s="56"/>
      <c r="J980" s="57"/>
      <c r="K980" s="57"/>
      <c r="L980" s="56"/>
    </row>
    <row r="981" customFormat="false" ht="10.5" hidden="false" customHeight="false" outlineLevel="0" collapsed="false">
      <c r="A981" s="50" t="n">
        <v>37</v>
      </c>
      <c r="B981" s="8" t="s">
        <v>165</v>
      </c>
      <c r="C981" s="59" t="s">
        <v>620</v>
      </c>
      <c r="D981" s="64" t="n">
        <v>0</v>
      </c>
      <c r="F981" s="56" t="n">
        <f aca="false">ROUND(SUMIF(Определители!I169:I186,"=4",'Базовые цены с учетом расхода'!H169:H186),0)</f>
        <v>0</v>
      </c>
      <c r="G981" s="56"/>
      <c r="H981" s="56"/>
      <c r="I981" s="56"/>
      <c r="J981" s="57"/>
      <c r="K981" s="57"/>
      <c r="L981" s="56"/>
    </row>
    <row r="982" customFormat="false" ht="10.5" hidden="false" customHeight="false" outlineLevel="0" collapsed="false">
      <c r="A982" s="50" t="n">
        <v>38</v>
      </c>
      <c r="B982" s="8" t="s">
        <v>171</v>
      </c>
      <c r="C982" s="59" t="s">
        <v>620</v>
      </c>
      <c r="D982" s="64" t="n">
        <v>0</v>
      </c>
      <c r="F982" s="56" t="n">
        <f aca="false">ROUND(SUMIF(Определители!I169:I186,"=4",'Базовые цены с учетом расхода'!N169:N186),0)</f>
        <v>0</v>
      </c>
      <c r="G982" s="56"/>
      <c r="H982" s="56"/>
      <c r="I982" s="56"/>
      <c r="J982" s="57"/>
      <c r="K982" s="57"/>
      <c r="L982" s="56"/>
    </row>
    <row r="983" customFormat="false" ht="10.5" hidden="false" customHeight="false" outlineLevel="0" collapsed="false">
      <c r="A983" s="50" t="n">
        <v>39</v>
      </c>
      <c r="B983" s="8" t="s">
        <v>172</v>
      </c>
      <c r="C983" s="59" t="s">
        <v>620</v>
      </c>
      <c r="D983" s="64" t="n">
        <v>0</v>
      </c>
      <c r="F983" s="56" t="n">
        <f aca="false">ROUND(SUMIF(Определители!I169:I186,"=4",'Базовые цены с учетом расхода'!O169:O186),0)</f>
        <v>0</v>
      </c>
      <c r="G983" s="56"/>
      <c r="H983" s="56"/>
      <c r="I983" s="56"/>
      <c r="J983" s="57"/>
      <c r="K983" s="57"/>
      <c r="L983" s="56"/>
    </row>
    <row r="984" customFormat="false" ht="10.5" hidden="false" customHeight="false" outlineLevel="0" collapsed="false">
      <c r="A984" s="50" t="n">
        <v>40</v>
      </c>
      <c r="B984" s="8" t="s">
        <v>158</v>
      </c>
      <c r="C984" s="59" t="s">
        <v>620</v>
      </c>
      <c r="D984" s="64" t="n">
        <v>0</v>
      </c>
      <c r="F984" s="56" t="e">
        <f aca="false">ROUND(СУММПРОИЗВЕСЛИ(1,Определители!I169:I186," ",'Базовые цены с учетом расхода'!M169:M186,Начисления!I169:I186,0),0)</f>
        <v>#VALUE!</v>
      </c>
      <c r="G984" s="56"/>
      <c r="H984" s="56"/>
      <c r="I984" s="56"/>
      <c r="J984" s="57"/>
      <c r="K984" s="57"/>
      <c r="L984" s="56"/>
    </row>
    <row r="985" customFormat="false" ht="10.5" hidden="false" customHeight="false" outlineLevel="0" collapsed="false">
      <c r="A985" s="50" t="n">
        <v>41</v>
      </c>
      <c r="B985" s="8" t="s">
        <v>178</v>
      </c>
      <c r="C985" s="59" t="s">
        <v>621</v>
      </c>
      <c r="D985" s="64" t="n">
        <v>0</v>
      </c>
      <c r="F985" s="56" t="n">
        <f aca="false">ROUND((F978+F982+F983),0)</f>
        <v>0</v>
      </c>
      <c r="G985" s="56"/>
      <c r="H985" s="56"/>
      <c r="I985" s="56"/>
      <c r="J985" s="57"/>
      <c r="K985" s="57"/>
      <c r="L985" s="56"/>
    </row>
    <row r="986" customFormat="false" ht="10.5" hidden="false" customHeight="false" outlineLevel="0" collapsed="false">
      <c r="A986" s="50" t="n">
        <v>42</v>
      </c>
      <c r="B986" s="8" t="s">
        <v>179</v>
      </c>
      <c r="C986" s="59" t="s">
        <v>620</v>
      </c>
      <c r="D986" s="64" t="n">
        <v>0</v>
      </c>
      <c r="F986" s="56" t="n">
        <f aca="false">ROUND(SUMIF(Определители!I169:I186,"=5",'Базовые цены с учетом расхода'!B169:B186),0)</f>
        <v>0</v>
      </c>
      <c r="G986" s="56" t="n">
        <f aca="false">ROUND(SUMIF(Определители!I169:I186,"=5",'Базовые цены с учетом расхода'!C169:C186),0)</f>
        <v>0</v>
      </c>
      <c r="H986" s="56" t="n">
        <f aca="false">ROUND(SUMIF(Определители!I169:I186,"=5",'Базовые цены с учетом расхода'!D169:D186),0)</f>
        <v>0</v>
      </c>
      <c r="I986" s="56" t="n">
        <f aca="false">ROUND(SUMIF(Определители!I169:I186,"=5",'Базовые цены с учетом расхода'!E169:E186),0)</f>
        <v>0</v>
      </c>
      <c r="J986" s="57" t="n">
        <f aca="false">ROUND(SUMIF(Определители!I169:I186,"=5",'Базовые цены с учетом расхода'!I169:I186),8)</f>
        <v>0</v>
      </c>
      <c r="K986" s="57" t="n">
        <f aca="false">ROUND(SUMIF(Определители!I169:I186,"=5",'Базовые цены с учетом расхода'!K169:K186),8)</f>
        <v>0</v>
      </c>
      <c r="L986" s="56" t="n">
        <f aca="false">ROUND(SUMIF(Определители!I169:I186,"=5",'Базовые цены с учетом расхода'!F169:F186),0)</f>
        <v>0</v>
      </c>
    </row>
    <row r="987" customFormat="false" ht="10.5" hidden="false" customHeight="false" outlineLevel="0" collapsed="false">
      <c r="A987" s="50" t="n">
        <v>43</v>
      </c>
      <c r="B987" s="8" t="s">
        <v>165</v>
      </c>
      <c r="C987" s="59" t="s">
        <v>620</v>
      </c>
      <c r="D987" s="64" t="n">
        <v>0</v>
      </c>
      <c r="F987" s="56" t="n">
        <f aca="false">ROUND(SUMIF(Определители!I169:I186,"=5",'Базовые цены с учетом расхода'!H169:H186),0)</f>
        <v>0</v>
      </c>
      <c r="G987" s="56"/>
      <c r="H987" s="56"/>
      <c r="I987" s="56"/>
      <c r="J987" s="57"/>
      <c r="K987" s="57"/>
      <c r="L987" s="56"/>
    </row>
    <row r="988" customFormat="false" ht="10.5" hidden="false" customHeight="false" outlineLevel="0" collapsed="false">
      <c r="A988" s="50" t="n">
        <v>44</v>
      </c>
      <c r="B988" s="8" t="s">
        <v>171</v>
      </c>
      <c r="C988" s="59" t="s">
        <v>620</v>
      </c>
      <c r="D988" s="64" t="n">
        <v>0</v>
      </c>
      <c r="F988" s="56" t="n">
        <f aca="false">ROUND(SUMIF(Определители!I169:I186,"=5",'Базовые цены с учетом расхода'!N169:N186),0)</f>
        <v>0</v>
      </c>
      <c r="G988" s="56"/>
      <c r="H988" s="56"/>
      <c r="I988" s="56"/>
      <c r="J988" s="57"/>
      <c r="K988" s="57"/>
      <c r="L988" s="56"/>
    </row>
    <row r="989" customFormat="false" ht="10.5" hidden="false" customHeight="false" outlineLevel="0" collapsed="false">
      <c r="A989" s="50" t="n">
        <v>45</v>
      </c>
      <c r="B989" s="8" t="s">
        <v>172</v>
      </c>
      <c r="C989" s="59" t="s">
        <v>620</v>
      </c>
      <c r="D989" s="64" t="n">
        <v>0</v>
      </c>
      <c r="F989" s="56" t="n">
        <f aca="false">ROUND(SUMIF(Определители!I169:I186,"=5",'Базовые цены с учетом расхода'!O169:O186),0)</f>
        <v>0</v>
      </c>
      <c r="G989" s="56"/>
      <c r="H989" s="56"/>
      <c r="I989" s="56"/>
      <c r="J989" s="57"/>
      <c r="K989" s="57"/>
      <c r="L989" s="56"/>
    </row>
    <row r="990" customFormat="false" ht="10.5" hidden="false" customHeight="false" outlineLevel="0" collapsed="false">
      <c r="A990" s="50" t="n">
        <v>46</v>
      </c>
      <c r="B990" s="8" t="s">
        <v>180</v>
      </c>
      <c r="C990" s="59" t="s">
        <v>621</v>
      </c>
      <c r="D990" s="64" t="n">
        <v>0</v>
      </c>
      <c r="F990" s="56" t="n">
        <f aca="false">ROUND((F986+F988+F989),0)</f>
        <v>0</v>
      </c>
      <c r="G990" s="56"/>
      <c r="H990" s="56"/>
      <c r="I990" s="56"/>
      <c r="J990" s="57"/>
      <c r="K990" s="57"/>
      <c r="L990" s="56"/>
    </row>
    <row r="991" customFormat="false" ht="10.5" hidden="false" customHeight="false" outlineLevel="0" collapsed="false">
      <c r="A991" s="50" t="n">
        <v>47</v>
      </c>
      <c r="B991" s="8" t="s">
        <v>181</v>
      </c>
      <c r="C991" s="59" t="s">
        <v>620</v>
      </c>
      <c r="D991" s="64" t="n">
        <v>0</v>
      </c>
      <c r="F991" s="56" t="n">
        <f aca="false">ROUND(SUMIF(Определители!I169:I186,"=6",'Базовые цены с учетом расхода'!B169:B186),0)</f>
        <v>0</v>
      </c>
      <c r="G991" s="56" t="n">
        <f aca="false">ROUND(SUMIF(Определители!I169:I186,"=6",'Базовые цены с учетом расхода'!C169:C186),0)</f>
        <v>0</v>
      </c>
      <c r="H991" s="56" t="n">
        <f aca="false">ROUND(SUMIF(Определители!I169:I186,"=6",'Базовые цены с учетом расхода'!D169:D186),0)</f>
        <v>0</v>
      </c>
      <c r="I991" s="56" t="n">
        <f aca="false">ROUND(SUMIF(Определители!I169:I186,"=6",'Базовые цены с учетом расхода'!E169:E186),0)</f>
        <v>0</v>
      </c>
      <c r="J991" s="57" t="n">
        <f aca="false">ROUND(SUMIF(Определители!I169:I186,"=6",'Базовые цены с учетом расхода'!I169:I186),8)</f>
        <v>0</v>
      </c>
      <c r="K991" s="57" t="n">
        <f aca="false">ROUND(SUMIF(Определители!I169:I186,"=6",'Базовые цены с учетом расхода'!K169:K186),8)</f>
        <v>0</v>
      </c>
      <c r="L991" s="56" t="n">
        <f aca="false">ROUND(SUMIF(Определители!I169:I186,"=6",'Базовые цены с учетом расхода'!F169:F186),0)</f>
        <v>0</v>
      </c>
    </row>
    <row r="992" customFormat="false" ht="10.5" hidden="false" customHeight="false" outlineLevel="0" collapsed="false">
      <c r="A992" s="50" t="n">
        <v>48</v>
      </c>
      <c r="B992" s="8" t="s">
        <v>165</v>
      </c>
      <c r="C992" s="59" t="s">
        <v>620</v>
      </c>
      <c r="D992" s="64" t="n">
        <v>0</v>
      </c>
      <c r="F992" s="56" t="n">
        <f aca="false">ROUND(SUMIF(Определители!I169:I186,"=6",'Базовые цены с учетом расхода'!H169:H186),0)</f>
        <v>0</v>
      </c>
      <c r="G992" s="56"/>
      <c r="H992" s="56"/>
      <c r="I992" s="56"/>
      <c r="J992" s="57"/>
      <c r="K992" s="57"/>
      <c r="L992" s="56"/>
    </row>
    <row r="993" customFormat="false" ht="10.5" hidden="false" customHeight="false" outlineLevel="0" collapsed="false">
      <c r="A993" s="50" t="n">
        <v>49</v>
      </c>
      <c r="B993" s="8" t="s">
        <v>171</v>
      </c>
      <c r="C993" s="59" t="s">
        <v>620</v>
      </c>
      <c r="D993" s="64" t="n">
        <v>0</v>
      </c>
      <c r="F993" s="56" t="n">
        <f aca="false">ROUND(SUMIF(Определители!I169:I186,"=6",'Базовые цены с учетом расхода'!N169:N186),0)</f>
        <v>0</v>
      </c>
      <c r="G993" s="56"/>
      <c r="H993" s="56"/>
      <c r="I993" s="56"/>
      <c r="J993" s="57"/>
      <c r="K993" s="57"/>
      <c r="L993" s="56"/>
    </row>
    <row r="994" customFormat="false" ht="10.5" hidden="false" customHeight="false" outlineLevel="0" collapsed="false">
      <c r="A994" s="50" t="n">
        <v>50</v>
      </c>
      <c r="B994" s="8" t="s">
        <v>172</v>
      </c>
      <c r="C994" s="59" t="s">
        <v>620</v>
      </c>
      <c r="D994" s="64" t="n">
        <v>0</v>
      </c>
      <c r="F994" s="56" t="n">
        <f aca="false">ROUND(SUMIF(Определители!I169:I186,"=6",'Базовые цены с учетом расхода'!O169:O186),0)</f>
        <v>0</v>
      </c>
      <c r="G994" s="56"/>
      <c r="H994" s="56"/>
      <c r="I994" s="56"/>
      <c r="J994" s="57"/>
      <c r="K994" s="57"/>
      <c r="L994" s="56"/>
    </row>
    <row r="995" customFormat="false" ht="10.5" hidden="false" customHeight="false" outlineLevel="0" collapsed="false">
      <c r="A995" s="50" t="n">
        <v>51</v>
      </c>
      <c r="B995" s="8" t="s">
        <v>182</v>
      </c>
      <c r="C995" s="59" t="s">
        <v>621</v>
      </c>
      <c r="D995" s="64" t="n">
        <v>0</v>
      </c>
      <c r="F995" s="56" t="n">
        <f aca="false">ROUND((F991+F993+F994),0)</f>
        <v>0</v>
      </c>
      <c r="G995" s="56"/>
      <c r="H995" s="56"/>
      <c r="I995" s="56"/>
      <c r="J995" s="57"/>
      <c r="K995" s="57"/>
      <c r="L995" s="56"/>
    </row>
    <row r="996" customFormat="false" ht="10.5" hidden="false" customHeight="false" outlineLevel="0" collapsed="false">
      <c r="A996" s="50" t="n">
        <v>52</v>
      </c>
      <c r="B996" s="8" t="s">
        <v>183</v>
      </c>
      <c r="C996" s="59" t="s">
        <v>620</v>
      </c>
      <c r="D996" s="64" t="n">
        <v>0</v>
      </c>
      <c r="F996" s="56" t="n">
        <f aca="false">ROUND(SUMIF(Определители!I169:I186,"=7",'Базовые цены с учетом расхода'!B169:B186),0)</f>
        <v>0</v>
      </c>
      <c r="G996" s="56" t="n">
        <f aca="false">ROUND(SUMIF(Определители!I169:I186,"=7",'Базовые цены с учетом расхода'!C169:C186),0)</f>
        <v>0</v>
      </c>
      <c r="H996" s="56" t="n">
        <f aca="false">ROUND(SUMIF(Определители!I169:I186,"=7",'Базовые цены с учетом расхода'!D169:D186),0)</f>
        <v>0</v>
      </c>
      <c r="I996" s="56" t="n">
        <f aca="false">ROUND(SUMIF(Определители!I169:I186,"=7",'Базовые цены с учетом расхода'!E169:E186),0)</f>
        <v>0</v>
      </c>
      <c r="J996" s="57" t="n">
        <f aca="false">ROUND(SUMIF(Определители!I169:I186,"=7",'Базовые цены с учетом расхода'!I169:I186),8)</f>
        <v>0</v>
      </c>
      <c r="K996" s="57" t="n">
        <f aca="false">ROUND(SUMIF(Определители!I169:I186,"=7",'Базовые цены с учетом расхода'!K169:K186),8)</f>
        <v>0</v>
      </c>
      <c r="L996" s="56" t="n">
        <f aca="false">ROUND(SUMIF(Определители!I169:I186,"=7",'Базовые цены с учетом расхода'!F169:F186),0)</f>
        <v>0</v>
      </c>
    </row>
    <row r="997" customFormat="false" ht="10.5" hidden="false" customHeight="false" outlineLevel="0" collapsed="false">
      <c r="A997" s="50" t="n">
        <v>53</v>
      </c>
      <c r="B997" s="8" t="s">
        <v>161</v>
      </c>
      <c r="C997" s="59" t="s">
        <v>620</v>
      </c>
      <c r="D997" s="64" t="n">
        <v>0</v>
      </c>
      <c r="F997" s="56"/>
      <c r="G997" s="56"/>
      <c r="H997" s="56"/>
      <c r="I997" s="56"/>
      <c r="J997" s="57"/>
      <c r="K997" s="57"/>
      <c r="L997" s="56"/>
    </row>
    <row r="998" customFormat="false" ht="10.5" hidden="false" customHeight="false" outlineLevel="0" collapsed="false">
      <c r="A998" s="50" t="n">
        <v>54</v>
      </c>
      <c r="B998" s="8" t="s">
        <v>184</v>
      </c>
      <c r="C998" s="59" t="s">
        <v>620</v>
      </c>
      <c r="D998" s="64" t="n">
        <v>0</v>
      </c>
      <c r="F998" s="56" t="e">
        <f aca="false">ROUND(СУММЕСЛИ2(Определители!I169:I186,"2",Определители!G169:G186,"1",'Базовые цены с учетом расхода'!B169:B186),0)</f>
        <v>#VALUE!</v>
      </c>
      <c r="G998" s="56"/>
      <c r="H998" s="56"/>
      <c r="I998" s="56"/>
      <c r="J998" s="57"/>
      <c r="K998" s="57"/>
      <c r="L998" s="56"/>
    </row>
    <row r="999" customFormat="false" ht="10.5" hidden="false" customHeight="false" outlineLevel="0" collapsed="false">
      <c r="A999" s="50" t="n">
        <v>55</v>
      </c>
      <c r="B999" s="8" t="s">
        <v>165</v>
      </c>
      <c r="C999" s="59" t="s">
        <v>620</v>
      </c>
      <c r="D999" s="64" t="n">
        <v>0</v>
      </c>
      <c r="F999" s="56" t="n">
        <f aca="false">ROUND(SUMIF(Определители!I169:I186,"=7",'Базовые цены с учетом расхода'!H169:H186),0)</f>
        <v>0</v>
      </c>
      <c r="G999" s="56"/>
      <c r="H999" s="56"/>
      <c r="I999" s="56"/>
      <c r="J999" s="57"/>
      <c r="K999" s="57"/>
      <c r="L999" s="56"/>
    </row>
    <row r="1000" customFormat="false" ht="10.5" hidden="false" customHeight="false" outlineLevel="0" collapsed="false">
      <c r="A1000" s="50" t="n">
        <v>56</v>
      </c>
      <c r="B1000" s="8" t="s">
        <v>185</v>
      </c>
      <c r="C1000" s="59" t="s">
        <v>620</v>
      </c>
      <c r="D1000" s="64" t="n">
        <v>0</v>
      </c>
      <c r="F1000" s="56" t="n">
        <f aca="false">ROUND(SUMIF(Определители!I169:I186,"=7",'Базовые цены с учетом расхода'!N169:N186),0)</f>
        <v>0</v>
      </c>
      <c r="G1000" s="56"/>
      <c r="H1000" s="56"/>
      <c r="I1000" s="56"/>
      <c r="J1000" s="57"/>
      <c r="K1000" s="57"/>
      <c r="L1000" s="56"/>
    </row>
    <row r="1001" customFormat="false" ht="10.5" hidden="false" customHeight="false" outlineLevel="0" collapsed="false">
      <c r="A1001" s="50" t="n">
        <v>57</v>
      </c>
      <c r="B1001" s="8" t="s">
        <v>172</v>
      </c>
      <c r="C1001" s="59" t="s">
        <v>620</v>
      </c>
      <c r="D1001" s="64" t="n">
        <v>0</v>
      </c>
      <c r="F1001" s="56" t="n">
        <f aca="false">ROUND(SUMIF(Определители!I169:I186,"=7",'Базовые цены с учетом расхода'!O169:O186),0)</f>
        <v>0</v>
      </c>
      <c r="G1001" s="56"/>
      <c r="H1001" s="56"/>
      <c r="I1001" s="56"/>
      <c r="J1001" s="57"/>
      <c r="K1001" s="57"/>
      <c r="L1001" s="56"/>
    </row>
    <row r="1002" customFormat="false" ht="10.5" hidden="false" customHeight="false" outlineLevel="0" collapsed="false">
      <c r="A1002" s="50" t="n">
        <v>58</v>
      </c>
      <c r="B1002" s="8" t="s">
        <v>186</v>
      </c>
      <c r="C1002" s="59" t="s">
        <v>621</v>
      </c>
      <c r="D1002" s="64" t="n">
        <v>0</v>
      </c>
      <c r="F1002" s="56" t="n">
        <f aca="false">ROUND((F996+F1000+F1001),0)</f>
        <v>0</v>
      </c>
      <c r="G1002" s="56"/>
      <c r="H1002" s="56"/>
      <c r="I1002" s="56"/>
      <c r="J1002" s="57"/>
      <c r="K1002" s="57"/>
      <c r="L1002" s="56"/>
    </row>
    <row r="1003" customFormat="false" ht="10.5" hidden="false" customHeight="false" outlineLevel="0" collapsed="false">
      <c r="A1003" s="50" t="n">
        <v>59</v>
      </c>
      <c r="B1003" s="8" t="s">
        <v>187</v>
      </c>
      <c r="C1003" s="59" t="s">
        <v>620</v>
      </c>
      <c r="D1003" s="64" t="n">
        <v>0</v>
      </c>
      <c r="F1003" s="56" t="n">
        <f aca="false">ROUND(SUMIF(Определители!I169:I186,"=9",'Базовые цены с учетом расхода'!B169:B186),0)</f>
        <v>0</v>
      </c>
      <c r="G1003" s="56" t="n">
        <f aca="false">ROUND(SUMIF(Определители!I169:I186,"=9",'Базовые цены с учетом расхода'!C169:C186),0)</f>
        <v>0</v>
      </c>
      <c r="H1003" s="56" t="n">
        <f aca="false">ROUND(SUMIF(Определители!I169:I186,"=9",'Базовые цены с учетом расхода'!D169:D186),0)</f>
        <v>0</v>
      </c>
      <c r="I1003" s="56" t="n">
        <f aca="false">ROUND(SUMIF(Определители!I169:I186,"=9",'Базовые цены с учетом расхода'!E169:E186),0)</f>
        <v>0</v>
      </c>
      <c r="J1003" s="57" t="n">
        <f aca="false">ROUND(SUMIF(Определители!I169:I186,"=9",'Базовые цены с учетом расхода'!I169:I186),8)</f>
        <v>0</v>
      </c>
      <c r="K1003" s="57" t="n">
        <f aca="false">ROUND(SUMIF(Определители!I169:I186,"=9",'Базовые цены с учетом расхода'!K169:K186),8)</f>
        <v>0</v>
      </c>
      <c r="L1003" s="56" t="n">
        <f aca="false">ROUND(SUMIF(Определители!I169:I186,"=9",'Базовые цены с учетом расхода'!F169:F186),0)</f>
        <v>0</v>
      </c>
    </row>
    <row r="1004" customFormat="false" ht="10.5" hidden="false" customHeight="false" outlineLevel="0" collapsed="false">
      <c r="A1004" s="50" t="n">
        <v>60</v>
      </c>
      <c r="B1004" s="8" t="s">
        <v>185</v>
      </c>
      <c r="C1004" s="59" t="s">
        <v>620</v>
      </c>
      <c r="D1004" s="64" t="n">
        <v>0</v>
      </c>
      <c r="F1004" s="56" t="n">
        <f aca="false">ROUND(SUMIF(Определители!I169:I186,"=9",'Базовые цены с учетом расхода'!N169:N186),0)</f>
        <v>0</v>
      </c>
      <c r="G1004" s="56"/>
      <c r="H1004" s="56"/>
      <c r="I1004" s="56"/>
      <c r="J1004" s="57"/>
      <c r="K1004" s="57"/>
      <c r="L1004" s="56"/>
    </row>
    <row r="1005" customFormat="false" ht="10.5" hidden="false" customHeight="false" outlineLevel="0" collapsed="false">
      <c r="A1005" s="50" t="n">
        <v>61</v>
      </c>
      <c r="B1005" s="8" t="s">
        <v>172</v>
      </c>
      <c r="C1005" s="59" t="s">
        <v>620</v>
      </c>
      <c r="D1005" s="64" t="n">
        <v>0</v>
      </c>
      <c r="F1005" s="56" t="n">
        <f aca="false">ROUND(SUMIF(Определители!I169:I186,"=9",'Базовые цены с учетом расхода'!O169:O186),0)</f>
        <v>0</v>
      </c>
      <c r="G1005" s="56"/>
      <c r="H1005" s="56"/>
      <c r="I1005" s="56"/>
      <c r="J1005" s="57"/>
      <c r="K1005" s="57"/>
      <c r="L1005" s="56"/>
    </row>
    <row r="1006" customFormat="false" ht="10.5" hidden="false" customHeight="false" outlineLevel="0" collapsed="false">
      <c r="A1006" s="50" t="n">
        <v>62</v>
      </c>
      <c r="B1006" s="8" t="s">
        <v>188</v>
      </c>
      <c r="C1006" s="59" t="s">
        <v>621</v>
      </c>
      <c r="D1006" s="64" t="n">
        <v>0</v>
      </c>
      <c r="F1006" s="56" t="n">
        <f aca="false">ROUND((F1003+F1004+F1005),0)</f>
        <v>0</v>
      </c>
      <c r="G1006" s="56"/>
      <c r="H1006" s="56"/>
      <c r="I1006" s="56"/>
      <c r="J1006" s="57"/>
      <c r="K1006" s="57"/>
      <c r="L1006" s="56"/>
    </row>
    <row r="1007" customFormat="false" ht="10.5" hidden="false" customHeight="false" outlineLevel="0" collapsed="false">
      <c r="A1007" s="50" t="n">
        <v>63</v>
      </c>
      <c r="B1007" s="8" t="s">
        <v>189</v>
      </c>
      <c r="C1007" s="59" t="s">
        <v>620</v>
      </c>
      <c r="D1007" s="64" t="n">
        <v>0</v>
      </c>
      <c r="F1007" s="56" t="n">
        <f aca="false">ROUND(SUMIF(Определители!I169:I186,"=:",'Базовые цены с учетом расхода'!B169:B186),0)</f>
        <v>0</v>
      </c>
      <c r="G1007" s="56" t="n">
        <f aca="false">ROUND(SUMIF(Определители!I169:I186,"=:",'Базовые цены с учетом расхода'!C169:C186),0)</f>
        <v>0</v>
      </c>
      <c r="H1007" s="56" t="n">
        <f aca="false">ROUND(SUMIF(Определители!I169:I186,"=:",'Базовые цены с учетом расхода'!D169:D186),0)</f>
        <v>0</v>
      </c>
      <c r="I1007" s="56" t="n">
        <f aca="false">ROUND(SUMIF(Определители!I169:I186,"=:",'Базовые цены с учетом расхода'!E169:E186),0)</f>
        <v>0</v>
      </c>
      <c r="J1007" s="57" t="n">
        <f aca="false">ROUND(SUMIF(Определители!I169:I186,"=:",'Базовые цены с учетом расхода'!I169:I186),8)</f>
        <v>0</v>
      </c>
      <c r="K1007" s="57" t="n">
        <f aca="false">ROUND(SUMIF(Определители!I169:I186,"=:",'Базовые цены с учетом расхода'!K169:K186),8)</f>
        <v>0</v>
      </c>
      <c r="L1007" s="56" t="n">
        <f aca="false">ROUND(SUMIF(Определители!I169:I186,"=:",'Базовые цены с учетом расхода'!F169:F186),0)</f>
        <v>0</v>
      </c>
    </row>
    <row r="1008" customFormat="false" ht="10.5" hidden="false" customHeight="false" outlineLevel="0" collapsed="false">
      <c r="A1008" s="50" t="n">
        <v>64</v>
      </c>
      <c r="B1008" s="8" t="s">
        <v>165</v>
      </c>
      <c r="C1008" s="59" t="s">
        <v>620</v>
      </c>
      <c r="D1008" s="64" t="n">
        <v>0</v>
      </c>
      <c r="F1008" s="56" t="n">
        <f aca="false">ROUND(SUMIF(Определители!I169:I186,"=:",'Базовые цены с учетом расхода'!H169:H186),0)</f>
        <v>0</v>
      </c>
      <c r="G1008" s="56"/>
      <c r="H1008" s="56"/>
      <c r="I1008" s="56"/>
      <c r="J1008" s="57"/>
      <c r="K1008" s="57"/>
      <c r="L1008" s="56"/>
    </row>
    <row r="1009" customFormat="false" ht="10.5" hidden="false" customHeight="false" outlineLevel="0" collapsed="false">
      <c r="A1009" s="50" t="n">
        <v>65</v>
      </c>
      <c r="B1009" s="8" t="s">
        <v>185</v>
      </c>
      <c r="C1009" s="59" t="s">
        <v>620</v>
      </c>
      <c r="D1009" s="64" t="n">
        <v>0</v>
      </c>
      <c r="F1009" s="56" t="n">
        <f aca="false">ROUND(SUMIF(Определители!I169:I186,"=:",'Базовые цены с учетом расхода'!N169:N186),0)</f>
        <v>0</v>
      </c>
      <c r="G1009" s="56"/>
      <c r="H1009" s="56"/>
      <c r="I1009" s="56"/>
      <c r="J1009" s="57"/>
      <c r="K1009" s="57"/>
      <c r="L1009" s="56"/>
    </row>
    <row r="1010" customFormat="false" ht="10.5" hidden="false" customHeight="false" outlineLevel="0" collapsed="false">
      <c r="A1010" s="50" t="n">
        <v>66</v>
      </c>
      <c r="B1010" s="8" t="s">
        <v>172</v>
      </c>
      <c r="C1010" s="59" t="s">
        <v>620</v>
      </c>
      <c r="D1010" s="64" t="n">
        <v>0</v>
      </c>
      <c r="F1010" s="56" t="n">
        <f aca="false">ROUND(SUMIF(Определители!I169:I186,"=:",'Базовые цены с учетом расхода'!O169:O186),0)</f>
        <v>0</v>
      </c>
      <c r="G1010" s="56"/>
      <c r="H1010" s="56"/>
      <c r="I1010" s="56"/>
      <c r="J1010" s="57"/>
      <c r="K1010" s="57"/>
      <c r="L1010" s="56"/>
    </row>
    <row r="1011" customFormat="false" ht="10.5" hidden="false" customHeight="false" outlineLevel="0" collapsed="false">
      <c r="A1011" s="50" t="n">
        <v>67</v>
      </c>
      <c r="B1011" s="8" t="s">
        <v>190</v>
      </c>
      <c r="C1011" s="59" t="s">
        <v>621</v>
      </c>
      <c r="D1011" s="64" t="n">
        <v>0</v>
      </c>
      <c r="F1011" s="56" t="n">
        <f aca="false">ROUND((F1007+F1009+F1010),0)</f>
        <v>0</v>
      </c>
      <c r="G1011" s="56"/>
      <c r="H1011" s="56"/>
      <c r="I1011" s="56"/>
      <c r="J1011" s="57"/>
      <c r="K1011" s="57"/>
      <c r="L1011" s="56"/>
    </row>
    <row r="1012" customFormat="false" ht="10.5" hidden="false" customHeight="false" outlineLevel="0" collapsed="false">
      <c r="A1012" s="50" t="n">
        <v>68</v>
      </c>
      <c r="B1012" s="8" t="s">
        <v>191</v>
      </c>
      <c r="C1012" s="59" t="s">
        <v>620</v>
      </c>
      <c r="D1012" s="64" t="n">
        <v>0</v>
      </c>
      <c r="F1012" s="56" t="n">
        <f aca="false">ROUND(SUMIF(Определители!I169:I186,"=8",'Базовые цены с учетом расхода'!B169:B186),0)</f>
        <v>0</v>
      </c>
      <c r="G1012" s="56" t="n">
        <f aca="false">ROUND(SUMIF(Определители!I169:I186,"=8",'Базовые цены с учетом расхода'!C169:C186),0)</f>
        <v>0</v>
      </c>
      <c r="H1012" s="56" t="n">
        <f aca="false">ROUND(SUMIF(Определители!I169:I186,"=8",'Базовые цены с учетом расхода'!D169:D186),0)</f>
        <v>0</v>
      </c>
      <c r="I1012" s="56" t="n">
        <f aca="false">ROUND(SUMIF(Определители!I169:I186,"=8",'Базовые цены с учетом расхода'!E169:E186),0)</f>
        <v>0</v>
      </c>
      <c r="J1012" s="57" t="n">
        <f aca="false">ROUND(SUMIF(Определители!I169:I186,"=8",'Базовые цены с учетом расхода'!I169:I186),8)</f>
        <v>0</v>
      </c>
      <c r="K1012" s="57" t="n">
        <f aca="false">ROUND(SUMIF(Определители!I169:I186,"=8",'Базовые цены с учетом расхода'!K169:K186),8)</f>
        <v>0</v>
      </c>
      <c r="L1012" s="56" t="n">
        <f aca="false">ROUND(SUMIF(Определители!I169:I186,"=8",'Базовые цены с учетом расхода'!F169:F186),0)</f>
        <v>0</v>
      </c>
    </row>
    <row r="1013" customFormat="false" ht="10.5" hidden="false" customHeight="false" outlineLevel="0" collapsed="false">
      <c r="A1013" s="50" t="n">
        <v>69</v>
      </c>
      <c r="B1013" s="8" t="s">
        <v>165</v>
      </c>
      <c r="C1013" s="59" t="s">
        <v>620</v>
      </c>
      <c r="D1013" s="64" t="n">
        <v>0</v>
      </c>
      <c r="F1013" s="56" t="n">
        <f aca="false">ROUND(SUMIF(Определители!I169:I186,"=8",'Базовые цены с учетом расхода'!H169:H186),0)</f>
        <v>0</v>
      </c>
      <c r="G1013" s="56"/>
      <c r="H1013" s="56"/>
      <c r="I1013" s="56"/>
      <c r="J1013" s="57"/>
      <c r="K1013" s="57"/>
      <c r="L1013" s="56"/>
    </row>
    <row r="1014" customFormat="false" ht="10.5" hidden="false" customHeight="false" outlineLevel="0" collapsed="false">
      <c r="A1014" s="50" t="n">
        <v>70</v>
      </c>
      <c r="B1014" s="8" t="s">
        <v>498</v>
      </c>
      <c r="C1014" s="59" t="s">
        <v>621</v>
      </c>
      <c r="D1014" s="64" t="n">
        <v>0</v>
      </c>
      <c r="F1014" s="56" t="e">
        <f aca="false">ROUND((F955+F965+F972+F977+F985+F990+F995+F1002+F1006+F1011+F1012),0)</f>
        <v>#VALUE!</v>
      </c>
      <c r="G1014" s="56" t="n">
        <f aca="false">ROUND((G955+G965+G972+G977+G985+G990+G995+G1002+G1006+G1011+G1012),0)</f>
        <v>0</v>
      </c>
      <c r="H1014" s="56" t="n">
        <f aca="false">ROUND((H955+H965+H972+H977+H985+H990+H995+H1002+H1006+H1011+H1012),0)</f>
        <v>0</v>
      </c>
      <c r="I1014" s="56" t="n">
        <f aca="false">ROUND((I955+I965+I972+I977+I985+I990+I995+I1002+I1006+I1011+I1012),0)</f>
        <v>0</v>
      </c>
      <c r="J1014" s="57" t="n">
        <f aca="false">ROUND((J955+J965+J972+J977+J985+J990+J995+J1002+J1006+J1011+J1012),8)</f>
        <v>0</v>
      </c>
      <c r="K1014" s="57" t="n">
        <f aca="false">ROUND((K955+K965+K972+K977+K985+K990+K995+K1002+K1006+K1011+K1012),8)</f>
        <v>0</v>
      </c>
      <c r="L1014" s="56" t="n">
        <f aca="false">ROUND((L955+L965+L972+L977+L985+L990+L995+L1002+L1006+L1011+L1012),0)</f>
        <v>0</v>
      </c>
    </row>
    <row r="1015" customFormat="false" ht="10.5" hidden="false" customHeight="false" outlineLevel="0" collapsed="false">
      <c r="A1015" s="50" t="n">
        <v>71</v>
      </c>
      <c r="B1015" s="8" t="s">
        <v>193</v>
      </c>
      <c r="C1015" s="59" t="s">
        <v>621</v>
      </c>
      <c r="D1015" s="64" t="n">
        <v>0</v>
      </c>
      <c r="F1015" s="56" t="n">
        <f aca="false">ROUND((F961+F969+F974+F981+F987+F992+F999+F1008+F1013),0)</f>
        <v>0</v>
      </c>
      <c r="G1015" s="56"/>
      <c r="H1015" s="56"/>
      <c r="I1015" s="56"/>
      <c r="J1015" s="57"/>
      <c r="K1015" s="57"/>
      <c r="L1015" s="56"/>
    </row>
    <row r="1016" customFormat="false" ht="10.5" hidden="false" customHeight="false" outlineLevel="0" collapsed="false">
      <c r="A1016" s="50" t="n">
        <v>72</v>
      </c>
      <c r="B1016" s="8" t="s">
        <v>194</v>
      </c>
      <c r="C1016" s="59" t="s">
        <v>621</v>
      </c>
      <c r="D1016" s="64" t="n">
        <v>0</v>
      </c>
      <c r="F1016" s="56" t="n">
        <f aca="false">ROUND((F962+F970+F975+F982+F988+F993+F1000+F1004+F1009),0)</f>
        <v>618</v>
      </c>
      <c r="G1016" s="56"/>
      <c r="H1016" s="56"/>
      <c r="I1016" s="56"/>
      <c r="J1016" s="57"/>
      <c r="K1016" s="57"/>
      <c r="L1016" s="56"/>
    </row>
    <row r="1017" customFormat="false" ht="10.5" hidden="false" customHeight="false" outlineLevel="0" collapsed="false">
      <c r="A1017" s="50" t="n">
        <v>73</v>
      </c>
      <c r="B1017" s="8" t="s">
        <v>195</v>
      </c>
      <c r="C1017" s="59" t="s">
        <v>621</v>
      </c>
      <c r="D1017" s="64" t="n">
        <v>0</v>
      </c>
      <c r="F1017" s="56" t="n">
        <f aca="false">ROUND((F963+F971+F976+F983+F989+F994+F1001+F1005+F1010),0)</f>
        <v>429</v>
      </c>
      <c r="G1017" s="56"/>
      <c r="H1017" s="56"/>
      <c r="I1017" s="56"/>
      <c r="J1017" s="57"/>
      <c r="K1017" s="57"/>
      <c r="L1017" s="56"/>
    </row>
    <row r="1018" customFormat="false" ht="10.5" hidden="false" customHeight="false" outlineLevel="0" collapsed="false">
      <c r="A1018" s="50" t="n">
        <v>74</v>
      </c>
      <c r="B1018" s="8" t="s">
        <v>196</v>
      </c>
      <c r="C1018" s="59" t="s">
        <v>622</v>
      </c>
      <c r="D1018" s="64" t="n">
        <v>0</v>
      </c>
      <c r="F1018" s="56" t="n">
        <f aca="false">ROUND(SUM('Базовые цены с учетом расхода'!X169:X186),0)</f>
        <v>0</v>
      </c>
      <c r="G1018" s="56"/>
      <c r="H1018" s="56"/>
      <c r="I1018" s="56"/>
      <c r="J1018" s="57"/>
      <c r="K1018" s="57"/>
      <c r="L1018" s="56" t="n">
        <f aca="false">ROUND(SUM('Базовые цены с учетом расхода'!X169:X186),0)</f>
        <v>0</v>
      </c>
    </row>
    <row r="1019" customFormat="false" ht="10.5" hidden="false" customHeight="false" outlineLevel="0" collapsed="false">
      <c r="A1019" s="50" t="n">
        <v>75</v>
      </c>
      <c r="B1019" s="8" t="s">
        <v>197</v>
      </c>
      <c r="C1019" s="59" t="s">
        <v>622</v>
      </c>
      <c r="D1019" s="64" t="n">
        <v>0</v>
      </c>
      <c r="F1019" s="56" t="n">
        <f aca="false">ROUND(SUM(G1019:N1019),0)</f>
        <v>6</v>
      </c>
      <c r="G1019" s="56"/>
      <c r="H1019" s="56"/>
      <c r="I1019" s="56"/>
      <c r="J1019" s="57"/>
      <c r="K1019" s="57"/>
      <c r="L1019" s="56" t="n">
        <f aca="false">ROUND(SUM('Базовые цены с учетом расхода'!AE169:AE186),0)</f>
        <v>6</v>
      </c>
    </row>
    <row r="1020" customFormat="false" ht="10.5" hidden="false" customHeight="false" outlineLevel="0" collapsed="false">
      <c r="A1020" s="50" t="n">
        <v>76</v>
      </c>
      <c r="B1020" s="8" t="s">
        <v>198</v>
      </c>
      <c r="C1020" s="59" t="s">
        <v>622</v>
      </c>
      <c r="D1020" s="64" t="n">
        <v>0</v>
      </c>
      <c r="F1020" s="56" t="n">
        <f aca="false">ROUND(SUM('Базовые цены с учетом расхода'!C169:C186),0)</f>
        <v>360</v>
      </c>
      <c r="G1020" s="56"/>
      <c r="H1020" s="56"/>
      <c r="I1020" s="56"/>
      <c r="J1020" s="57"/>
      <c r="K1020" s="57"/>
      <c r="L1020" s="56"/>
    </row>
    <row r="1021" customFormat="false" ht="10.5" hidden="false" customHeight="false" outlineLevel="0" collapsed="false">
      <c r="A1021" s="50" t="n">
        <v>77</v>
      </c>
      <c r="B1021" s="8" t="s">
        <v>199</v>
      </c>
      <c r="C1021" s="59" t="s">
        <v>622</v>
      </c>
      <c r="D1021" s="64" t="n">
        <v>0</v>
      </c>
      <c r="F1021" s="56" t="n">
        <f aca="false">ROUND(SUM('Базовые цены с учетом расхода'!E169:E186),0)</f>
        <v>307</v>
      </c>
      <c r="G1021" s="56"/>
      <c r="H1021" s="56"/>
      <c r="I1021" s="56"/>
      <c r="J1021" s="57"/>
      <c r="K1021" s="57"/>
      <c r="L1021" s="56"/>
    </row>
    <row r="1022" customFormat="false" ht="10.5" hidden="false" customHeight="false" outlineLevel="0" collapsed="false">
      <c r="A1022" s="50" t="n">
        <v>78</v>
      </c>
      <c r="B1022" s="8" t="s">
        <v>200</v>
      </c>
      <c r="C1022" s="59" t="s">
        <v>623</v>
      </c>
      <c r="D1022" s="64" t="n">
        <v>0</v>
      </c>
      <c r="F1022" s="56" t="n">
        <f aca="false">ROUND((F1020+F1021),0)</f>
        <v>667</v>
      </c>
      <c r="G1022" s="56"/>
      <c r="H1022" s="56"/>
      <c r="I1022" s="56"/>
      <c r="J1022" s="57"/>
      <c r="K1022" s="57"/>
      <c r="L1022" s="56"/>
    </row>
    <row r="1023" customFormat="false" ht="10.5" hidden="false" customHeight="false" outlineLevel="0" collapsed="false">
      <c r="A1023" s="50" t="n">
        <v>79</v>
      </c>
      <c r="B1023" s="8" t="s">
        <v>201</v>
      </c>
      <c r="C1023" s="59" t="s">
        <v>622</v>
      </c>
      <c r="D1023" s="64" t="n">
        <v>0</v>
      </c>
      <c r="F1023" s="56"/>
      <c r="G1023" s="56"/>
      <c r="H1023" s="56"/>
      <c r="I1023" s="56"/>
      <c r="J1023" s="57" t="e">
        <f aca="false">ROUND(SUM('Базовые цены с учетом расхода'!I169:I186),8)</f>
        <v>#VALUE!</v>
      </c>
      <c r="K1023" s="57"/>
      <c r="L1023" s="56"/>
    </row>
    <row r="1024" customFormat="false" ht="10.5" hidden="false" customHeight="false" outlineLevel="0" collapsed="false">
      <c r="A1024" s="50" t="n">
        <v>80</v>
      </c>
      <c r="B1024" s="8" t="s">
        <v>202</v>
      </c>
      <c r="C1024" s="59" t="s">
        <v>622</v>
      </c>
      <c r="D1024" s="64" t="n">
        <v>0</v>
      </c>
      <c r="F1024" s="56"/>
      <c r="G1024" s="56"/>
      <c r="H1024" s="56"/>
      <c r="I1024" s="56"/>
      <c r="J1024" s="57" t="e">
        <f aca="false">ROUND(SUM('Базовые цены с учетом расхода'!K169:K186),8)</f>
        <v>#VALUE!</v>
      </c>
      <c r="K1024" s="57"/>
      <c r="L1024" s="56"/>
    </row>
    <row r="1025" customFormat="false" ht="10.5" hidden="false" customHeight="false" outlineLevel="0" collapsed="false">
      <c r="A1025" s="50" t="n">
        <v>81</v>
      </c>
      <c r="B1025" s="8" t="s">
        <v>203</v>
      </c>
      <c r="C1025" s="59" t="s">
        <v>623</v>
      </c>
      <c r="D1025" s="64" t="n">
        <v>0</v>
      </c>
      <c r="F1025" s="56"/>
      <c r="G1025" s="56"/>
      <c r="H1025" s="56"/>
      <c r="I1025" s="56"/>
      <c r="J1025" s="57" t="e">
        <f aca="false">ROUND((J1023+J1024),8)</f>
        <v>#VALUE!</v>
      </c>
      <c r="K1025" s="57"/>
      <c r="L1025" s="56"/>
    </row>
    <row r="1027" s="64" customFormat="true" ht="10.5" hidden="false" customHeight="false" outlineLevel="0" collapsed="false">
      <c r="A1027" s="50"/>
      <c r="B1027" s="17" t="s">
        <v>455</v>
      </c>
      <c r="C1027" s="17"/>
      <c r="D1027" s="17"/>
      <c r="E1027" s="17"/>
      <c r="F1027" s="17"/>
      <c r="G1027" s="17"/>
      <c r="H1027" s="17"/>
      <c r="I1027" s="17"/>
      <c r="J1027" s="17"/>
    </row>
    <row r="1028" customFormat="false" ht="10.5" hidden="false" customHeight="false" outlineLevel="0" collapsed="false">
      <c r="B1028" s="17"/>
      <c r="C1028" s="17"/>
      <c r="D1028" s="17"/>
      <c r="E1028" s="17"/>
      <c r="F1028" s="17"/>
      <c r="G1028" s="17"/>
      <c r="H1028" s="17"/>
      <c r="I1028" s="17"/>
      <c r="J1028" s="17"/>
    </row>
    <row r="1029" s="52" customFormat="true" ht="10.5" hidden="false" customHeight="false" outlineLevel="0" collapsed="false">
      <c r="A1029" s="34"/>
      <c r="B1029" s="52" t="s">
        <v>607</v>
      </c>
      <c r="C1029" s="52" t="s">
        <v>608</v>
      </c>
      <c r="D1029" s="65" t="s">
        <v>609</v>
      </c>
      <c r="E1029" s="52" t="s">
        <v>610</v>
      </c>
      <c r="F1029" s="52" t="s">
        <v>611</v>
      </c>
      <c r="G1029" s="52" t="s">
        <v>612</v>
      </c>
      <c r="H1029" s="52" t="s">
        <v>613</v>
      </c>
      <c r="I1029" s="52" t="s">
        <v>614</v>
      </c>
      <c r="J1029" s="52" t="s">
        <v>615</v>
      </c>
      <c r="K1029" s="52" t="s">
        <v>616</v>
      </c>
      <c r="L1029" s="52" t="s">
        <v>617</v>
      </c>
      <c r="M1029" s="52" t="s">
        <v>618</v>
      </c>
    </row>
    <row r="1030" s="64" customFormat="true" ht="10.5" hidden="false" customHeight="false" outlineLevel="0" collapsed="false">
      <c r="A1030" s="50" t="n">
        <v>1</v>
      </c>
      <c r="B1030" s="8" t="s">
        <v>489</v>
      </c>
      <c r="C1030" s="59" t="s">
        <v>619</v>
      </c>
      <c r="D1030" s="64" t="n">
        <v>0</v>
      </c>
      <c r="F1030" s="56" t="n">
        <f aca="false">ROUND(SUM('Базовые цены с учетом расхода'!B190:B191),0)</f>
        <v>87</v>
      </c>
      <c r="G1030" s="56" t="n">
        <f aca="false">ROUND(SUM('Базовые цены с учетом расхода'!C190:C191),0)</f>
        <v>0</v>
      </c>
      <c r="H1030" s="56" t="n">
        <f aca="false">ROUND(SUM('Базовые цены с учетом расхода'!D190:D191),0)</f>
        <v>87</v>
      </c>
      <c r="I1030" s="56" t="n">
        <f aca="false">ROUND(SUM('Базовые цены с учетом расхода'!E190:E191),0)</f>
        <v>0</v>
      </c>
      <c r="J1030" s="57" t="e">
        <f aca="false">ROUND(SUM('Базовые цены с учетом расхода'!I190:I191),8)</f>
        <v>#VALUE!</v>
      </c>
      <c r="K1030" s="57" t="e">
        <f aca="false">ROUND(SUM('Базовые цены с учетом расхода'!K190:K191),8)</f>
        <v>#VALUE!</v>
      </c>
      <c r="L1030" s="56" t="n">
        <f aca="false">ROUND(SUM('Базовые цены с учетом расхода'!F190:F191),0)</f>
        <v>0</v>
      </c>
    </row>
    <row r="1031" customFormat="false" ht="10.5" hidden="false" customHeight="false" outlineLevel="0" collapsed="false">
      <c r="A1031" s="50" t="n">
        <v>2</v>
      </c>
      <c r="B1031" s="8" t="s">
        <v>150</v>
      </c>
      <c r="C1031" s="59" t="s">
        <v>620</v>
      </c>
      <c r="D1031" s="64" t="n">
        <v>0</v>
      </c>
      <c r="F1031" s="56" t="n">
        <f aca="false">ROUND(SUMIF(Определители!I190:I191,"= ",'Базовые цены с учетом расхода'!B190:B191),0)</f>
        <v>0</v>
      </c>
      <c r="G1031" s="56" t="n">
        <f aca="false">ROUND(SUMIF(Определители!I190:I191,"= ",'Базовые цены с учетом расхода'!C190:C191),0)</f>
        <v>0</v>
      </c>
      <c r="H1031" s="56" t="n">
        <f aca="false">ROUND(SUMIF(Определители!I190:I191,"= ",'Базовые цены с учетом расхода'!D190:D191),0)</f>
        <v>0</v>
      </c>
      <c r="I1031" s="56" t="n">
        <f aca="false">ROUND(SUMIF(Определители!I190:I191,"= ",'Базовые цены с учетом расхода'!E190:E191),0)</f>
        <v>0</v>
      </c>
      <c r="J1031" s="57" t="n">
        <f aca="false">ROUND(SUMIF(Определители!I190:I191,"= ",'Базовые цены с учетом расхода'!I190:I191),8)</f>
        <v>0</v>
      </c>
      <c r="K1031" s="57" t="n">
        <f aca="false">ROUND(SUMIF(Определители!I190:I191,"= ",'Базовые цены с учетом расхода'!K190:K191),8)</f>
        <v>0</v>
      </c>
      <c r="L1031" s="56" t="n">
        <f aca="false">ROUND(SUMIF(Определители!I190:I191,"= ",'Базовые цены с учетом расхода'!F190:F191),0)</f>
        <v>0</v>
      </c>
    </row>
    <row r="1032" customFormat="false" ht="10.5" hidden="false" customHeight="false" outlineLevel="0" collapsed="false">
      <c r="A1032" s="50" t="n">
        <v>3</v>
      </c>
      <c r="B1032" s="8" t="s">
        <v>151</v>
      </c>
      <c r="C1032" s="59" t="s">
        <v>620</v>
      </c>
      <c r="D1032" s="64" t="n">
        <v>0</v>
      </c>
      <c r="F1032" s="56" t="e">
        <f aca="false">ROUND(СУММПРОИЗВЕСЛИ(0.01,Определители!I190:I191," ",'Базовые цены с учетом расхода'!B190:B191,Начисления!X190:X191,0),0)</f>
        <v>#VALUE!</v>
      </c>
      <c r="G1032" s="56"/>
      <c r="H1032" s="56"/>
      <c r="I1032" s="56"/>
      <c r="J1032" s="57"/>
      <c r="K1032" s="57"/>
      <c r="L1032" s="56"/>
    </row>
    <row r="1033" customFormat="false" ht="10.5" hidden="false" customHeight="false" outlineLevel="0" collapsed="false">
      <c r="A1033" s="50" t="n">
        <v>4</v>
      </c>
      <c r="B1033" s="8" t="s">
        <v>152</v>
      </c>
      <c r="C1033" s="59" t="s">
        <v>620</v>
      </c>
      <c r="D1033" s="64" t="n">
        <v>0</v>
      </c>
      <c r="F1033" s="56" t="e">
        <f aca="false">ROUND(СУММПРОИЗВЕСЛИ(0.01,Определители!I190:I191," ",'Базовые цены с учетом расхода'!B190:B191,Начисления!Y190:Y191,0),0)</f>
        <v>#VALUE!</v>
      </c>
      <c r="G1033" s="56"/>
      <c r="H1033" s="56"/>
      <c r="I1033" s="56"/>
      <c r="J1033" s="57"/>
      <c r="K1033" s="57"/>
      <c r="L1033" s="56"/>
    </row>
    <row r="1034" customFormat="false" ht="10.5" hidden="false" customHeight="false" outlineLevel="0" collapsed="false">
      <c r="A1034" s="50" t="n">
        <v>5</v>
      </c>
      <c r="B1034" s="8" t="s">
        <v>153</v>
      </c>
      <c r="C1034" s="59" t="s">
        <v>620</v>
      </c>
      <c r="D1034" s="64" t="n">
        <v>0</v>
      </c>
      <c r="F1034" s="56" t="e">
        <f aca="false">ROUND(ТРАНСПРАСХОД(Определители!B190:B191,Определители!H190:H191,Определители!I190:I191,'Базовые цены с учетом расхода'!B190:B191,Начисления!Z190:Z191,Начисления!AA190:AA191),0)</f>
        <v>#VALUE!</v>
      </c>
      <c r="G1034" s="56"/>
      <c r="H1034" s="56"/>
      <c r="I1034" s="56"/>
      <c r="J1034" s="57"/>
      <c r="K1034" s="57"/>
      <c r="L1034" s="56"/>
    </row>
    <row r="1035" customFormat="false" ht="10.5" hidden="false" customHeight="false" outlineLevel="0" collapsed="false">
      <c r="A1035" s="50" t="n">
        <v>6</v>
      </c>
      <c r="B1035" s="8" t="s">
        <v>154</v>
      </c>
      <c r="C1035" s="59" t="s">
        <v>620</v>
      </c>
      <c r="D1035" s="64" t="n">
        <v>0</v>
      </c>
      <c r="F1035" s="56" t="e">
        <f aca="false">ROUND(СУММПРОИЗВЕСЛИ(0.01,Определители!I190:I191," ",'Базовые цены с учетом расхода'!B190:B191,Начисления!AC190:AC191,0),0)</f>
        <v>#VALUE!</v>
      </c>
      <c r="G1035" s="56"/>
      <c r="H1035" s="56"/>
      <c r="I1035" s="56"/>
      <c r="J1035" s="57"/>
      <c r="K1035" s="57"/>
      <c r="L1035" s="56"/>
    </row>
    <row r="1036" customFormat="false" ht="10.5" hidden="false" customHeight="false" outlineLevel="0" collapsed="false">
      <c r="A1036" s="50" t="n">
        <v>7</v>
      </c>
      <c r="B1036" s="8" t="s">
        <v>155</v>
      </c>
      <c r="C1036" s="59" t="s">
        <v>620</v>
      </c>
      <c r="D1036" s="64" t="n">
        <v>0</v>
      </c>
      <c r="F1036" s="56" t="e">
        <f aca="false">ROUND(СУММПРОИЗВЕСЛИ(0.01,Определители!I190:I191," ",'Базовые цены с учетом расхода'!B190:B191,Начисления!AF190:AF191,0),0)</f>
        <v>#VALUE!</v>
      </c>
      <c r="G1036" s="56"/>
      <c r="H1036" s="56"/>
      <c r="I1036" s="56"/>
      <c r="J1036" s="57"/>
      <c r="K1036" s="57"/>
      <c r="L1036" s="56"/>
    </row>
    <row r="1037" customFormat="false" ht="10.5" hidden="false" customHeight="false" outlineLevel="0" collapsed="false">
      <c r="A1037" s="50" t="n">
        <v>8</v>
      </c>
      <c r="B1037" s="8" t="s">
        <v>156</v>
      </c>
      <c r="C1037" s="59" t="s">
        <v>620</v>
      </c>
      <c r="D1037" s="64" t="n">
        <v>0</v>
      </c>
      <c r="F1037" s="56" t="e">
        <f aca="false">ROUND(ЗАГОТСКЛАДРАСХОД(Определители!B190:B191,Определители!H190:H191,Определители!I190:I191,'Базовые цены с учетом расхода'!B190:B191,Начисления!X190:X191,Начисления!Y190:Y191,Начисления!Z190:Z191,Начисления!AA190:AA191,Начисления!AB190:AB191,Начисления!AC190:AC191,Начисления!AF190:AF191),0)</f>
        <v>#VALUE!</v>
      </c>
      <c r="G1037" s="56"/>
      <c r="H1037" s="56"/>
      <c r="I1037" s="56"/>
      <c r="J1037" s="57"/>
      <c r="K1037" s="57"/>
      <c r="L1037" s="56"/>
    </row>
    <row r="1038" customFormat="false" ht="10.5" hidden="false" customHeight="false" outlineLevel="0" collapsed="false">
      <c r="A1038" s="50" t="n">
        <v>9</v>
      </c>
      <c r="B1038" s="8" t="s">
        <v>157</v>
      </c>
      <c r="C1038" s="59" t="s">
        <v>620</v>
      </c>
      <c r="D1038" s="64" t="n">
        <v>0</v>
      </c>
      <c r="F1038" s="56" t="e">
        <f aca="false">ROUND(СУММПРОИЗВЕСЛИ(1,Определители!I190:I191," ",'Базовые цены с учетом расхода'!M190:M191,Начисления!I190:I191,0),0)</f>
        <v>#VALUE!</v>
      </c>
      <c r="G1038" s="56"/>
      <c r="H1038" s="56"/>
      <c r="I1038" s="56"/>
      <c r="J1038" s="57"/>
      <c r="K1038" s="57"/>
      <c r="L1038" s="56"/>
    </row>
    <row r="1039" customFormat="false" ht="10.5" hidden="false" customHeight="false" outlineLevel="0" collapsed="false">
      <c r="A1039" s="50" t="n">
        <v>10</v>
      </c>
      <c r="B1039" s="8" t="s">
        <v>158</v>
      </c>
      <c r="C1039" s="59" t="s">
        <v>621</v>
      </c>
      <c r="D1039" s="64" t="n">
        <v>0</v>
      </c>
      <c r="F1039" s="56" t="e">
        <f aca="false">ROUND((F1038+F1049+F1069),0)</f>
        <v>#VALUE!</v>
      </c>
      <c r="G1039" s="56"/>
      <c r="H1039" s="56"/>
      <c r="I1039" s="56"/>
      <c r="J1039" s="57"/>
      <c r="K1039" s="57"/>
      <c r="L1039" s="56"/>
    </row>
    <row r="1040" customFormat="false" ht="10.5" hidden="false" customHeight="false" outlineLevel="0" collapsed="false">
      <c r="A1040" s="50" t="n">
        <v>11</v>
      </c>
      <c r="B1040" s="8" t="s">
        <v>159</v>
      </c>
      <c r="C1040" s="59" t="s">
        <v>621</v>
      </c>
      <c r="D1040" s="64" t="n">
        <v>0</v>
      </c>
      <c r="F1040" s="56" t="e">
        <f aca="false">ROUND((F1031+F1032+F1033+F1034+F1035+F1036+F1037+F1039),0)</f>
        <v>#VALUE!</v>
      </c>
      <c r="G1040" s="56"/>
      <c r="H1040" s="56"/>
      <c r="I1040" s="56"/>
      <c r="J1040" s="57"/>
      <c r="K1040" s="57"/>
      <c r="L1040" s="56"/>
    </row>
    <row r="1041" customFormat="false" ht="10.5" hidden="false" customHeight="false" outlineLevel="0" collapsed="false">
      <c r="A1041" s="50" t="n">
        <v>12</v>
      </c>
      <c r="B1041" s="8" t="s">
        <v>160</v>
      </c>
      <c r="C1041" s="59" t="s">
        <v>620</v>
      </c>
      <c r="D1041" s="64" t="n">
        <v>0</v>
      </c>
      <c r="F1041" s="56" t="n">
        <f aca="false">ROUND(SUMIF(Определители!I190:I191,"=1",'Базовые цены с учетом расхода'!B190:B191),0)</f>
        <v>0</v>
      </c>
      <c r="G1041" s="56" t="n">
        <f aca="false">ROUND(SUMIF(Определители!I190:I191,"=1",'Базовые цены с учетом расхода'!C190:C191),0)</f>
        <v>0</v>
      </c>
      <c r="H1041" s="56" t="n">
        <f aca="false">ROUND(SUMIF(Определители!I190:I191,"=1",'Базовые цены с учетом расхода'!D190:D191),0)</f>
        <v>0</v>
      </c>
      <c r="I1041" s="56" t="n">
        <f aca="false">ROUND(SUMIF(Определители!I190:I191,"=1",'Базовые цены с учетом расхода'!E190:E191),0)</f>
        <v>0</v>
      </c>
      <c r="J1041" s="57" t="n">
        <f aca="false">ROUND(SUMIF(Определители!I190:I191,"=1",'Базовые цены с учетом расхода'!I190:I191),8)</f>
        <v>0</v>
      </c>
      <c r="K1041" s="57" t="n">
        <f aca="false">ROUND(SUMIF(Определители!I190:I191,"=1",'Базовые цены с учетом расхода'!K190:K191),8)</f>
        <v>0</v>
      </c>
      <c r="L1041" s="56" t="n">
        <f aca="false">ROUND(SUMIF(Определители!I190:I191,"=1",'Базовые цены с учетом расхода'!F190:F191),0)</f>
        <v>0</v>
      </c>
    </row>
    <row r="1042" customFormat="false" ht="10.5" hidden="false" customHeight="false" outlineLevel="0" collapsed="false">
      <c r="A1042" s="50" t="n">
        <v>13</v>
      </c>
      <c r="B1042" s="8" t="s">
        <v>161</v>
      </c>
      <c r="C1042" s="59" t="s">
        <v>620</v>
      </c>
      <c r="D1042" s="64" t="n">
        <v>0</v>
      </c>
      <c r="F1042" s="56"/>
      <c r="G1042" s="56"/>
      <c r="H1042" s="56"/>
      <c r="I1042" s="56"/>
      <c r="J1042" s="57"/>
      <c r="K1042" s="57"/>
      <c r="L1042" s="56"/>
    </row>
    <row r="1043" customFormat="false" ht="10.5" hidden="false" customHeight="false" outlineLevel="0" collapsed="false">
      <c r="A1043" s="50" t="n">
        <v>14</v>
      </c>
      <c r="B1043" s="8" t="s">
        <v>162</v>
      </c>
      <c r="C1043" s="59" t="s">
        <v>620</v>
      </c>
      <c r="D1043" s="64" t="n">
        <v>0</v>
      </c>
      <c r="F1043" s="56"/>
      <c r="G1043" s="56" t="n">
        <f aca="false">ROUND(SUMIF(Определители!I190:I191,"=1",'Базовые цены с учетом расхода'!U190:U191),0)</f>
        <v>0</v>
      </c>
      <c r="H1043" s="56"/>
      <c r="I1043" s="56"/>
      <c r="J1043" s="57"/>
      <c r="K1043" s="57"/>
      <c r="L1043" s="56"/>
    </row>
    <row r="1044" customFormat="false" ht="10.5" hidden="false" customHeight="false" outlineLevel="0" collapsed="false">
      <c r="A1044" s="50" t="n">
        <v>15</v>
      </c>
      <c r="B1044" s="8" t="s">
        <v>163</v>
      </c>
      <c r="C1044" s="59" t="s">
        <v>620</v>
      </c>
      <c r="D1044" s="64" t="n">
        <v>0</v>
      </c>
      <c r="F1044" s="56" t="n">
        <f aca="false">ROUND(SUMIF(Определители!I190:I191,"=1",'Базовые цены с учетом расхода'!V190:V191),0)</f>
        <v>0</v>
      </c>
      <c r="G1044" s="56"/>
      <c r="H1044" s="56"/>
      <c r="I1044" s="56"/>
      <c r="J1044" s="57"/>
      <c r="K1044" s="57"/>
      <c r="L1044" s="56"/>
    </row>
    <row r="1045" customFormat="false" ht="10.5" hidden="false" customHeight="false" outlineLevel="0" collapsed="false">
      <c r="A1045" s="50" t="n">
        <v>16</v>
      </c>
      <c r="B1045" s="8" t="s">
        <v>164</v>
      </c>
      <c r="C1045" s="59" t="s">
        <v>620</v>
      </c>
      <c r="D1045" s="64" t="n">
        <v>0</v>
      </c>
      <c r="F1045" s="56" t="e">
        <f aca="false">ROUND(СУММЕСЛИ2(Определители!I190:I191,"1",Определители!G190:G191,"1",'Базовые цены с учетом расхода'!B190:B191),0)</f>
        <v>#VALUE!</v>
      </c>
      <c r="G1045" s="56"/>
      <c r="H1045" s="56"/>
      <c r="I1045" s="56"/>
      <c r="J1045" s="57"/>
      <c r="K1045" s="57"/>
      <c r="L1045" s="56"/>
    </row>
    <row r="1046" customFormat="false" ht="10.5" hidden="false" customHeight="false" outlineLevel="0" collapsed="false">
      <c r="A1046" s="50" t="n">
        <v>17</v>
      </c>
      <c r="B1046" s="8" t="s">
        <v>165</v>
      </c>
      <c r="C1046" s="59" t="s">
        <v>620</v>
      </c>
      <c r="D1046" s="64" t="n">
        <v>0</v>
      </c>
      <c r="F1046" s="56" t="n">
        <f aca="false">ROUND(SUMIF(Определители!I190:I191,"=1",'Базовые цены с учетом расхода'!H190:H191),0)</f>
        <v>0</v>
      </c>
      <c r="G1046" s="56"/>
      <c r="H1046" s="56"/>
      <c r="I1046" s="56"/>
      <c r="J1046" s="57"/>
      <c r="K1046" s="57"/>
      <c r="L1046" s="56"/>
    </row>
    <row r="1047" customFormat="false" ht="10.5" hidden="false" customHeight="false" outlineLevel="0" collapsed="false">
      <c r="A1047" s="50" t="n">
        <v>18</v>
      </c>
      <c r="B1047" s="8" t="s">
        <v>171</v>
      </c>
      <c r="C1047" s="59" t="s">
        <v>620</v>
      </c>
      <c r="D1047" s="64" t="n">
        <v>0</v>
      </c>
      <c r="F1047" s="56" t="n">
        <f aca="false">ROUND(SUMIF(Определители!I190:I191,"=1",'Базовые цены с учетом расхода'!N190:N191),0)</f>
        <v>0</v>
      </c>
      <c r="G1047" s="56"/>
      <c r="H1047" s="56"/>
      <c r="I1047" s="56"/>
      <c r="J1047" s="57"/>
      <c r="K1047" s="57"/>
      <c r="L1047" s="56"/>
    </row>
    <row r="1048" customFormat="false" ht="10.5" hidden="false" customHeight="false" outlineLevel="0" collapsed="false">
      <c r="A1048" s="50" t="n">
        <v>19</v>
      </c>
      <c r="B1048" s="8" t="s">
        <v>172</v>
      </c>
      <c r="C1048" s="59" t="s">
        <v>620</v>
      </c>
      <c r="D1048" s="64" t="n">
        <v>0</v>
      </c>
      <c r="F1048" s="56" t="n">
        <f aca="false">ROUND(SUMIF(Определители!I190:I191,"=1",'Базовые цены с учетом расхода'!O190:O191),0)</f>
        <v>0</v>
      </c>
      <c r="G1048" s="56"/>
      <c r="H1048" s="56"/>
      <c r="I1048" s="56"/>
      <c r="J1048" s="57"/>
      <c r="K1048" s="57"/>
      <c r="L1048" s="56"/>
    </row>
    <row r="1049" customFormat="false" ht="10.5" hidden="false" customHeight="false" outlineLevel="0" collapsed="false">
      <c r="A1049" s="50" t="n">
        <v>20</v>
      </c>
      <c r="B1049" s="8" t="s">
        <v>158</v>
      </c>
      <c r="C1049" s="59" t="s">
        <v>620</v>
      </c>
      <c r="D1049" s="64" t="n">
        <v>0</v>
      </c>
      <c r="F1049" s="56" t="e">
        <f aca="false">ROUND(СУММПРОИЗВЕСЛИ(1,Определители!I190:I191," ",'Базовые цены с учетом расхода'!M190:M191,Начисления!I190:I191,0),0)</f>
        <v>#VALUE!</v>
      </c>
      <c r="G1049" s="56"/>
      <c r="H1049" s="56"/>
      <c r="I1049" s="56"/>
      <c r="J1049" s="57"/>
      <c r="K1049" s="57"/>
      <c r="L1049" s="56"/>
    </row>
    <row r="1050" customFormat="false" ht="10.5" hidden="false" customHeight="false" outlineLevel="0" collapsed="false">
      <c r="A1050" s="50" t="n">
        <v>21</v>
      </c>
      <c r="B1050" s="8" t="s">
        <v>168</v>
      </c>
      <c r="C1050" s="59" t="s">
        <v>621</v>
      </c>
      <c r="D1050" s="64" t="n">
        <v>0</v>
      </c>
      <c r="F1050" s="56" t="n">
        <f aca="false">ROUND((F1041+F1047+F1048),0)</f>
        <v>0</v>
      </c>
      <c r="G1050" s="56"/>
      <c r="H1050" s="56"/>
      <c r="I1050" s="56"/>
      <c r="J1050" s="57"/>
      <c r="K1050" s="57"/>
      <c r="L1050" s="56"/>
    </row>
    <row r="1051" customFormat="false" ht="10.5" hidden="false" customHeight="false" outlineLevel="0" collapsed="false">
      <c r="A1051" s="50" t="n">
        <v>22</v>
      </c>
      <c r="B1051" s="8" t="s">
        <v>169</v>
      </c>
      <c r="C1051" s="59" t="s">
        <v>620</v>
      </c>
      <c r="D1051" s="64" t="n">
        <v>0</v>
      </c>
      <c r="F1051" s="56" t="n">
        <f aca="false">ROUND(SUMIF(Определители!I190:I191,"=2",'Базовые цены с учетом расхода'!B190:B191),0)</f>
        <v>87</v>
      </c>
      <c r="G1051" s="56" t="n">
        <f aca="false">ROUND(SUMIF(Определители!I190:I191,"=2",'Базовые цены с учетом расхода'!C190:C191),0)</f>
        <v>0</v>
      </c>
      <c r="H1051" s="56" t="n">
        <f aca="false">ROUND(SUMIF(Определители!I190:I191,"=2",'Базовые цены с учетом расхода'!D190:D191),0)</f>
        <v>87</v>
      </c>
      <c r="I1051" s="56" t="n">
        <f aca="false">ROUND(SUMIF(Определители!I190:I191,"=2",'Базовые цены с учетом расхода'!E190:E191),0)</f>
        <v>0</v>
      </c>
      <c r="J1051" s="57" t="e">
        <f aca="false">ROUND(SUMIF(Определители!I190:I191,"=2",'Базовые цены с учетом расхода'!I190:I191),8)</f>
        <v>#VALUE!</v>
      </c>
      <c r="K1051" s="57" t="e">
        <f aca="false">ROUND(SUMIF(Определители!I190:I191,"=2",'Базовые цены с учетом расхода'!K190:K191),8)</f>
        <v>#VALUE!</v>
      </c>
      <c r="L1051" s="56" t="n">
        <f aca="false">ROUND(SUMIF(Определители!I190:I191,"=2",'Базовые цены с учетом расхода'!F190:F191),0)</f>
        <v>0</v>
      </c>
    </row>
    <row r="1052" customFormat="false" ht="10.5" hidden="false" customHeight="false" outlineLevel="0" collapsed="false">
      <c r="A1052" s="50" t="n">
        <v>23</v>
      </c>
      <c r="B1052" s="8" t="s">
        <v>161</v>
      </c>
      <c r="C1052" s="59" t="s">
        <v>620</v>
      </c>
      <c r="D1052" s="64" t="n">
        <v>0</v>
      </c>
      <c r="F1052" s="56"/>
      <c r="G1052" s="56"/>
      <c r="H1052" s="56"/>
      <c r="I1052" s="56"/>
      <c r="J1052" s="57"/>
      <c r="K1052" s="57"/>
      <c r="L1052" s="56"/>
    </row>
    <row r="1053" customFormat="false" ht="10.5" hidden="false" customHeight="false" outlineLevel="0" collapsed="false">
      <c r="A1053" s="50" t="n">
        <v>24</v>
      </c>
      <c r="B1053" s="8" t="s">
        <v>170</v>
      </c>
      <c r="C1053" s="59" t="s">
        <v>620</v>
      </c>
      <c r="D1053" s="64" t="n">
        <v>0</v>
      </c>
      <c r="F1053" s="56" t="e">
        <f aca="false">ROUND(СУММЕСЛИ2(Определители!I190:I191,"2",Определители!G190:G191,"1",'Базовые цены с учетом расхода'!B190:B191),0)</f>
        <v>#VALUE!</v>
      </c>
      <c r="G1053" s="56"/>
      <c r="H1053" s="56"/>
      <c r="I1053" s="56"/>
      <c r="J1053" s="57"/>
      <c r="K1053" s="57"/>
      <c r="L1053" s="56"/>
    </row>
    <row r="1054" customFormat="false" ht="10.5" hidden="false" customHeight="false" outlineLevel="0" collapsed="false">
      <c r="A1054" s="50" t="n">
        <v>25</v>
      </c>
      <c r="B1054" s="8" t="s">
        <v>165</v>
      </c>
      <c r="C1054" s="59" t="s">
        <v>620</v>
      </c>
      <c r="D1054" s="64" t="n">
        <v>0</v>
      </c>
      <c r="F1054" s="56" t="n">
        <f aca="false">ROUND(SUMIF(Определители!I190:I191,"=2",'Базовые цены с учетом расхода'!H190:H191),0)</f>
        <v>0</v>
      </c>
      <c r="G1054" s="56"/>
      <c r="H1054" s="56"/>
      <c r="I1054" s="56"/>
      <c r="J1054" s="57"/>
      <c r="K1054" s="57"/>
      <c r="L1054" s="56"/>
    </row>
    <row r="1055" customFormat="false" ht="10.5" hidden="false" customHeight="false" outlineLevel="0" collapsed="false">
      <c r="A1055" s="50" t="n">
        <v>26</v>
      </c>
      <c r="B1055" s="8" t="s">
        <v>171</v>
      </c>
      <c r="C1055" s="59" t="s">
        <v>620</v>
      </c>
      <c r="D1055" s="64" t="n">
        <v>0</v>
      </c>
      <c r="F1055" s="56" t="n">
        <f aca="false">ROUND(SUMIF(Определители!I190:I191,"=2",'Базовые цены с учетом расхода'!N190:N191),0)</f>
        <v>0</v>
      </c>
      <c r="G1055" s="56"/>
      <c r="H1055" s="56"/>
      <c r="I1055" s="56"/>
      <c r="J1055" s="57"/>
      <c r="K1055" s="57"/>
      <c r="L1055" s="56"/>
    </row>
    <row r="1056" customFormat="false" ht="10.5" hidden="false" customHeight="false" outlineLevel="0" collapsed="false">
      <c r="A1056" s="50" t="n">
        <v>27</v>
      </c>
      <c r="B1056" s="8" t="s">
        <v>172</v>
      </c>
      <c r="C1056" s="59" t="s">
        <v>620</v>
      </c>
      <c r="D1056" s="64" t="n">
        <v>0</v>
      </c>
      <c r="F1056" s="56" t="n">
        <f aca="false">ROUND(SUMIF(Определители!I190:I191,"=2",'Базовые цены с учетом расхода'!O190:O191),0)</f>
        <v>0</v>
      </c>
      <c r="G1056" s="56"/>
      <c r="H1056" s="56"/>
      <c r="I1056" s="56"/>
      <c r="J1056" s="57"/>
      <c r="K1056" s="57"/>
      <c r="L1056" s="56"/>
    </row>
    <row r="1057" customFormat="false" ht="10.5" hidden="false" customHeight="false" outlineLevel="0" collapsed="false">
      <c r="A1057" s="50" t="n">
        <v>28</v>
      </c>
      <c r="B1057" s="8" t="s">
        <v>173</v>
      </c>
      <c r="C1057" s="59" t="s">
        <v>621</v>
      </c>
      <c r="D1057" s="64" t="n">
        <v>0</v>
      </c>
      <c r="F1057" s="56" t="n">
        <f aca="false">ROUND((F1051+F1055+F1056),0)</f>
        <v>87</v>
      </c>
      <c r="G1057" s="56"/>
      <c r="H1057" s="56"/>
      <c r="I1057" s="56"/>
      <c r="J1057" s="57"/>
      <c r="K1057" s="57"/>
      <c r="L1057" s="56"/>
    </row>
    <row r="1058" customFormat="false" ht="10.5" hidden="false" customHeight="false" outlineLevel="0" collapsed="false">
      <c r="A1058" s="50" t="n">
        <v>29</v>
      </c>
      <c r="B1058" s="8" t="s">
        <v>174</v>
      </c>
      <c r="C1058" s="59" t="s">
        <v>620</v>
      </c>
      <c r="D1058" s="64" t="n">
        <v>0</v>
      </c>
      <c r="F1058" s="56" t="n">
        <f aca="false">ROUND(SUMIF(Определители!I190:I191,"=3",'Базовые цены с учетом расхода'!B190:B191),0)</f>
        <v>0</v>
      </c>
      <c r="G1058" s="56" t="n">
        <f aca="false">ROUND(SUMIF(Определители!I190:I191,"=3",'Базовые цены с учетом расхода'!C190:C191),0)</f>
        <v>0</v>
      </c>
      <c r="H1058" s="56" t="n">
        <f aca="false">ROUND(SUMIF(Определители!I190:I191,"=3",'Базовые цены с учетом расхода'!D190:D191),0)</f>
        <v>0</v>
      </c>
      <c r="I1058" s="56" t="n">
        <f aca="false">ROUND(SUMIF(Определители!I190:I191,"=3",'Базовые цены с учетом расхода'!E190:E191),0)</f>
        <v>0</v>
      </c>
      <c r="J1058" s="57" t="n">
        <f aca="false">ROUND(SUMIF(Определители!I190:I191,"=3",'Базовые цены с учетом расхода'!I190:I191),8)</f>
        <v>0</v>
      </c>
      <c r="K1058" s="57" t="n">
        <f aca="false">ROUND(SUMIF(Определители!I190:I191,"=3",'Базовые цены с учетом расхода'!K190:K191),8)</f>
        <v>0</v>
      </c>
      <c r="L1058" s="56" t="n">
        <f aca="false">ROUND(SUMIF(Определители!I190:I191,"=3",'Базовые цены с учетом расхода'!F190:F191),0)</f>
        <v>0</v>
      </c>
    </row>
    <row r="1059" customFormat="false" ht="10.5" hidden="false" customHeight="false" outlineLevel="0" collapsed="false">
      <c r="A1059" s="50" t="n">
        <v>30</v>
      </c>
      <c r="B1059" s="8" t="s">
        <v>165</v>
      </c>
      <c r="C1059" s="59" t="s">
        <v>620</v>
      </c>
      <c r="D1059" s="64" t="n">
        <v>0</v>
      </c>
      <c r="F1059" s="56" t="n">
        <f aca="false">ROUND(SUMIF(Определители!I190:I191,"=3",'Базовые цены с учетом расхода'!H190:H191),0)</f>
        <v>0</v>
      </c>
      <c r="G1059" s="56"/>
      <c r="H1059" s="56"/>
      <c r="I1059" s="56"/>
      <c r="J1059" s="57"/>
      <c r="K1059" s="57"/>
      <c r="L1059" s="56"/>
    </row>
    <row r="1060" customFormat="false" ht="10.5" hidden="false" customHeight="false" outlineLevel="0" collapsed="false">
      <c r="A1060" s="50" t="n">
        <v>31</v>
      </c>
      <c r="B1060" s="8" t="s">
        <v>171</v>
      </c>
      <c r="C1060" s="59" t="s">
        <v>620</v>
      </c>
      <c r="D1060" s="64" t="n">
        <v>0</v>
      </c>
      <c r="F1060" s="56" t="n">
        <f aca="false">ROUND(SUMIF(Определители!I190:I191,"=3",'Базовые цены с учетом расхода'!N190:N191),0)</f>
        <v>0</v>
      </c>
      <c r="G1060" s="56"/>
      <c r="H1060" s="56"/>
      <c r="I1060" s="56"/>
      <c r="J1060" s="57"/>
      <c r="K1060" s="57"/>
      <c r="L1060" s="56"/>
    </row>
    <row r="1061" customFormat="false" ht="10.5" hidden="false" customHeight="false" outlineLevel="0" collapsed="false">
      <c r="A1061" s="50" t="n">
        <v>32</v>
      </c>
      <c r="B1061" s="8" t="s">
        <v>172</v>
      </c>
      <c r="C1061" s="59" t="s">
        <v>620</v>
      </c>
      <c r="D1061" s="64" t="n">
        <v>0</v>
      </c>
      <c r="F1061" s="56" t="n">
        <f aca="false">ROUND(SUMIF(Определители!I190:I191,"=3",'Базовые цены с учетом расхода'!O190:O191),0)</f>
        <v>0</v>
      </c>
      <c r="G1061" s="56"/>
      <c r="H1061" s="56"/>
      <c r="I1061" s="56"/>
      <c r="J1061" s="57"/>
      <c r="K1061" s="57"/>
      <c r="L1061" s="56"/>
    </row>
    <row r="1062" customFormat="false" ht="10.5" hidden="false" customHeight="false" outlineLevel="0" collapsed="false">
      <c r="A1062" s="50" t="n">
        <v>33</v>
      </c>
      <c r="B1062" s="8" t="s">
        <v>175</v>
      </c>
      <c r="C1062" s="59" t="s">
        <v>621</v>
      </c>
      <c r="D1062" s="64" t="n">
        <v>0</v>
      </c>
      <c r="F1062" s="56" t="n">
        <f aca="false">ROUND((F1058+F1060+F1061),0)</f>
        <v>0</v>
      </c>
      <c r="G1062" s="56"/>
      <c r="H1062" s="56"/>
      <c r="I1062" s="56"/>
      <c r="J1062" s="57"/>
      <c r="K1062" s="57"/>
      <c r="L1062" s="56"/>
    </row>
    <row r="1063" customFormat="false" ht="10.5" hidden="false" customHeight="false" outlineLevel="0" collapsed="false">
      <c r="A1063" s="50" t="n">
        <v>34</v>
      </c>
      <c r="B1063" s="8" t="s">
        <v>176</v>
      </c>
      <c r="C1063" s="59" t="s">
        <v>620</v>
      </c>
      <c r="D1063" s="64" t="n">
        <v>0</v>
      </c>
      <c r="F1063" s="56" t="n">
        <f aca="false">ROUND(SUMIF(Определители!I190:I191,"=4",'Базовые цены с учетом расхода'!B190:B191),0)</f>
        <v>0</v>
      </c>
      <c r="G1063" s="56" t="n">
        <f aca="false">ROUND(SUMIF(Определители!I190:I191,"=4",'Базовые цены с учетом расхода'!C190:C191),0)</f>
        <v>0</v>
      </c>
      <c r="H1063" s="56" t="n">
        <f aca="false">ROUND(SUMIF(Определители!I190:I191,"=4",'Базовые цены с учетом расхода'!D190:D191),0)</f>
        <v>0</v>
      </c>
      <c r="I1063" s="56" t="n">
        <f aca="false">ROUND(SUMIF(Определители!I190:I191,"=4",'Базовые цены с учетом расхода'!E190:E191),0)</f>
        <v>0</v>
      </c>
      <c r="J1063" s="57" t="n">
        <f aca="false">ROUND(SUMIF(Определители!I190:I191,"=4",'Базовые цены с учетом расхода'!I190:I191),8)</f>
        <v>0</v>
      </c>
      <c r="K1063" s="57" t="n">
        <f aca="false">ROUND(SUMIF(Определители!I190:I191,"=4",'Базовые цены с учетом расхода'!K190:K191),8)</f>
        <v>0</v>
      </c>
      <c r="L1063" s="56" t="n">
        <f aca="false">ROUND(SUMIF(Определители!I190:I191,"=4",'Базовые цены с учетом расхода'!F190:F191),0)</f>
        <v>0</v>
      </c>
    </row>
    <row r="1064" customFormat="false" ht="10.5" hidden="false" customHeight="false" outlineLevel="0" collapsed="false">
      <c r="A1064" s="50" t="n">
        <v>35</v>
      </c>
      <c r="B1064" s="8" t="s">
        <v>161</v>
      </c>
      <c r="C1064" s="59" t="s">
        <v>620</v>
      </c>
      <c r="D1064" s="64" t="n">
        <v>0</v>
      </c>
      <c r="F1064" s="56"/>
      <c r="G1064" s="56"/>
      <c r="H1064" s="56"/>
      <c r="I1064" s="56"/>
      <c r="J1064" s="57"/>
      <c r="K1064" s="57"/>
      <c r="L1064" s="56"/>
    </row>
    <row r="1065" customFormat="false" ht="10.5" hidden="false" customHeight="false" outlineLevel="0" collapsed="false">
      <c r="A1065" s="50" t="n">
        <v>36</v>
      </c>
      <c r="B1065" s="8" t="s">
        <v>177</v>
      </c>
      <c r="C1065" s="59" t="s">
        <v>620</v>
      </c>
      <c r="D1065" s="64" t="n">
        <v>0</v>
      </c>
      <c r="F1065" s="56"/>
      <c r="G1065" s="56"/>
      <c r="H1065" s="56"/>
      <c r="I1065" s="56"/>
      <c r="J1065" s="57"/>
      <c r="K1065" s="57"/>
      <c r="L1065" s="56"/>
    </row>
    <row r="1066" customFormat="false" ht="10.5" hidden="false" customHeight="false" outlineLevel="0" collapsed="false">
      <c r="A1066" s="50" t="n">
        <v>37</v>
      </c>
      <c r="B1066" s="8" t="s">
        <v>165</v>
      </c>
      <c r="C1066" s="59" t="s">
        <v>620</v>
      </c>
      <c r="D1066" s="64" t="n">
        <v>0</v>
      </c>
      <c r="F1066" s="56" t="n">
        <f aca="false">ROUND(SUMIF(Определители!I190:I191,"=4",'Базовые цены с учетом расхода'!H190:H191),0)</f>
        <v>0</v>
      </c>
      <c r="G1066" s="56"/>
      <c r="H1066" s="56"/>
      <c r="I1066" s="56"/>
      <c r="J1066" s="57"/>
      <c r="K1066" s="57"/>
      <c r="L1066" s="56"/>
    </row>
    <row r="1067" customFormat="false" ht="10.5" hidden="false" customHeight="false" outlineLevel="0" collapsed="false">
      <c r="A1067" s="50" t="n">
        <v>38</v>
      </c>
      <c r="B1067" s="8" t="s">
        <v>171</v>
      </c>
      <c r="C1067" s="59" t="s">
        <v>620</v>
      </c>
      <c r="D1067" s="64" t="n">
        <v>0</v>
      </c>
      <c r="F1067" s="56" t="n">
        <f aca="false">ROUND(SUMIF(Определители!I190:I191,"=4",'Базовые цены с учетом расхода'!N190:N191),0)</f>
        <v>0</v>
      </c>
      <c r="G1067" s="56"/>
      <c r="H1067" s="56"/>
      <c r="I1067" s="56"/>
      <c r="J1067" s="57"/>
      <c r="K1067" s="57"/>
      <c r="L1067" s="56"/>
    </row>
    <row r="1068" customFormat="false" ht="10.5" hidden="false" customHeight="false" outlineLevel="0" collapsed="false">
      <c r="A1068" s="50" t="n">
        <v>39</v>
      </c>
      <c r="B1068" s="8" t="s">
        <v>172</v>
      </c>
      <c r="C1068" s="59" t="s">
        <v>620</v>
      </c>
      <c r="D1068" s="64" t="n">
        <v>0</v>
      </c>
      <c r="F1068" s="56" t="n">
        <f aca="false">ROUND(SUMIF(Определители!I190:I191,"=4",'Базовые цены с учетом расхода'!O190:O191),0)</f>
        <v>0</v>
      </c>
      <c r="G1068" s="56"/>
      <c r="H1068" s="56"/>
      <c r="I1068" s="56"/>
      <c r="J1068" s="57"/>
      <c r="K1068" s="57"/>
      <c r="L1068" s="56"/>
    </row>
    <row r="1069" customFormat="false" ht="10.5" hidden="false" customHeight="false" outlineLevel="0" collapsed="false">
      <c r="A1069" s="50" t="n">
        <v>40</v>
      </c>
      <c r="B1069" s="8" t="s">
        <v>158</v>
      </c>
      <c r="C1069" s="59" t="s">
        <v>620</v>
      </c>
      <c r="D1069" s="64" t="n">
        <v>0</v>
      </c>
      <c r="F1069" s="56" t="e">
        <f aca="false">ROUND(СУММПРОИЗВЕСЛИ(1,Определители!I190:I191," ",'Базовые цены с учетом расхода'!M190:M191,Начисления!I190:I191,0),0)</f>
        <v>#VALUE!</v>
      </c>
      <c r="G1069" s="56"/>
      <c r="H1069" s="56"/>
      <c r="I1069" s="56"/>
      <c r="J1069" s="57"/>
      <c r="K1069" s="57"/>
      <c r="L1069" s="56"/>
    </row>
    <row r="1070" customFormat="false" ht="10.5" hidden="false" customHeight="false" outlineLevel="0" collapsed="false">
      <c r="A1070" s="50" t="n">
        <v>41</v>
      </c>
      <c r="B1070" s="8" t="s">
        <v>178</v>
      </c>
      <c r="C1070" s="59" t="s">
        <v>621</v>
      </c>
      <c r="D1070" s="64" t="n">
        <v>0</v>
      </c>
      <c r="F1070" s="56" t="n">
        <f aca="false">ROUND((F1063+F1067+F1068),0)</f>
        <v>0</v>
      </c>
      <c r="G1070" s="56"/>
      <c r="H1070" s="56"/>
      <c r="I1070" s="56"/>
      <c r="J1070" s="57"/>
      <c r="K1070" s="57"/>
      <c r="L1070" s="56"/>
    </row>
    <row r="1071" customFormat="false" ht="10.5" hidden="false" customHeight="false" outlineLevel="0" collapsed="false">
      <c r="A1071" s="50" t="n">
        <v>42</v>
      </c>
      <c r="B1071" s="8" t="s">
        <v>179</v>
      </c>
      <c r="C1071" s="59" t="s">
        <v>620</v>
      </c>
      <c r="D1071" s="64" t="n">
        <v>0</v>
      </c>
      <c r="F1071" s="56" t="n">
        <f aca="false">ROUND(SUMIF(Определители!I190:I191,"=5",'Базовые цены с учетом расхода'!B190:B191),0)</f>
        <v>0</v>
      </c>
      <c r="G1071" s="56" t="n">
        <f aca="false">ROUND(SUMIF(Определители!I190:I191,"=5",'Базовые цены с учетом расхода'!C190:C191),0)</f>
        <v>0</v>
      </c>
      <c r="H1071" s="56" t="n">
        <f aca="false">ROUND(SUMIF(Определители!I190:I191,"=5",'Базовые цены с учетом расхода'!D190:D191),0)</f>
        <v>0</v>
      </c>
      <c r="I1071" s="56" t="n">
        <f aca="false">ROUND(SUMIF(Определители!I190:I191,"=5",'Базовые цены с учетом расхода'!E190:E191),0)</f>
        <v>0</v>
      </c>
      <c r="J1071" s="57" t="n">
        <f aca="false">ROUND(SUMIF(Определители!I190:I191,"=5",'Базовые цены с учетом расхода'!I190:I191),8)</f>
        <v>0</v>
      </c>
      <c r="K1071" s="57" t="n">
        <f aca="false">ROUND(SUMIF(Определители!I190:I191,"=5",'Базовые цены с учетом расхода'!K190:K191),8)</f>
        <v>0</v>
      </c>
      <c r="L1071" s="56" t="n">
        <f aca="false">ROUND(SUMIF(Определители!I190:I191,"=5",'Базовые цены с учетом расхода'!F190:F191),0)</f>
        <v>0</v>
      </c>
    </row>
    <row r="1072" customFormat="false" ht="10.5" hidden="false" customHeight="false" outlineLevel="0" collapsed="false">
      <c r="A1072" s="50" t="n">
        <v>43</v>
      </c>
      <c r="B1072" s="8" t="s">
        <v>165</v>
      </c>
      <c r="C1072" s="59" t="s">
        <v>620</v>
      </c>
      <c r="D1072" s="64" t="n">
        <v>0</v>
      </c>
      <c r="F1072" s="56" t="n">
        <f aca="false">ROUND(SUMIF(Определители!I190:I191,"=5",'Базовые цены с учетом расхода'!H190:H191),0)</f>
        <v>0</v>
      </c>
      <c r="G1072" s="56"/>
      <c r="H1072" s="56"/>
      <c r="I1072" s="56"/>
      <c r="J1072" s="57"/>
      <c r="K1072" s="57"/>
      <c r="L1072" s="56"/>
    </row>
    <row r="1073" customFormat="false" ht="10.5" hidden="false" customHeight="false" outlineLevel="0" collapsed="false">
      <c r="A1073" s="50" t="n">
        <v>44</v>
      </c>
      <c r="B1073" s="8" t="s">
        <v>171</v>
      </c>
      <c r="C1073" s="59" t="s">
        <v>620</v>
      </c>
      <c r="D1073" s="64" t="n">
        <v>0</v>
      </c>
      <c r="F1073" s="56" t="n">
        <f aca="false">ROUND(SUMIF(Определители!I190:I191,"=5",'Базовые цены с учетом расхода'!N190:N191),0)</f>
        <v>0</v>
      </c>
      <c r="G1073" s="56"/>
      <c r="H1073" s="56"/>
      <c r="I1073" s="56"/>
      <c r="J1073" s="57"/>
      <c r="K1073" s="57"/>
      <c r="L1073" s="56"/>
    </row>
    <row r="1074" customFormat="false" ht="10.5" hidden="false" customHeight="false" outlineLevel="0" collapsed="false">
      <c r="A1074" s="50" t="n">
        <v>45</v>
      </c>
      <c r="B1074" s="8" t="s">
        <v>172</v>
      </c>
      <c r="C1074" s="59" t="s">
        <v>620</v>
      </c>
      <c r="D1074" s="64" t="n">
        <v>0</v>
      </c>
      <c r="F1074" s="56" t="n">
        <f aca="false">ROUND(SUMIF(Определители!I190:I191,"=5",'Базовые цены с учетом расхода'!O190:O191),0)</f>
        <v>0</v>
      </c>
      <c r="G1074" s="56"/>
      <c r="H1074" s="56"/>
      <c r="I1074" s="56"/>
      <c r="J1074" s="57"/>
      <c r="K1074" s="57"/>
      <c r="L1074" s="56"/>
    </row>
    <row r="1075" customFormat="false" ht="10.5" hidden="false" customHeight="false" outlineLevel="0" collapsed="false">
      <c r="A1075" s="50" t="n">
        <v>46</v>
      </c>
      <c r="B1075" s="8" t="s">
        <v>180</v>
      </c>
      <c r="C1075" s="59" t="s">
        <v>621</v>
      </c>
      <c r="D1075" s="64" t="n">
        <v>0</v>
      </c>
      <c r="F1075" s="56" t="n">
        <f aca="false">ROUND((F1071+F1073+F1074),0)</f>
        <v>0</v>
      </c>
      <c r="G1075" s="56"/>
      <c r="H1075" s="56"/>
      <c r="I1075" s="56"/>
      <c r="J1075" s="57"/>
      <c r="K1075" s="57"/>
      <c r="L1075" s="56"/>
    </row>
    <row r="1076" customFormat="false" ht="10.5" hidden="false" customHeight="false" outlineLevel="0" collapsed="false">
      <c r="A1076" s="50" t="n">
        <v>47</v>
      </c>
      <c r="B1076" s="8" t="s">
        <v>181</v>
      </c>
      <c r="C1076" s="59" t="s">
        <v>620</v>
      </c>
      <c r="D1076" s="64" t="n">
        <v>0</v>
      </c>
      <c r="F1076" s="56" t="n">
        <f aca="false">ROUND(SUMIF(Определители!I190:I191,"=6",'Базовые цены с учетом расхода'!B190:B191),0)</f>
        <v>0</v>
      </c>
      <c r="G1076" s="56" t="n">
        <f aca="false">ROUND(SUMIF(Определители!I190:I191,"=6",'Базовые цены с учетом расхода'!C190:C191),0)</f>
        <v>0</v>
      </c>
      <c r="H1076" s="56" t="n">
        <f aca="false">ROUND(SUMIF(Определители!I190:I191,"=6",'Базовые цены с учетом расхода'!D190:D191),0)</f>
        <v>0</v>
      </c>
      <c r="I1076" s="56" t="n">
        <f aca="false">ROUND(SUMIF(Определители!I190:I191,"=6",'Базовые цены с учетом расхода'!E190:E191),0)</f>
        <v>0</v>
      </c>
      <c r="J1076" s="57" t="n">
        <f aca="false">ROUND(SUMIF(Определители!I190:I191,"=6",'Базовые цены с учетом расхода'!I190:I191),8)</f>
        <v>0</v>
      </c>
      <c r="K1076" s="57" t="n">
        <f aca="false">ROUND(SUMIF(Определители!I190:I191,"=6",'Базовые цены с учетом расхода'!K190:K191),8)</f>
        <v>0</v>
      </c>
      <c r="L1076" s="56" t="n">
        <f aca="false">ROUND(SUMIF(Определители!I190:I191,"=6",'Базовые цены с учетом расхода'!F190:F191),0)</f>
        <v>0</v>
      </c>
    </row>
    <row r="1077" customFormat="false" ht="10.5" hidden="false" customHeight="false" outlineLevel="0" collapsed="false">
      <c r="A1077" s="50" t="n">
        <v>48</v>
      </c>
      <c r="B1077" s="8" t="s">
        <v>165</v>
      </c>
      <c r="C1077" s="59" t="s">
        <v>620</v>
      </c>
      <c r="D1077" s="64" t="n">
        <v>0</v>
      </c>
      <c r="F1077" s="56" t="n">
        <f aca="false">ROUND(SUMIF(Определители!I190:I191,"=6",'Базовые цены с учетом расхода'!H190:H191),0)</f>
        <v>0</v>
      </c>
      <c r="G1077" s="56"/>
      <c r="H1077" s="56"/>
      <c r="I1077" s="56"/>
      <c r="J1077" s="57"/>
      <c r="K1077" s="57"/>
      <c r="L1077" s="56"/>
    </row>
    <row r="1078" customFormat="false" ht="10.5" hidden="false" customHeight="false" outlineLevel="0" collapsed="false">
      <c r="A1078" s="50" t="n">
        <v>49</v>
      </c>
      <c r="B1078" s="8" t="s">
        <v>171</v>
      </c>
      <c r="C1078" s="59" t="s">
        <v>620</v>
      </c>
      <c r="D1078" s="64" t="n">
        <v>0</v>
      </c>
      <c r="F1078" s="56" t="n">
        <f aca="false">ROUND(SUMIF(Определители!I190:I191,"=6",'Базовые цены с учетом расхода'!N190:N191),0)</f>
        <v>0</v>
      </c>
      <c r="G1078" s="56"/>
      <c r="H1078" s="56"/>
      <c r="I1078" s="56"/>
      <c r="J1078" s="57"/>
      <c r="K1078" s="57"/>
      <c r="L1078" s="56"/>
    </row>
    <row r="1079" customFormat="false" ht="10.5" hidden="false" customHeight="false" outlineLevel="0" collapsed="false">
      <c r="A1079" s="50" t="n">
        <v>50</v>
      </c>
      <c r="B1079" s="8" t="s">
        <v>172</v>
      </c>
      <c r="C1079" s="59" t="s">
        <v>620</v>
      </c>
      <c r="D1079" s="64" t="n">
        <v>0</v>
      </c>
      <c r="F1079" s="56" t="n">
        <f aca="false">ROUND(SUMIF(Определители!I190:I191,"=6",'Базовые цены с учетом расхода'!O190:O191),0)</f>
        <v>0</v>
      </c>
      <c r="G1079" s="56"/>
      <c r="H1079" s="56"/>
      <c r="I1079" s="56"/>
      <c r="J1079" s="57"/>
      <c r="K1079" s="57"/>
      <c r="L1079" s="56"/>
    </row>
    <row r="1080" customFormat="false" ht="10.5" hidden="false" customHeight="false" outlineLevel="0" collapsed="false">
      <c r="A1080" s="50" t="n">
        <v>51</v>
      </c>
      <c r="B1080" s="8" t="s">
        <v>182</v>
      </c>
      <c r="C1080" s="59" t="s">
        <v>621</v>
      </c>
      <c r="D1080" s="64" t="n">
        <v>0</v>
      </c>
      <c r="F1080" s="56" t="n">
        <f aca="false">ROUND((F1076+F1078+F1079),0)</f>
        <v>0</v>
      </c>
      <c r="G1080" s="56"/>
      <c r="H1080" s="56"/>
      <c r="I1080" s="56"/>
      <c r="J1080" s="57"/>
      <c r="K1080" s="57"/>
      <c r="L1080" s="56"/>
    </row>
    <row r="1081" customFormat="false" ht="10.5" hidden="false" customHeight="false" outlineLevel="0" collapsed="false">
      <c r="A1081" s="50" t="n">
        <v>52</v>
      </c>
      <c r="B1081" s="8" t="s">
        <v>183</v>
      </c>
      <c r="C1081" s="59" t="s">
        <v>620</v>
      </c>
      <c r="D1081" s="64" t="n">
        <v>0</v>
      </c>
      <c r="F1081" s="56" t="n">
        <f aca="false">ROUND(SUMIF(Определители!I190:I191,"=7",'Базовые цены с учетом расхода'!B190:B191),0)</f>
        <v>0</v>
      </c>
      <c r="G1081" s="56" t="n">
        <f aca="false">ROUND(SUMIF(Определители!I190:I191,"=7",'Базовые цены с учетом расхода'!C190:C191),0)</f>
        <v>0</v>
      </c>
      <c r="H1081" s="56" t="n">
        <f aca="false">ROUND(SUMIF(Определители!I190:I191,"=7",'Базовые цены с учетом расхода'!D190:D191),0)</f>
        <v>0</v>
      </c>
      <c r="I1081" s="56" t="n">
        <f aca="false">ROUND(SUMIF(Определители!I190:I191,"=7",'Базовые цены с учетом расхода'!E190:E191),0)</f>
        <v>0</v>
      </c>
      <c r="J1081" s="57" t="n">
        <f aca="false">ROUND(SUMIF(Определители!I190:I191,"=7",'Базовые цены с учетом расхода'!I190:I191),8)</f>
        <v>0</v>
      </c>
      <c r="K1081" s="57" t="n">
        <f aca="false">ROUND(SUMIF(Определители!I190:I191,"=7",'Базовые цены с учетом расхода'!K190:K191),8)</f>
        <v>0</v>
      </c>
      <c r="L1081" s="56" t="n">
        <f aca="false">ROUND(SUMIF(Определители!I190:I191,"=7",'Базовые цены с учетом расхода'!F190:F191),0)</f>
        <v>0</v>
      </c>
    </row>
    <row r="1082" customFormat="false" ht="10.5" hidden="false" customHeight="false" outlineLevel="0" collapsed="false">
      <c r="A1082" s="50" t="n">
        <v>53</v>
      </c>
      <c r="B1082" s="8" t="s">
        <v>161</v>
      </c>
      <c r="C1082" s="59" t="s">
        <v>620</v>
      </c>
      <c r="D1082" s="64" t="n">
        <v>0</v>
      </c>
      <c r="F1082" s="56"/>
      <c r="G1082" s="56"/>
      <c r="H1082" s="56"/>
      <c r="I1082" s="56"/>
      <c r="J1082" s="57"/>
      <c r="K1082" s="57"/>
      <c r="L1082" s="56"/>
    </row>
    <row r="1083" customFormat="false" ht="10.5" hidden="false" customHeight="false" outlineLevel="0" collapsed="false">
      <c r="A1083" s="50" t="n">
        <v>54</v>
      </c>
      <c r="B1083" s="8" t="s">
        <v>184</v>
      </c>
      <c r="C1083" s="59" t="s">
        <v>620</v>
      </c>
      <c r="D1083" s="64" t="n">
        <v>0</v>
      </c>
      <c r="F1083" s="56" t="e">
        <f aca="false">ROUND(СУММЕСЛИ2(Определители!I190:I191,"2",Определители!G190:G191,"1",'Базовые цены с учетом расхода'!B190:B191),0)</f>
        <v>#VALUE!</v>
      </c>
      <c r="G1083" s="56"/>
      <c r="H1083" s="56"/>
      <c r="I1083" s="56"/>
      <c r="J1083" s="57"/>
      <c r="K1083" s="57"/>
      <c r="L1083" s="56"/>
    </row>
    <row r="1084" customFormat="false" ht="10.5" hidden="false" customHeight="false" outlineLevel="0" collapsed="false">
      <c r="A1084" s="50" t="n">
        <v>55</v>
      </c>
      <c r="B1084" s="8" t="s">
        <v>165</v>
      </c>
      <c r="C1084" s="59" t="s">
        <v>620</v>
      </c>
      <c r="D1084" s="64" t="n">
        <v>0</v>
      </c>
      <c r="F1084" s="56" t="n">
        <f aca="false">ROUND(SUMIF(Определители!I190:I191,"=7",'Базовые цены с учетом расхода'!H190:H191),0)</f>
        <v>0</v>
      </c>
      <c r="G1084" s="56"/>
      <c r="H1084" s="56"/>
      <c r="I1084" s="56"/>
      <c r="J1084" s="57"/>
      <c r="K1084" s="57"/>
      <c r="L1084" s="56"/>
    </row>
    <row r="1085" customFormat="false" ht="10.5" hidden="false" customHeight="false" outlineLevel="0" collapsed="false">
      <c r="A1085" s="50" t="n">
        <v>56</v>
      </c>
      <c r="B1085" s="8" t="s">
        <v>185</v>
      </c>
      <c r="C1085" s="59" t="s">
        <v>620</v>
      </c>
      <c r="D1085" s="64" t="n">
        <v>0</v>
      </c>
      <c r="F1085" s="56" t="n">
        <f aca="false">ROUND(SUMIF(Определители!I190:I191,"=7",'Базовые цены с учетом расхода'!N190:N191),0)</f>
        <v>0</v>
      </c>
      <c r="G1085" s="56"/>
      <c r="H1085" s="56"/>
      <c r="I1085" s="56"/>
      <c r="J1085" s="57"/>
      <c r="K1085" s="57"/>
      <c r="L1085" s="56"/>
    </row>
    <row r="1086" customFormat="false" ht="10.5" hidden="false" customHeight="false" outlineLevel="0" collapsed="false">
      <c r="A1086" s="50" t="n">
        <v>57</v>
      </c>
      <c r="B1086" s="8" t="s">
        <v>172</v>
      </c>
      <c r="C1086" s="59" t="s">
        <v>620</v>
      </c>
      <c r="D1086" s="64" t="n">
        <v>0</v>
      </c>
      <c r="F1086" s="56" t="n">
        <f aca="false">ROUND(SUMIF(Определители!I190:I191,"=7",'Базовые цены с учетом расхода'!O190:O191),0)</f>
        <v>0</v>
      </c>
      <c r="G1086" s="56"/>
      <c r="H1086" s="56"/>
      <c r="I1086" s="56"/>
      <c r="J1086" s="57"/>
      <c r="K1086" s="57"/>
      <c r="L1086" s="56"/>
    </row>
    <row r="1087" customFormat="false" ht="10.5" hidden="false" customHeight="false" outlineLevel="0" collapsed="false">
      <c r="A1087" s="50" t="n">
        <v>58</v>
      </c>
      <c r="B1087" s="8" t="s">
        <v>186</v>
      </c>
      <c r="C1087" s="59" t="s">
        <v>621</v>
      </c>
      <c r="D1087" s="64" t="n">
        <v>0</v>
      </c>
      <c r="F1087" s="56" t="n">
        <f aca="false">ROUND((F1081+F1085+F1086),0)</f>
        <v>0</v>
      </c>
      <c r="G1087" s="56"/>
      <c r="H1087" s="56"/>
      <c r="I1087" s="56"/>
      <c r="J1087" s="57"/>
      <c r="K1087" s="57"/>
      <c r="L1087" s="56"/>
    </row>
    <row r="1088" customFormat="false" ht="10.5" hidden="false" customHeight="false" outlineLevel="0" collapsed="false">
      <c r="A1088" s="50" t="n">
        <v>59</v>
      </c>
      <c r="B1088" s="8" t="s">
        <v>187</v>
      </c>
      <c r="C1088" s="59" t="s">
        <v>620</v>
      </c>
      <c r="D1088" s="64" t="n">
        <v>0</v>
      </c>
      <c r="F1088" s="56" t="n">
        <f aca="false">ROUND(SUMIF(Определители!I190:I191,"=9",'Базовые цены с учетом расхода'!B190:B191),0)</f>
        <v>0</v>
      </c>
      <c r="G1088" s="56" t="n">
        <f aca="false">ROUND(SUMIF(Определители!I190:I191,"=9",'Базовые цены с учетом расхода'!C190:C191),0)</f>
        <v>0</v>
      </c>
      <c r="H1088" s="56" t="n">
        <f aca="false">ROUND(SUMIF(Определители!I190:I191,"=9",'Базовые цены с учетом расхода'!D190:D191),0)</f>
        <v>0</v>
      </c>
      <c r="I1088" s="56" t="n">
        <f aca="false">ROUND(SUMIF(Определители!I190:I191,"=9",'Базовые цены с учетом расхода'!E190:E191),0)</f>
        <v>0</v>
      </c>
      <c r="J1088" s="57" t="n">
        <f aca="false">ROUND(SUMIF(Определители!I190:I191,"=9",'Базовые цены с учетом расхода'!I190:I191),8)</f>
        <v>0</v>
      </c>
      <c r="K1088" s="57" t="n">
        <f aca="false">ROUND(SUMIF(Определители!I190:I191,"=9",'Базовые цены с учетом расхода'!K190:K191),8)</f>
        <v>0</v>
      </c>
      <c r="L1088" s="56" t="n">
        <f aca="false">ROUND(SUMIF(Определители!I190:I191,"=9",'Базовые цены с учетом расхода'!F190:F191),0)</f>
        <v>0</v>
      </c>
    </row>
    <row r="1089" customFormat="false" ht="10.5" hidden="false" customHeight="false" outlineLevel="0" collapsed="false">
      <c r="A1089" s="50" t="n">
        <v>60</v>
      </c>
      <c r="B1089" s="8" t="s">
        <v>185</v>
      </c>
      <c r="C1089" s="59" t="s">
        <v>620</v>
      </c>
      <c r="D1089" s="64" t="n">
        <v>0</v>
      </c>
      <c r="F1089" s="56" t="n">
        <f aca="false">ROUND(SUMIF(Определители!I190:I191,"=9",'Базовые цены с учетом расхода'!N190:N191),0)</f>
        <v>0</v>
      </c>
      <c r="G1089" s="56"/>
      <c r="H1089" s="56"/>
      <c r="I1089" s="56"/>
      <c r="J1089" s="57"/>
      <c r="K1089" s="57"/>
      <c r="L1089" s="56"/>
    </row>
    <row r="1090" customFormat="false" ht="10.5" hidden="false" customHeight="false" outlineLevel="0" collapsed="false">
      <c r="A1090" s="50" t="n">
        <v>61</v>
      </c>
      <c r="B1090" s="8" t="s">
        <v>172</v>
      </c>
      <c r="C1090" s="59" t="s">
        <v>620</v>
      </c>
      <c r="D1090" s="64" t="n">
        <v>0</v>
      </c>
      <c r="F1090" s="56" t="n">
        <f aca="false">ROUND(SUMIF(Определители!I190:I191,"=9",'Базовые цены с учетом расхода'!O190:O191),0)</f>
        <v>0</v>
      </c>
      <c r="G1090" s="56"/>
      <c r="H1090" s="56"/>
      <c r="I1090" s="56"/>
      <c r="J1090" s="57"/>
      <c r="K1090" s="57"/>
      <c r="L1090" s="56"/>
    </row>
    <row r="1091" customFormat="false" ht="10.5" hidden="false" customHeight="false" outlineLevel="0" collapsed="false">
      <c r="A1091" s="50" t="n">
        <v>62</v>
      </c>
      <c r="B1091" s="8" t="s">
        <v>188</v>
      </c>
      <c r="C1091" s="59" t="s">
        <v>621</v>
      </c>
      <c r="D1091" s="64" t="n">
        <v>0</v>
      </c>
      <c r="F1091" s="56" t="n">
        <f aca="false">ROUND((F1088+F1089+F1090),0)</f>
        <v>0</v>
      </c>
      <c r="G1091" s="56"/>
      <c r="H1091" s="56"/>
      <c r="I1091" s="56"/>
      <c r="J1091" s="57"/>
      <c r="K1091" s="57"/>
      <c r="L1091" s="56"/>
    </row>
    <row r="1092" customFormat="false" ht="10.5" hidden="false" customHeight="false" outlineLevel="0" collapsed="false">
      <c r="A1092" s="50" t="n">
        <v>63</v>
      </c>
      <c r="B1092" s="8" t="s">
        <v>189</v>
      </c>
      <c r="C1092" s="59" t="s">
        <v>620</v>
      </c>
      <c r="D1092" s="64" t="n">
        <v>0</v>
      </c>
      <c r="F1092" s="56" t="n">
        <f aca="false">ROUND(SUMIF(Определители!I190:I191,"=:",'Базовые цены с учетом расхода'!B190:B191),0)</f>
        <v>0</v>
      </c>
      <c r="G1092" s="56" t="n">
        <f aca="false">ROUND(SUMIF(Определители!I190:I191,"=:",'Базовые цены с учетом расхода'!C190:C191),0)</f>
        <v>0</v>
      </c>
      <c r="H1092" s="56" t="n">
        <f aca="false">ROUND(SUMIF(Определители!I190:I191,"=:",'Базовые цены с учетом расхода'!D190:D191),0)</f>
        <v>0</v>
      </c>
      <c r="I1092" s="56" t="n">
        <f aca="false">ROUND(SUMIF(Определители!I190:I191,"=:",'Базовые цены с учетом расхода'!E190:E191),0)</f>
        <v>0</v>
      </c>
      <c r="J1092" s="57" t="n">
        <f aca="false">ROUND(SUMIF(Определители!I190:I191,"=:",'Базовые цены с учетом расхода'!I190:I191),8)</f>
        <v>0</v>
      </c>
      <c r="K1092" s="57" t="n">
        <f aca="false">ROUND(SUMIF(Определители!I190:I191,"=:",'Базовые цены с учетом расхода'!K190:K191),8)</f>
        <v>0</v>
      </c>
      <c r="L1092" s="56" t="n">
        <f aca="false">ROUND(SUMIF(Определители!I190:I191,"=:",'Базовые цены с учетом расхода'!F190:F191),0)</f>
        <v>0</v>
      </c>
    </row>
    <row r="1093" customFormat="false" ht="10.5" hidden="false" customHeight="false" outlineLevel="0" collapsed="false">
      <c r="A1093" s="50" t="n">
        <v>64</v>
      </c>
      <c r="B1093" s="8" t="s">
        <v>165</v>
      </c>
      <c r="C1093" s="59" t="s">
        <v>620</v>
      </c>
      <c r="D1093" s="64" t="n">
        <v>0</v>
      </c>
      <c r="F1093" s="56" t="n">
        <f aca="false">ROUND(SUMIF(Определители!I190:I191,"=:",'Базовые цены с учетом расхода'!H190:H191),0)</f>
        <v>0</v>
      </c>
      <c r="G1093" s="56"/>
      <c r="H1093" s="56"/>
      <c r="I1093" s="56"/>
      <c r="J1093" s="57"/>
      <c r="K1093" s="57"/>
      <c r="L1093" s="56"/>
    </row>
    <row r="1094" customFormat="false" ht="10.5" hidden="false" customHeight="false" outlineLevel="0" collapsed="false">
      <c r="A1094" s="50" t="n">
        <v>65</v>
      </c>
      <c r="B1094" s="8" t="s">
        <v>185</v>
      </c>
      <c r="C1094" s="59" t="s">
        <v>620</v>
      </c>
      <c r="D1094" s="64" t="n">
        <v>0</v>
      </c>
      <c r="F1094" s="56" t="n">
        <f aca="false">ROUND(SUMIF(Определители!I190:I191,"=:",'Базовые цены с учетом расхода'!N190:N191),0)</f>
        <v>0</v>
      </c>
      <c r="G1094" s="56"/>
      <c r="H1094" s="56"/>
      <c r="I1094" s="56"/>
      <c r="J1094" s="57"/>
      <c r="K1094" s="57"/>
      <c r="L1094" s="56"/>
    </row>
    <row r="1095" customFormat="false" ht="10.5" hidden="false" customHeight="false" outlineLevel="0" collapsed="false">
      <c r="A1095" s="50" t="n">
        <v>66</v>
      </c>
      <c r="B1095" s="8" t="s">
        <v>172</v>
      </c>
      <c r="C1095" s="59" t="s">
        <v>620</v>
      </c>
      <c r="D1095" s="64" t="n">
        <v>0</v>
      </c>
      <c r="F1095" s="56" t="n">
        <f aca="false">ROUND(SUMIF(Определители!I190:I191,"=:",'Базовые цены с учетом расхода'!O190:O191),0)</f>
        <v>0</v>
      </c>
      <c r="G1095" s="56"/>
      <c r="H1095" s="56"/>
      <c r="I1095" s="56"/>
      <c r="J1095" s="57"/>
      <c r="K1095" s="57"/>
      <c r="L1095" s="56"/>
    </row>
    <row r="1096" customFormat="false" ht="10.5" hidden="false" customHeight="false" outlineLevel="0" collapsed="false">
      <c r="A1096" s="50" t="n">
        <v>67</v>
      </c>
      <c r="B1096" s="8" t="s">
        <v>190</v>
      </c>
      <c r="C1096" s="59" t="s">
        <v>621</v>
      </c>
      <c r="D1096" s="64" t="n">
        <v>0</v>
      </c>
      <c r="F1096" s="56" t="n">
        <f aca="false">ROUND((F1092+F1094+F1095),0)</f>
        <v>0</v>
      </c>
      <c r="G1096" s="56"/>
      <c r="H1096" s="56"/>
      <c r="I1096" s="56"/>
      <c r="J1096" s="57"/>
      <c r="K1096" s="57"/>
      <c r="L1096" s="56"/>
    </row>
    <row r="1097" customFormat="false" ht="10.5" hidden="false" customHeight="false" outlineLevel="0" collapsed="false">
      <c r="A1097" s="50" t="n">
        <v>68</v>
      </c>
      <c r="B1097" s="8" t="s">
        <v>191</v>
      </c>
      <c r="C1097" s="59" t="s">
        <v>620</v>
      </c>
      <c r="D1097" s="64" t="n">
        <v>0</v>
      </c>
      <c r="F1097" s="56" t="n">
        <f aca="false">ROUND(SUMIF(Определители!I190:I191,"=8",'Базовые цены с учетом расхода'!B190:B191),0)</f>
        <v>0</v>
      </c>
      <c r="G1097" s="56" t="n">
        <f aca="false">ROUND(SUMIF(Определители!I190:I191,"=8",'Базовые цены с учетом расхода'!C190:C191),0)</f>
        <v>0</v>
      </c>
      <c r="H1097" s="56" t="n">
        <f aca="false">ROUND(SUMIF(Определители!I190:I191,"=8",'Базовые цены с учетом расхода'!D190:D191),0)</f>
        <v>0</v>
      </c>
      <c r="I1097" s="56" t="n">
        <f aca="false">ROUND(SUMIF(Определители!I190:I191,"=8",'Базовые цены с учетом расхода'!E190:E191),0)</f>
        <v>0</v>
      </c>
      <c r="J1097" s="57" t="n">
        <f aca="false">ROUND(SUMIF(Определители!I190:I191,"=8",'Базовые цены с учетом расхода'!I190:I191),8)</f>
        <v>0</v>
      </c>
      <c r="K1097" s="57" t="n">
        <f aca="false">ROUND(SUMIF(Определители!I190:I191,"=8",'Базовые цены с учетом расхода'!K190:K191),8)</f>
        <v>0</v>
      </c>
      <c r="L1097" s="56" t="n">
        <f aca="false">ROUND(SUMIF(Определители!I190:I191,"=8",'Базовые цены с учетом расхода'!F190:F191),0)</f>
        <v>0</v>
      </c>
    </row>
    <row r="1098" customFormat="false" ht="10.5" hidden="false" customHeight="false" outlineLevel="0" collapsed="false">
      <c r="A1098" s="50" t="n">
        <v>69</v>
      </c>
      <c r="B1098" s="8" t="s">
        <v>165</v>
      </c>
      <c r="C1098" s="59" t="s">
        <v>620</v>
      </c>
      <c r="D1098" s="64" t="n">
        <v>0</v>
      </c>
      <c r="F1098" s="56" t="n">
        <f aca="false">ROUND(SUMIF(Определители!I190:I191,"=8",'Базовые цены с учетом расхода'!H190:H191),0)</f>
        <v>0</v>
      </c>
      <c r="G1098" s="56"/>
      <c r="H1098" s="56"/>
      <c r="I1098" s="56"/>
      <c r="J1098" s="57"/>
      <c r="K1098" s="57"/>
      <c r="L1098" s="56"/>
    </row>
    <row r="1099" customFormat="false" ht="10.5" hidden="false" customHeight="false" outlineLevel="0" collapsed="false">
      <c r="A1099" s="50" t="n">
        <v>70</v>
      </c>
      <c r="B1099" s="8" t="s">
        <v>498</v>
      </c>
      <c r="C1099" s="59" t="s">
        <v>621</v>
      </c>
      <c r="D1099" s="64" t="n">
        <v>0</v>
      </c>
      <c r="F1099" s="56" t="e">
        <f aca="false">ROUND((F1040+F1050+F1057+F1062+F1070+F1075+F1080+F1087+F1091+F1096+F1097),0)</f>
        <v>#VALUE!</v>
      </c>
      <c r="G1099" s="56" t="n">
        <f aca="false">ROUND((G1040+G1050+G1057+G1062+G1070+G1075+G1080+G1087+G1091+G1096+G1097),0)</f>
        <v>0</v>
      </c>
      <c r="H1099" s="56" t="n">
        <f aca="false">ROUND((H1040+H1050+H1057+H1062+H1070+H1075+H1080+H1087+H1091+H1096+H1097),0)</f>
        <v>0</v>
      </c>
      <c r="I1099" s="56" t="n">
        <f aca="false">ROUND((I1040+I1050+I1057+I1062+I1070+I1075+I1080+I1087+I1091+I1096+I1097),0)</f>
        <v>0</v>
      </c>
      <c r="J1099" s="57" t="n">
        <f aca="false">ROUND((J1040+J1050+J1057+J1062+J1070+J1075+J1080+J1087+J1091+J1096+J1097),8)</f>
        <v>0</v>
      </c>
      <c r="K1099" s="57" t="n">
        <f aca="false">ROUND((K1040+K1050+K1057+K1062+K1070+K1075+K1080+K1087+K1091+K1096+K1097),8)</f>
        <v>0</v>
      </c>
      <c r="L1099" s="56" t="n">
        <f aca="false">ROUND((L1040+L1050+L1057+L1062+L1070+L1075+L1080+L1087+L1091+L1096+L1097),0)</f>
        <v>0</v>
      </c>
    </row>
    <row r="1100" customFormat="false" ht="10.5" hidden="false" customHeight="false" outlineLevel="0" collapsed="false">
      <c r="A1100" s="50" t="n">
        <v>71</v>
      </c>
      <c r="B1100" s="8" t="s">
        <v>193</v>
      </c>
      <c r="C1100" s="59" t="s">
        <v>621</v>
      </c>
      <c r="D1100" s="64" t="n">
        <v>0</v>
      </c>
      <c r="F1100" s="56" t="n">
        <f aca="false">ROUND((F1046+F1054+F1059+F1066+F1072+F1077+F1084+F1093+F1098),0)</f>
        <v>0</v>
      </c>
      <c r="G1100" s="56"/>
      <c r="H1100" s="56"/>
      <c r="I1100" s="56"/>
      <c r="J1100" s="57"/>
      <c r="K1100" s="57"/>
      <c r="L1100" s="56"/>
    </row>
    <row r="1101" customFormat="false" ht="10.5" hidden="false" customHeight="false" outlineLevel="0" collapsed="false">
      <c r="A1101" s="50" t="n">
        <v>72</v>
      </c>
      <c r="B1101" s="8" t="s">
        <v>194</v>
      </c>
      <c r="C1101" s="59" t="s">
        <v>621</v>
      </c>
      <c r="D1101" s="64" t="n">
        <v>0</v>
      </c>
      <c r="F1101" s="56" t="n">
        <f aca="false">ROUND((F1047+F1055+F1060+F1067+F1073+F1078+F1085+F1089+F1094),0)</f>
        <v>0</v>
      </c>
      <c r="G1101" s="56"/>
      <c r="H1101" s="56"/>
      <c r="I1101" s="56"/>
      <c r="J1101" s="57"/>
      <c r="K1101" s="57"/>
      <c r="L1101" s="56"/>
    </row>
    <row r="1102" customFormat="false" ht="10.5" hidden="false" customHeight="false" outlineLevel="0" collapsed="false">
      <c r="A1102" s="50" t="n">
        <v>73</v>
      </c>
      <c r="B1102" s="8" t="s">
        <v>195</v>
      </c>
      <c r="C1102" s="59" t="s">
        <v>621</v>
      </c>
      <c r="D1102" s="64" t="n">
        <v>0</v>
      </c>
      <c r="F1102" s="56" t="n">
        <f aca="false">ROUND((F1048+F1056+F1061+F1068+F1074+F1079+F1086+F1090+F1095),0)</f>
        <v>0</v>
      </c>
      <c r="G1102" s="56"/>
      <c r="H1102" s="56"/>
      <c r="I1102" s="56"/>
      <c r="J1102" s="57"/>
      <c r="K1102" s="57"/>
      <c r="L1102" s="56"/>
    </row>
    <row r="1103" customFormat="false" ht="10.5" hidden="false" customHeight="false" outlineLevel="0" collapsed="false">
      <c r="A1103" s="50" t="n">
        <v>74</v>
      </c>
      <c r="B1103" s="8" t="s">
        <v>196</v>
      </c>
      <c r="C1103" s="59" t="s">
        <v>622</v>
      </c>
      <c r="D1103" s="64" t="n">
        <v>0</v>
      </c>
      <c r="F1103" s="56" t="n">
        <f aca="false">ROUND(SUM('Базовые цены с учетом расхода'!X190:X191),0)</f>
        <v>0</v>
      </c>
      <c r="G1103" s="56"/>
      <c r="H1103" s="56"/>
      <c r="I1103" s="56"/>
      <c r="J1103" s="57"/>
      <c r="K1103" s="57"/>
      <c r="L1103" s="56" t="n">
        <f aca="false">ROUND(SUM('Базовые цены с учетом расхода'!X190:X191),0)</f>
        <v>0</v>
      </c>
    </row>
    <row r="1104" customFormat="false" ht="10.5" hidden="false" customHeight="false" outlineLevel="0" collapsed="false">
      <c r="A1104" s="50" t="n">
        <v>75</v>
      </c>
      <c r="B1104" s="8" t="s">
        <v>197</v>
      </c>
      <c r="C1104" s="59" t="s">
        <v>622</v>
      </c>
      <c r="D1104" s="64" t="n">
        <v>0</v>
      </c>
      <c r="F1104" s="56" t="n">
        <f aca="false">ROUND(SUM(G1104:N1104),0)</f>
        <v>0</v>
      </c>
      <c r="G1104" s="56"/>
      <c r="H1104" s="56"/>
      <c r="I1104" s="56"/>
      <c r="J1104" s="57"/>
      <c r="K1104" s="57"/>
      <c r="L1104" s="56" t="n">
        <f aca="false">ROUND(SUM('Базовые цены с учетом расхода'!AE190:AE191),0)</f>
        <v>0</v>
      </c>
    </row>
    <row r="1105" customFormat="false" ht="10.5" hidden="false" customHeight="false" outlineLevel="0" collapsed="false">
      <c r="A1105" s="50" t="n">
        <v>76</v>
      </c>
      <c r="B1105" s="8" t="s">
        <v>198</v>
      </c>
      <c r="C1105" s="59" t="s">
        <v>622</v>
      </c>
      <c r="D1105" s="64" t="n">
        <v>0</v>
      </c>
      <c r="F1105" s="56" t="n">
        <f aca="false">ROUND(SUM('Базовые цены с учетом расхода'!C190:C191),0)</f>
        <v>0</v>
      </c>
      <c r="G1105" s="56"/>
      <c r="H1105" s="56"/>
      <c r="I1105" s="56"/>
      <c r="J1105" s="57"/>
      <c r="K1105" s="57"/>
      <c r="L1105" s="56"/>
    </row>
    <row r="1106" customFormat="false" ht="10.5" hidden="false" customHeight="false" outlineLevel="0" collapsed="false">
      <c r="A1106" s="50" t="n">
        <v>77</v>
      </c>
      <c r="B1106" s="8" t="s">
        <v>199</v>
      </c>
      <c r="C1106" s="59" t="s">
        <v>622</v>
      </c>
      <c r="D1106" s="64" t="n">
        <v>0</v>
      </c>
      <c r="F1106" s="56" t="n">
        <f aca="false">ROUND(SUM('Базовые цены с учетом расхода'!E190:E191),0)</f>
        <v>0</v>
      </c>
      <c r="G1106" s="56"/>
      <c r="H1106" s="56"/>
      <c r="I1106" s="56"/>
      <c r="J1106" s="57"/>
      <c r="K1106" s="57"/>
      <c r="L1106" s="56"/>
    </row>
    <row r="1107" customFormat="false" ht="10.5" hidden="false" customHeight="false" outlineLevel="0" collapsed="false">
      <c r="A1107" s="50" t="n">
        <v>78</v>
      </c>
      <c r="B1107" s="8" t="s">
        <v>200</v>
      </c>
      <c r="C1107" s="59" t="s">
        <v>623</v>
      </c>
      <c r="D1107" s="64" t="n">
        <v>0</v>
      </c>
      <c r="F1107" s="56" t="n">
        <f aca="false">ROUND((F1105+F1106),0)</f>
        <v>0</v>
      </c>
      <c r="G1107" s="56"/>
      <c r="H1107" s="56"/>
      <c r="I1107" s="56"/>
      <c r="J1107" s="57"/>
      <c r="K1107" s="57"/>
      <c r="L1107" s="56"/>
    </row>
    <row r="1108" customFormat="false" ht="10.5" hidden="false" customHeight="false" outlineLevel="0" collapsed="false">
      <c r="A1108" s="50" t="n">
        <v>79</v>
      </c>
      <c r="B1108" s="8" t="s">
        <v>201</v>
      </c>
      <c r="C1108" s="59" t="s">
        <v>622</v>
      </c>
      <c r="D1108" s="64" t="n">
        <v>0</v>
      </c>
      <c r="F1108" s="56"/>
      <c r="G1108" s="56"/>
      <c r="H1108" s="56"/>
      <c r="I1108" s="56"/>
      <c r="J1108" s="57" t="e">
        <f aca="false">ROUND(SUM('Базовые цены с учетом расхода'!I190:I191),8)</f>
        <v>#VALUE!</v>
      </c>
      <c r="K1108" s="57"/>
      <c r="L1108" s="56"/>
    </row>
    <row r="1109" customFormat="false" ht="10.5" hidden="false" customHeight="false" outlineLevel="0" collapsed="false">
      <c r="A1109" s="50" t="n">
        <v>80</v>
      </c>
      <c r="B1109" s="8" t="s">
        <v>202</v>
      </c>
      <c r="C1109" s="59" t="s">
        <v>622</v>
      </c>
      <c r="D1109" s="64" t="n">
        <v>0</v>
      </c>
      <c r="F1109" s="56"/>
      <c r="G1109" s="56"/>
      <c r="H1109" s="56"/>
      <c r="I1109" s="56"/>
      <c r="J1109" s="57" t="e">
        <f aca="false">ROUND(SUM('Базовые цены с учетом расхода'!K190:K191),8)</f>
        <v>#VALUE!</v>
      </c>
      <c r="K1109" s="57"/>
      <c r="L1109" s="56"/>
    </row>
    <row r="1110" customFormat="false" ht="10.5" hidden="false" customHeight="false" outlineLevel="0" collapsed="false">
      <c r="A1110" s="50" t="n">
        <v>81</v>
      </c>
      <c r="B1110" s="8" t="s">
        <v>203</v>
      </c>
      <c r="C1110" s="59" t="s">
        <v>623</v>
      </c>
      <c r="D1110" s="64" t="n">
        <v>0</v>
      </c>
      <c r="F1110" s="56"/>
      <c r="G1110" s="56"/>
      <c r="H1110" s="56"/>
      <c r="I1110" s="56"/>
      <c r="J1110" s="57" t="e">
        <f aca="false">ROUND((J1108+J1109),8)</f>
        <v>#VALUE!</v>
      </c>
      <c r="K1110" s="57"/>
      <c r="L1110" s="56"/>
    </row>
    <row r="1112" s="64" customFormat="true" ht="10.5" hidden="false" customHeight="false" outlineLevel="0" collapsed="false">
      <c r="A1112" s="50"/>
      <c r="B1112" s="17" t="s">
        <v>462</v>
      </c>
      <c r="C1112" s="17"/>
      <c r="D1112" s="17"/>
      <c r="E1112" s="17"/>
      <c r="F1112" s="17"/>
      <c r="G1112" s="17"/>
      <c r="H1112" s="17"/>
      <c r="I1112" s="17"/>
      <c r="J1112" s="17"/>
    </row>
    <row r="1113" customFormat="false" ht="10.5" hidden="false" customHeight="false" outlineLevel="0" collapsed="false">
      <c r="B1113" s="17"/>
      <c r="C1113" s="17"/>
      <c r="D1113" s="17"/>
      <c r="E1113" s="17"/>
      <c r="F1113" s="17"/>
      <c r="G1113" s="17"/>
      <c r="H1113" s="17"/>
      <c r="I1113" s="17"/>
      <c r="J1113" s="17"/>
    </row>
    <row r="1114" s="52" customFormat="true" ht="10.5" hidden="false" customHeight="false" outlineLevel="0" collapsed="false">
      <c r="A1114" s="34"/>
      <c r="B1114" s="52" t="s">
        <v>607</v>
      </c>
      <c r="C1114" s="52" t="s">
        <v>608</v>
      </c>
      <c r="D1114" s="65" t="s">
        <v>609</v>
      </c>
      <c r="E1114" s="52" t="s">
        <v>610</v>
      </c>
      <c r="F1114" s="52" t="s">
        <v>611</v>
      </c>
      <c r="G1114" s="52" t="s">
        <v>612</v>
      </c>
      <c r="H1114" s="52" t="s">
        <v>613</v>
      </c>
      <c r="I1114" s="52" t="s">
        <v>614</v>
      </c>
      <c r="J1114" s="52" t="s">
        <v>615</v>
      </c>
      <c r="K1114" s="52" t="s">
        <v>616</v>
      </c>
      <c r="L1114" s="52" t="s">
        <v>617</v>
      </c>
      <c r="M1114" s="52" t="s">
        <v>618</v>
      </c>
    </row>
    <row r="1115" s="64" customFormat="true" ht="10.5" hidden="false" customHeight="false" outlineLevel="0" collapsed="false">
      <c r="A1115" s="50" t="n">
        <v>1</v>
      </c>
      <c r="B1115" s="8" t="s">
        <v>489</v>
      </c>
      <c r="C1115" s="59" t="s">
        <v>619</v>
      </c>
      <c r="D1115" s="64" t="n">
        <v>0</v>
      </c>
      <c r="F1115" s="56" t="n">
        <f aca="false">ROUND(SUM('Базовые цены с учетом расхода'!B195:B199),0)</f>
        <v>3951</v>
      </c>
      <c r="G1115" s="56" t="n">
        <f aca="false">ROUND(SUM('Базовые цены с учетом расхода'!C195:C199),0)</f>
        <v>2635</v>
      </c>
      <c r="H1115" s="56" t="n">
        <f aca="false">ROUND(SUM('Базовые цены с учетом расхода'!D195:D199),0)</f>
        <v>0</v>
      </c>
      <c r="I1115" s="56" t="n">
        <f aca="false">ROUND(SUM('Базовые цены с учетом расхода'!E195:E199),0)</f>
        <v>0</v>
      </c>
      <c r="J1115" s="57" t="e">
        <f aca="false">ROUND(SUM('Базовые цены с учетом расхода'!I195:I199),8)</f>
        <v>#VALUE!</v>
      </c>
      <c r="K1115" s="57" t="e">
        <f aca="false">ROUND(SUM('Базовые цены с учетом расхода'!K195:K199),8)</f>
        <v>#VALUE!</v>
      </c>
      <c r="L1115" s="56" t="n">
        <f aca="false">ROUND(SUM('Базовые цены с учетом расхода'!F195:F199),0)</f>
        <v>1316</v>
      </c>
    </row>
    <row r="1116" customFormat="false" ht="10.5" hidden="false" customHeight="false" outlineLevel="0" collapsed="false">
      <c r="A1116" s="50" t="n">
        <v>2</v>
      </c>
      <c r="B1116" s="8" t="s">
        <v>150</v>
      </c>
      <c r="C1116" s="59" t="s">
        <v>620</v>
      </c>
      <c r="D1116" s="64" t="n">
        <v>0</v>
      </c>
      <c r="F1116" s="56" t="n">
        <f aca="false">ROUND(SUMIF(Определители!I195:I199,"= ",'Базовые цены с учетом расхода'!B195:B199),0)</f>
        <v>0</v>
      </c>
      <c r="G1116" s="56" t="n">
        <f aca="false">ROUND(SUMIF(Определители!I195:I199,"= ",'Базовые цены с учетом расхода'!C195:C199),0)</f>
        <v>0</v>
      </c>
      <c r="H1116" s="56" t="n">
        <f aca="false">ROUND(SUMIF(Определители!I195:I199,"= ",'Базовые цены с учетом расхода'!D195:D199),0)</f>
        <v>0</v>
      </c>
      <c r="I1116" s="56" t="n">
        <f aca="false">ROUND(SUMIF(Определители!I195:I199,"= ",'Базовые цены с учетом расхода'!E195:E199),0)</f>
        <v>0</v>
      </c>
      <c r="J1116" s="57" t="n">
        <f aca="false">ROUND(SUMIF(Определители!I195:I199,"= ",'Базовые цены с учетом расхода'!I195:I199),8)</f>
        <v>0</v>
      </c>
      <c r="K1116" s="57" t="n">
        <f aca="false">ROUND(SUMIF(Определители!I195:I199,"= ",'Базовые цены с учетом расхода'!K195:K199),8)</f>
        <v>0</v>
      </c>
      <c r="L1116" s="56" t="n">
        <f aca="false">ROUND(SUMIF(Определители!I195:I199,"= ",'Базовые цены с учетом расхода'!F195:F199),0)</f>
        <v>0</v>
      </c>
    </row>
    <row r="1117" customFormat="false" ht="10.5" hidden="false" customHeight="false" outlineLevel="0" collapsed="false">
      <c r="A1117" s="50" t="n">
        <v>3</v>
      </c>
      <c r="B1117" s="8" t="s">
        <v>151</v>
      </c>
      <c r="C1117" s="59" t="s">
        <v>620</v>
      </c>
      <c r="D1117" s="64" t="n">
        <v>0</v>
      </c>
      <c r="F1117" s="56" t="e">
        <f aca="false">ROUND(СУММПРОИЗВЕСЛИ(0.01,Определители!I195:I199," ",'Базовые цены с учетом расхода'!B195:B199,Начисления!X195:X199,0),0)</f>
        <v>#VALUE!</v>
      </c>
      <c r="G1117" s="56"/>
      <c r="H1117" s="56"/>
      <c r="I1117" s="56"/>
      <c r="J1117" s="57"/>
      <c r="K1117" s="57"/>
      <c r="L1117" s="56"/>
    </row>
    <row r="1118" customFormat="false" ht="10.5" hidden="false" customHeight="false" outlineLevel="0" collapsed="false">
      <c r="A1118" s="50" t="n">
        <v>4</v>
      </c>
      <c r="B1118" s="8" t="s">
        <v>152</v>
      </c>
      <c r="C1118" s="59" t="s">
        <v>620</v>
      </c>
      <c r="D1118" s="64" t="n">
        <v>0</v>
      </c>
      <c r="F1118" s="56" t="e">
        <f aca="false">ROUND(СУММПРОИЗВЕСЛИ(0.01,Определители!I195:I199," ",'Базовые цены с учетом расхода'!B195:B199,Начисления!Y195:Y199,0),0)</f>
        <v>#VALUE!</v>
      </c>
      <c r="G1118" s="56"/>
      <c r="H1118" s="56"/>
      <c r="I1118" s="56"/>
      <c r="J1118" s="57"/>
      <c r="K1118" s="57"/>
      <c r="L1118" s="56"/>
    </row>
    <row r="1119" customFormat="false" ht="10.5" hidden="false" customHeight="false" outlineLevel="0" collapsed="false">
      <c r="A1119" s="50" t="n">
        <v>5</v>
      </c>
      <c r="B1119" s="8" t="s">
        <v>153</v>
      </c>
      <c r="C1119" s="59" t="s">
        <v>620</v>
      </c>
      <c r="D1119" s="64" t="n">
        <v>0</v>
      </c>
      <c r="F1119" s="56" t="e">
        <f aca="false">ROUND(ТРАНСПРАСХОД(Определители!B195:B199,Определители!H195:H199,Определители!I195:I199,'Базовые цены с учетом расхода'!B195:B199,Начисления!Z195:Z199,Начисления!AA195:AA199),0)</f>
        <v>#VALUE!</v>
      </c>
      <c r="G1119" s="56"/>
      <c r="H1119" s="56"/>
      <c r="I1119" s="56"/>
      <c r="J1119" s="57"/>
      <c r="K1119" s="57"/>
      <c r="L1119" s="56"/>
    </row>
    <row r="1120" customFormat="false" ht="10.5" hidden="false" customHeight="false" outlineLevel="0" collapsed="false">
      <c r="A1120" s="50" t="n">
        <v>6</v>
      </c>
      <c r="B1120" s="8" t="s">
        <v>154</v>
      </c>
      <c r="C1120" s="59" t="s">
        <v>620</v>
      </c>
      <c r="D1120" s="64" t="n">
        <v>0</v>
      </c>
      <c r="F1120" s="56" t="e">
        <f aca="false">ROUND(СУММПРОИЗВЕСЛИ(0.01,Определители!I195:I199," ",'Базовые цены с учетом расхода'!B195:B199,Начисления!AC195:AC199,0),0)</f>
        <v>#VALUE!</v>
      </c>
      <c r="G1120" s="56"/>
      <c r="H1120" s="56"/>
      <c r="I1120" s="56"/>
      <c r="J1120" s="57"/>
      <c r="K1120" s="57"/>
      <c r="L1120" s="56"/>
    </row>
    <row r="1121" customFormat="false" ht="10.5" hidden="false" customHeight="false" outlineLevel="0" collapsed="false">
      <c r="A1121" s="50" t="n">
        <v>7</v>
      </c>
      <c r="B1121" s="8" t="s">
        <v>155</v>
      </c>
      <c r="C1121" s="59" t="s">
        <v>620</v>
      </c>
      <c r="D1121" s="64" t="n">
        <v>0</v>
      </c>
      <c r="F1121" s="56" t="e">
        <f aca="false">ROUND(СУММПРОИЗВЕСЛИ(0.01,Определители!I195:I199," ",'Базовые цены с учетом расхода'!B195:B199,Начисления!AF195:AF199,0),0)</f>
        <v>#VALUE!</v>
      </c>
      <c r="G1121" s="56"/>
      <c r="H1121" s="56"/>
      <c r="I1121" s="56"/>
      <c r="J1121" s="57"/>
      <c r="K1121" s="57"/>
      <c r="L1121" s="56"/>
    </row>
    <row r="1122" customFormat="false" ht="10.5" hidden="false" customHeight="false" outlineLevel="0" collapsed="false">
      <c r="A1122" s="50" t="n">
        <v>8</v>
      </c>
      <c r="B1122" s="8" t="s">
        <v>156</v>
      </c>
      <c r="C1122" s="59" t="s">
        <v>620</v>
      </c>
      <c r="D1122" s="64" t="n">
        <v>0</v>
      </c>
      <c r="F1122" s="56" t="e">
        <f aca="false">ROUND(ЗАГОТСКЛАДРАСХОД(Определители!B195:B199,Определители!H195:H199,Определители!I195:I199,'Базовые цены с учетом расхода'!B195:B199,Начисления!X195:X199,Начисления!Y195:Y199,Начисления!Z195:Z199,Начисления!AA195:AA199,Начисления!AB195:AB199,Начисления!AC195:AC199,Начисления!AF195:AF199),0)</f>
        <v>#VALUE!</v>
      </c>
      <c r="G1122" s="56"/>
      <c r="H1122" s="56"/>
      <c r="I1122" s="56"/>
      <c r="J1122" s="57"/>
      <c r="K1122" s="57"/>
      <c r="L1122" s="56"/>
    </row>
    <row r="1123" customFormat="false" ht="10.5" hidden="false" customHeight="false" outlineLevel="0" collapsed="false">
      <c r="A1123" s="50" t="n">
        <v>9</v>
      </c>
      <c r="B1123" s="8" t="s">
        <v>157</v>
      </c>
      <c r="C1123" s="59" t="s">
        <v>620</v>
      </c>
      <c r="D1123" s="64" t="n">
        <v>0</v>
      </c>
      <c r="F1123" s="56" t="e">
        <f aca="false">ROUND(СУММПРОИЗВЕСЛИ(1,Определители!I195:I199," ",'Базовые цены с учетом расхода'!M195:M199,Начисления!I195:I199,0),0)</f>
        <v>#VALUE!</v>
      </c>
      <c r="G1123" s="56"/>
      <c r="H1123" s="56"/>
      <c r="I1123" s="56"/>
      <c r="J1123" s="57"/>
      <c r="K1123" s="57"/>
      <c r="L1123" s="56"/>
    </row>
    <row r="1124" customFormat="false" ht="10.5" hidden="false" customHeight="false" outlineLevel="0" collapsed="false">
      <c r="A1124" s="50" t="n">
        <v>10</v>
      </c>
      <c r="B1124" s="8" t="s">
        <v>158</v>
      </c>
      <c r="C1124" s="59" t="s">
        <v>621</v>
      </c>
      <c r="D1124" s="64" t="n">
        <v>0</v>
      </c>
      <c r="F1124" s="56" t="e">
        <f aca="false">ROUND((F1123+F1134+F1154),0)</f>
        <v>#VALUE!</v>
      </c>
      <c r="G1124" s="56"/>
      <c r="H1124" s="56"/>
      <c r="I1124" s="56"/>
      <c r="J1124" s="57"/>
      <c r="K1124" s="57"/>
      <c r="L1124" s="56"/>
    </row>
    <row r="1125" customFormat="false" ht="10.5" hidden="false" customHeight="false" outlineLevel="0" collapsed="false">
      <c r="A1125" s="50" t="n">
        <v>11</v>
      </c>
      <c r="B1125" s="8" t="s">
        <v>159</v>
      </c>
      <c r="C1125" s="59" t="s">
        <v>621</v>
      </c>
      <c r="D1125" s="64" t="n">
        <v>0</v>
      </c>
      <c r="F1125" s="56" t="e">
        <f aca="false">ROUND((F1116+F1117+F1118+F1119+F1120+F1121+F1122+F1124),0)</f>
        <v>#VALUE!</v>
      </c>
      <c r="G1125" s="56"/>
      <c r="H1125" s="56"/>
      <c r="I1125" s="56"/>
      <c r="J1125" s="57"/>
      <c r="K1125" s="57"/>
      <c r="L1125" s="56"/>
    </row>
    <row r="1126" customFormat="false" ht="10.5" hidden="false" customHeight="false" outlineLevel="0" collapsed="false">
      <c r="A1126" s="50" t="n">
        <v>12</v>
      </c>
      <c r="B1126" s="8" t="s">
        <v>160</v>
      </c>
      <c r="C1126" s="59" t="s">
        <v>620</v>
      </c>
      <c r="D1126" s="64" t="n">
        <v>0</v>
      </c>
      <c r="F1126" s="56" t="n">
        <f aca="false">ROUND(SUMIF(Определители!I195:I199,"=1",'Базовые цены с учетом расхода'!B195:B199),0)</f>
        <v>0</v>
      </c>
      <c r="G1126" s="56" t="n">
        <f aca="false">ROUND(SUMIF(Определители!I195:I199,"=1",'Базовые цены с учетом расхода'!C195:C199),0)</f>
        <v>0</v>
      </c>
      <c r="H1126" s="56" t="n">
        <f aca="false">ROUND(SUMIF(Определители!I195:I199,"=1",'Базовые цены с учетом расхода'!D195:D199),0)</f>
        <v>0</v>
      </c>
      <c r="I1126" s="56" t="n">
        <f aca="false">ROUND(SUMIF(Определители!I195:I199,"=1",'Базовые цены с учетом расхода'!E195:E199),0)</f>
        <v>0</v>
      </c>
      <c r="J1126" s="57" t="n">
        <f aca="false">ROUND(SUMIF(Определители!I195:I199,"=1",'Базовые цены с учетом расхода'!I195:I199),8)</f>
        <v>0</v>
      </c>
      <c r="K1126" s="57" t="n">
        <f aca="false">ROUND(SUMIF(Определители!I195:I199,"=1",'Базовые цены с учетом расхода'!K195:K199),8)</f>
        <v>0</v>
      </c>
      <c r="L1126" s="56" t="n">
        <f aca="false">ROUND(SUMIF(Определители!I195:I199,"=1",'Базовые цены с учетом расхода'!F195:F199),0)</f>
        <v>0</v>
      </c>
    </row>
    <row r="1127" customFormat="false" ht="10.5" hidden="false" customHeight="false" outlineLevel="0" collapsed="false">
      <c r="A1127" s="50" t="n">
        <v>13</v>
      </c>
      <c r="B1127" s="8" t="s">
        <v>161</v>
      </c>
      <c r="C1127" s="59" t="s">
        <v>620</v>
      </c>
      <c r="D1127" s="64" t="n">
        <v>0</v>
      </c>
      <c r="F1127" s="56"/>
      <c r="G1127" s="56"/>
      <c r="H1127" s="56"/>
      <c r="I1127" s="56"/>
      <c r="J1127" s="57"/>
      <c r="K1127" s="57"/>
      <c r="L1127" s="56"/>
    </row>
    <row r="1128" customFormat="false" ht="10.5" hidden="false" customHeight="false" outlineLevel="0" collapsed="false">
      <c r="A1128" s="50" t="n">
        <v>14</v>
      </c>
      <c r="B1128" s="8" t="s">
        <v>162</v>
      </c>
      <c r="C1128" s="59" t="s">
        <v>620</v>
      </c>
      <c r="D1128" s="64" t="n">
        <v>0</v>
      </c>
      <c r="F1128" s="56"/>
      <c r="G1128" s="56" t="n">
        <f aca="false">ROUND(SUMIF(Определители!I195:I199,"=1",'Базовые цены с учетом расхода'!U195:U199),0)</f>
        <v>0</v>
      </c>
      <c r="H1128" s="56"/>
      <c r="I1128" s="56"/>
      <c r="J1128" s="57"/>
      <c r="K1128" s="57"/>
      <c r="L1128" s="56"/>
    </row>
    <row r="1129" customFormat="false" ht="10.5" hidden="false" customHeight="false" outlineLevel="0" collapsed="false">
      <c r="A1129" s="50" t="n">
        <v>15</v>
      </c>
      <c r="B1129" s="8" t="s">
        <v>163</v>
      </c>
      <c r="C1129" s="59" t="s">
        <v>620</v>
      </c>
      <c r="D1129" s="64" t="n">
        <v>0</v>
      </c>
      <c r="F1129" s="56" t="n">
        <f aca="false">ROUND(SUMIF(Определители!I195:I199,"=1",'Базовые цены с учетом расхода'!V195:V199),0)</f>
        <v>0</v>
      </c>
      <c r="G1129" s="56"/>
      <c r="H1129" s="56"/>
      <c r="I1129" s="56"/>
      <c r="J1129" s="57"/>
      <c r="K1129" s="57"/>
      <c r="L1129" s="56"/>
    </row>
    <row r="1130" customFormat="false" ht="10.5" hidden="false" customHeight="false" outlineLevel="0" collapsed="false">
      <c r="A1130" s="50" t="n">
        <v>16</v>
      </c>
      <c r="B1130" s="8" t="s">
        <v>164</v>
      </c>
      <c r="C1130" s="59" t="s">
        <v>620</v>
      </c>
      <c r="D1130" s="64" t="n">
        <v>0</v>
      </c>
      <c r="F1130" s="56" t="e">
        <f aca="false">ROUND(СУММЕСЛИ2(Определители!I195:I199,"1",Определители!G195:G199,"1",'Базовые цены с учетом расхода'!B195:B199),0)</f>
        <v>#VALUE!</v>
      </c>
      <c r="G1130" s="56"/>
      <c r="H1130" s="56"/>
      <c r="I1130" s="56"/>
      <c r="J1130" s="57"/>
      <c r="K1130" s="57"/>
      <c r="L1130" s="56"/>
    </row>
    <row r="1131" customFormat="false" ht="10.5" hidden="false" customHeight="false" outlineLevel="0" collapsed="false">
      <c r="A1131" s="50" t="n">
        <v>17</v>
      </c>
      <c r="B1131" s="8" t="s">
        <v>165</v>
      </c>
      <c r="C1131" s="59" t="s">
        <v>620</v>
      </c>
      <c r="D1131" s="64" t="n">
        <v>0</v>
      </c>
      <c r="F1131" s="56" t="n">
        <f aca="false">ROUND(SUMIF(Определители!I195:I199,"=1",'Базовые цены с учетом расхода'!H195:H199),0)</f>
        <v>0</v>
      </c>
      <c r="G1131" s="56"/>
      <c r="H1131" s="56"/>
      <c r="I1131" s="56"/>
      <c r="J1131" s="57"/>
      <c r="K1131" s="57"/>
      <c r="L1131" s="56"/>
    </row>
    <row r="1132" customFormat="false" ht="10.5" hidden="false" customHeight="false" outlineLevel="0" collapsed="false">
      <c r="A1132" s="50" t="n">
        <v>18</v>
      </c>
      <c r="B1132" s="8" t="s">
        <v>171</v>
      </c>
      <c r="C1132" s="59" t="s">
        <v>620</v>
      </c>
      <c r="D1132" s="64" t="n">
        <v>0</v>
      </c>
      <c r="F1132" s="56" t="n">
        <f aca="false">ROUND(SUMIF(Определители!I195:I199,"=1",'Базовые цены с учетом расхода'!N195:N199),0)</f>
        <v>0</v>
      </c>
      <c r="G1132" s="56"/>
      <c r="H1132" s="56"/>
      <c r="I1132" s="56"/>
      <c r="J1132" s="57"/>
      <c r="K1132" s="57"/>
      <c r="L1132" s="56"/>
    </row>
    <row r="1133" customFormat="false" ht="10.5" hidden="false" customHeight="false" outlineLevel="0" collapsed="false">
      <c r="A1133" s="50" t="n">
        <v>19</v>
      </c>
      <c r="B1133" s="8" t="s">
        <v>172</v>
      </c>
      <c r="C1133" s="59" t="s">
        <v>620</v>
      </c>
      <c r="D1133" s="64" t="n">
        <v>0</v>
      </c>
      <c r="F1133" s="56" t="n">
        <f aca="false">ROUND(SUMIF(Определители!I195:I199,"=1",'Базовые цены с учетом расхода'!O195:O199),0)</f>
        <v>0</v>
      </c>
      <c r="G1133" s="56"/>
      <c r="H1133" s="56"/>
      <c r="I1133" s="56"/>
      <c r="J1133" s="57"/>
      <c r="K1133" s="57"/>
      <c r="L1133" s="56"/>
    </row>
    <row r="1134" customFormat="false" ht="10.5" hidden="false" customHeight="false" outlineLevel="0" collapsed="false">
      <c r="A1134" s="50" t="n">
        <v>20</v>
      </c>
      <c r="B1134" s="8" t="s">
        <v>158</v>
      </c>
      <c r="C1134" s="59" t="s">
        <v>620</v>
      </c>
      <c r="D1134" s="64" t="n">
        <v>0</v>
      </c>
      <c r="F1134" s="56" t="e">
        <f aca="false">ROUND(СУММПРОИЗВЕСЛИ(1,Определители!I195:I199," ",'Базовые цены с учетом расхода'!M195:M199,Начисления!I195:I199,0),0)</f>
        <v>#VALUE!</v>
      </c>
      <c r="G1134" s="56"/>
      <c r="H1134" s="56"/>
      <c r="I1134" s="56"/>
      <c r="J1134" s="57"/>
      <c r="K1134" s="57"/>
      <c r="L1134" s="56"/>
    </row>
    <row r="1135" customFormat="false" ht="10.5" hidden="false" customHeight="false" outlineLevel="0" collapsed="false">
      <c r="A1135" s="50" t="n">
        <v>21</v>
      </c>
      <c r="B1135" s="8" t="s">
        <v>168</v>
      </c>
      <c r="C1135" s="59" t="s">
        <v>621</v>
      </c>
      <c r="D1135" s="64" t="n">
        <v>0</v>
      </c>
      <c r="F1135" s="56" t="n">
        <f aca="false">ROUND((F1126+F1132+F1133),0)</f>
        <v>0</v>
      </c>
      <c r="G1135" s="56"/>
      <c r="H1135" s="56"/>
      <c r="I1135" s="56"/>
      <c r="J1135" s="57"/>
      <c r="K1135" s="57"/>
      <c r="L1135" s="56"/>
    </row>
    <row r="1136" customFormat="false" ht="10.5" hidden="false" customHeight="false" outlineLevel="0" collapsed="false">
      <c r="A1136" s="50" t="n">
        <v>22</v>
      </c>
      <c r="B1136" s="8" t="s">
        <v>169</v>
      </c>
      <c r="C1136" s="59" t="s">
        <v>620</v>
      </c>
      <c r="D1136" s="64" t="n">
        <v>0</v>
      </c>
      <c r="F1136" s="56" t="n">
        <f aca="false">ROUND(SUMIF(Определители!I195:I199,"=2",'Базовые цены с учетом расхода'!B195:B199),0)</f>
        <v>0</v>
      </c>
      <c r="G1136" s="56" t="n">
        <f aca="false">ROUND(SUMIF(Определители!I195:I199,"=2",'Базовые цены с учетом расхода'!C195:C199),0)</f>
        <v>0</v>
      </c>
      <c r="H1136" s="56" t="n">
        <f aca="false">ROUND(SUMIF(Определители!I195:I199,"=2",'Базовые цены с учетом расхода'!D195:D199),0)</f>
        <v>0</v>
      </c>
      <c r="I1136" s="56" t="n">
        <f aca="false">ROUND(SUMIF(Определители!I195:I199,"=2",'Базовые цены с учетом расхода'!E195:E199),0)</f>
        <v>0</v>
      </c>
      <c r="J1136" s="57" t="n">
        <f aca="false">ROUND(SUMIF(Определители!I195:I199,"=2",'Базовые цены с учетом расхода'!I195:I199),8)</f>
        <v>0</v>
      </c>
      <c r="K1136" s="57" t="n">
        <f aca="false">ROUND(SUMIF(Определители!I195:I199,"=2",'Базовые цены с учетом расхода'!K195:K199),8)</f>
        <v>0</v>
      </c>
      <c r="L1136" s="56" t="n">
        <f aca="false">ROUND(SUMIF(Определители!I195:I199,"=2",'Базовые цены с учетом расхода'!F195:F199),0)</f>
        <v>0</v>
      </c>
    </row>
    <row r="1137" customFormat="false" ht="10.5" hidden="false" customHeight="false" outlineLevel="0" collapsed="false">
      <c r="A1137" s="50" t="n">
        <v>23</v>
      </c>
      <c r="B1137" s="8" t="s">
        <v>161</v>
      </c>
      <c r="C1137" s="59" t="s">
        <v>620</v>
      </c>
      <c r="D1137" s="64" t="n">
        <v>0</v>
      </c>
      <c r="F1137" s="56"/>
      <c r="G1137" s="56"/>
      <c r="H1137" s="56"/>
      <c r="I1137" s="56"/>
      <c r="J1137" s="57"/>
      <c r="K1137" s="57"/>
      <c r="L1137" s="56"/>
    </row>
    <row r="1138" customFormat="false" ht="10.5" hidden="false" customHeight="false" outlineLevel="0" collapsed="false">
      <c r="A1138" s="50" t="n">
        <v>24</v>
      </c>
      <c r="B1138" s="8" t="s">
        <v>170</v>
      </c>
      <c r="C1138" s="59" t="s">
        <v>620</v>
      </c>
      <c r="D1138" s="64" t="n">
        <v>0</v>
      </c>
      <c r="F1138" s="56" t="e">
        <f aca="false">ROUND(СУММЕСЛИ2(Определители!I195:I199,"2",Определители!G195:G199,"1",'Базовые цены с учетом расхода'!B195:B199),0)</f>
        <v>#VALUE!</v>
      </c>
      <c r="G1138" s="56"/>
      <c r="H1138" s="56"/>
      <c r="I1138" s="56"/>
      <c r="J1138" s="57"/>
      <c r="K1138" s="57"/>
      <c r="L1138" s="56"/>
    </row>
    <row r="1139" customFormat="false" ht="10.5" hidden="false" customHeight="false" outlineLevel="0" collapsed="false">
      <c r="A1139" s="50" t="n">
        <v>25</v>
      </c>
      <c r="B1139" s="8" t="s">
        <v>165</v>
      </c>
      <c r="C1139" s="59" t="s">
        <v>620</v>
      </c>
      <c r="D1139" s="64" t="n">
        <v>0</v>
      </c>
      <c r="F1139" s="56" t="n">
        <f aca="false">ROUND(SUMIF(Определители!I195:I199,"=2",'Базовые цены с учетом расхода'!H195:H199),0)</f>
        <v>0</v>
      </c>
      <c r="G1139" s="56"/>
      <c r="H1139" s="56"/>
      <c r="I1139" s="56"/>
      <c r="J1139" s="57"/>
      <c r="K1139" s="57"/>
      <c r="L1139" s="56"/>
    </row>
    <row r="1140" customFormat="false" ht="10.5" hidden="false" customHeight="false" outlineLevel="0" collapsed="false">
      <c r="A1140" s="50" t="n">
        <v>26</v>
      </c>
      <c r="B1140" s="8" t="s">
        <v>171</v>
      </c>
      <c r="C1140" s="59" t="s">
        <v>620</v>
      </c>
      <c r="D1140" s="64" t="n">
        <v>0</v>
      </c>
      <c r="F1140" s="56" t="n">
        <f aca="false">ROUND(SUMIF(Определители!I195:I199,"=2",'Базовые цены с учетом расхода'!N195:N199),0)</f>
        <v>0</v>
      </c>
      <c r="G1140" s="56"/>
      <c r="H1140" s="56"/>
      <c r="I1140" s="56"/>
      <c r="J1140" s="57"/>
      <c r="K1140" s="57"/>
      <c r="L1140" s="56"/>
    </row>
    <row r="1141" customFormat="false" ht="10.5" hidden="false" customHeight="false" outlineLevel="0" collapsed="false">
      <c r="A1141" s="50" t="n">
        <v>27</v>
      </c>
      <c r="B1141" s="8" t="s">
        <v>172</v>
      </c>
      <c r="C1141" s="59" t="s">
        <v>620</v>
      </c>
      <c r="D1141" s="64" t="n">
        <v>0</v>
      </c>
      <c r="F1141" s="56" t="n">
        <f aca="false">ROUND(SUMIF(Определители!I195:I199,"=2",'Базовые цены с учетом расхода'!O195:O199),0)</f>
        <v>0</v>
      </c>
      <c r="G1141" s="56"/>
      <c r="H1141" s="56"/>
      <c r="I1141" s="56"/>
      <c r="J1141" s="57"/>
      <c r="K1141" s="57"/>
      <c r="L1141" s="56"/>
    </row>
    <row r="1142" customFormat="false" ht="10.5" hidden="false" customHeight="false" outlineLevel="0" collapsed="false">
      <c r="A1142" s="50" t="n">
        <v>28</v>
      </c>
      <c r="B1142" s="8" t="s">
        <v>173</v>
      </c>
      <c r="C1142" s="59" t="s">
        <v>621</v>
      </c>
      <c r="D1142" s="64" t="n">
        <v>0</v>
      </c>
      <c r="F1142" s="56" t="n">
        <f aca="false">ROUND((F1136+F1140+F1141),0)</f>
        <v>0</v>
      </c>
      <c r="G1142" s="56"/>
      <c r="H1142" s="56"/>
      <c r="I1142" s="56"/>
      <c r="J1142" s="57"/>
      <c r="K1142" s="57"/>
      <c r="L1142" s="56"/>
    </row>
    <row r="1143" customFormat="false" ht="10.5" hidden="false" customHeight="false" outlineLevel="0" collapsed="false">
      <c r="A1143" s="50" t="n">
        <v>29</v>
      </c>
      <c r="B1143" s="8" t="s">
        <v>174</v>
      </c>
      <c r="C1143" s="59" t="s">
        <v>620</v>
      </c>
      <c r="D1143" s="64" t="n">
        <v>0</v>
      </c>
      <c r="F1143" s="56" t="n">
        <f aca="false">ROUND(SUMIF(Определители!I195:I199,"=3",'Базовые цены с учетом расхода'!B195:B199),0)</f>
        <v>0</v>
      </c>
      <c r="G1143" s="56" t="n">
        <f aca="false">ROUND(SUMIF(Определители!I195:I199,"=3",'Базовые цены с учетом расхода'!C195:C199),0)</f>
        <v>0</v>
      </c>
      <c r="H1143" s="56" t="n">
        <f aca="false">ROUND(SUMIF(Определители!I195:I199,"=3",'Базовые цены с учетом расхода'!D195:D199),0)</f>
        <v>0</v>
      </c>
      <c r="I1143" s="56" t="n">
        <f aca="false">ROUND(SUMIF(Определители!I195:I199,"=3",'Базовые цены с учетом расхода'!E195:E199),0)</f>
        <v>0</v>
      </c>
      <c r="J1143" s="57" t="n">
        <f aca="false">ROUND(SUMIF(Определители!I195:I199,"=3",'Базовые цены с учетом расхода'!I195:I199),8)</f>
        <v>0</v>
      </c>
      <c r="K1143" s="57" t="n">
        <f aca="false">ROUND(SUMIF(Определители!I195:I199,"=3",'Базовые цены с учетом расхода'!K195:K199),8)</f>
        <v>0</v>
      </c>
      <c r="L1143" s="56" t="n">
        <f aca="false">ROUND(SUMIF(Определители!I195:I199,"=3",'Базовые цены с учетом расхода'!F195:F199),0)</f>
        <v>0</v>
      </c>
    </row>
    <row r="1144" customFormat="false" ht="10.5" hidden="false" customHeight="false" outlineLevel="0" collapsed="false">
      <c r="A1144" s="50" t="n">
        <v>30</v>
      </c>
      <c r="B1144" s="8" t="s">
        <v>165</v>
      </c>
      <c r="C1144" s="59" t="s">
        <v>620</v>
      </c>
      <c r="D1144" s="64" t="n">
        <v>0</v>
      </c>
      <c r="F1144" s="56" t="n">
        <f aca="false">ROUND(SUMIF(Определители!I195:I199,"=3",'Базовые цены с учетом расхода'!H195:H199),0)</f>
        <v>0</v>
      </c>
      <c r="G1144" s="56"/>
      <c r="H1144" s="56"/>
      <c r="I1144" s="56"/>
      <c r="J1144" s="57"/>
      <c r="K1144" s="57"/>
      <c r="L1144" s="56"/>
    </row>
    <row r="1145" customFormat="false" ht="10.5" hidden="false" customHeight="false" outlineLevel="0" collapsed="false">
      <c r="A1145" s="50" t="n">
        <v>31</v>
      </c>
      <c r="B1145" s="8" t="s">
        <v>171</v>
      </c>
      <c r="C1145" s="59" t="s">
        <v>620</v>
      </c>
      <c r="D1145" s="64" t="n">
        <v>0</v>
      </c>
      <c r="F1145" s="56" t="n">
        <f aca="false">ROUND(SUMIF(Определители!I195:I199,"=3",'Базовые цены с учетом расхода'!N195:N199),0)</f>
        <v>0</v>
      </c>
      <c r="G1145" s="56"/>
      <c r="H1145" s="56"/>
      <c r="I1145" s="56"/>
      <c r="J1145" s="57"/>
      <c r="K1145" s="57"/>
      <c r="L1145" s="56"/>
    </row>
    <row r="1146" customFormat="false" ht="10.5" hidden="false" customHeight="false" outlineLevel="0" collapsed="false">
      <c r="A1146" s="50" t="n">
        <v>32</v>
      </c>
      <c r="B1146" s="8" t="s">
        <v>172</v>
      </c>
      <c r="C1146" s="59" t="s">
        <v>620</v>
      </c>
      <c r="D1146" s="64" t="n">
        <v>0</v>
      </c>
      <c r="F1146" s="56" t="n">
        <f aca="false">ROUND(SUMIF(Определители!I195:I199,"=3",'Базовые цены с учетом расхода'!O195:O199),0)</f>
        <v>0</v>
      </c>
      <c r="G1146" s="56"/>
      <c r="H1146" s="56"/>
      <c r="I1146" s="56"/>
      <c r="J1146" s="57"/>
      <c r="K1146" s="57"/>
      <c r="L1146" s="56"/>
    </row>
    <row r="1147" customFormat="false" ht="10.5" hidden="false" customHeight="false" outlineLevel="0" collapsed="false">
      <c r="A1147" s="50" t="n">
        <v>33</v>
      </c>
      <c r="B1147" s="8" t="s">
        <v>175</v>
      </c>
      <c r="C1147" s="59" t="s">
        <v>621</v>
      </c>
      <c r="D1147" s="64" t="n">
        <v>0</v>
      </c>
      <c r="F1147" s="56" t="n">
        <f aca="false">ROUND((F1143+F1145+F1146),0)</f>
        <v>0</v>
      </c>
      <c r="G1147" s="56"/>
      <c r="H1147" s="56"/>
      <c r="I1147" s="56"/>
      <c r="J1147" s="57"/>
      <c r="K1147" s="57"/>
      <c r="L1147" s="56"/>
    </row>
    <row r="1148" customFormat="false" ht="10.5" hidden="false" customHeight="false" outlineLevel="0" collapsed="false">
      <c r="A1148" s="50" t="n">
        <v>34</v>
      </c>
      <c r="B1148" s="8" t="s">
        <v>176</v>
      </c>
      <c r="C1148" s="59" t="s">
        <v>620</v>
      </c>
      <c r="D1148" s="64" t="n">
        <v>0</v>
      </c>
      <c r="F1148" s="56" t="n">
        <f aca="false">ROUND(SUMIF(Определители!I195:I199,"=4",'Базовые цены с учетом расхода'!B195:B199),0)</f>
        <v>0</v>
      </c>
      <c r="G1148" s="56" t="n">
        <f aca="false">ROUND(SUMIF(Определители!I195:I199,"=4",'Базовые цены с учетом расхода'!C195:C199),0)</f>
        <v>0</v>
      </c>
      <c r="H1148" s="56" t="n">
        <f aca="false">ROUND(SUMIF(Определители!I195:I199,"=4",'Базовые цены с учетом расхода'!D195:D199),0)</f>
        <v>0</v>
      </c>
      <c r="I1148" s="56" t="n">
        <f aca="false">ROUND(SUMIF(Определители!I195:I199,"=4",'Базовые цены с учетом расхода'!E195:E199),0)</f>
        <v>0</v>
      </c>
      <c r="J1148" s="57" t="n">
        <f aca="false">ROUND(SUMIF(Определители!I195:I199,"=4",'Базовые цены с учетом расхода'!I195:I199),8)</f>
        <v>0</v>
      </c>
      <c r="K1148" s="57" t="n">
        <f aca="false">ROUND(SUMIF(Определители!I195:I199,"=4",'Базовые цены с учетом расхода'!K195:K199),8)</f>
        <v>0</v>
      </c>
      <c r="L1148" s="56" t="n">
        <f aca="false">ROUND(SUMIF(Определители!I195:I199,"=4",'Базовые цены с учетом расхода'!F195:F199),0)</f>
        <v>0</v>
      </c>
    </row>
    <row r="1149" customFormat="false" ht="10.5" hidden="false" customHeight="false" outlineLevel="0" collapsed="false">
      <c r="A1149" s="50" t="n">
        <v>35</v>
      </c>
      <c r="B1149" s="8" t="s">
        <v>161</v>
      </c>
      <c r="C1149" s="59" t="s">
        <v>620</v>
      </c>
      <c r="D1149" s="64" t="n">
        <v>0</v>
      </c>
      <c r="F1149" s="56"/>
      <c r="G1149" s="56"/>
      <c r="H1149" s="56"/>
      <c r="I1149" s="56"/>
      <c r="J1149" s="57"/>
      <c r="K1149" s="57"/>
      <c r="L1149" s="56"/>
    </row>
    <row r="1150" customFormat="false" ht="10.5" hidden="false" customHeight="false" outlineLevel="0" collapsed="false">
      <c r="A1150" s="50" t="n">
        <v>36</v>
      </c>
      <c r="B1150" s="8" t="s">
        <v>177</v>
      </c>
      <c r="C1150" s="59" t="s">
        <v>620</v>
      </c>
      <c r="D1150" s="64" t="n">
        <v>0</v>
      </c>
      <c r="F1150" s="56"/>
      <c r="G1150" s="56"/>
      <c r="H1150" s="56"/>
      <c r="I1150" s="56"/>
      <c r="J1150" s="57"/>
      <c r="K1150" s="57"/>
      <c r="L1150" s="56"/>
    </row>
    <row r="1151" customFormat="false" ht="10.5" hidden="false" customHeight="false" outlineLevel="0" collapsed="false">
      <c r="A1151" s="50" t="n">
        <v>37</v>
      </c>
      <c r="B1151" s="8" t="s">
        <v>165</v>
      </c>
      <c r="C1151" s="59" t="s">
        <v>620</v>
      </c>
      <c r="D1151" s="64" t="n">
        <v>0</v>
      </c>
      <c r="F1151" s="56" t="n">
        <f aca="false">ROUND(SUMIF(Определители!I195:I199,"=4",'Базовые цены с учетом расхода'!H195:H199),0)</f>
        <v>0</v>
      </c>
      <c r="G1151" s="56"/>
      <c r="H1151" s="56"/>
      <c r="I1151" s="56"/>
      <c r="J1151" s="57"/>
      <c r="K1151" s="57"/>
      <c r="L1151" s="56"/>
    </row>
    <row r="1152" customFormat="false" ht="10.5" hidden="false" customHeight="false" outlineLevel="0" collapsed="false">
      <c r="A1152" s="50" t="n">
        <v>38</v>
      </c>
      <c r="B1152" s="8" t="s">
        <v>171</v>
      </c>
      <c r="C1152" s="59" t="s">
        <v>620</v>
      </c>
      <c r="D1152" s="64" t="n">
        <v>0</v>
      </c>
      <c r="F1152" s="56" t="n">
        <f aca="false">ROUND(SUMIF(Определители!I195:I199,"=4",'Базовые цены с учетом расхода'!N195:N199),0)</f>
        <v>0</v>
      </c>
      <c r="G1152" s="56"/>
      <c r="H1152" s="56"/>
      <c r="I1152" s="56"/>
      <c r="J1152" s="57"/>
      <c r="K1152" s="57"/>
      <c r="L1152" s="56"/>
    </row>
    <row r="1153" customFormat="false" ht="10.5" hidden="false" customHeight="false" outlineLevel="0" collapsed="false">
      <c r="A1153" s="50" t="n">
        <v>39</v>
      </c>
      <c r="B1153" s="8" t="s">
        <v>172</v>
      </c>
      <c r="C1153" s="59" t="s">
        <v>620</v>
      </c>
      <c r="D1153" s="64" t="n">
        <v>0</v>
      </c>
      <c r="F1153" s="56" t="n">
        <f aca="false">ROUND(SUMIF(Определители!I195:I199,"=4",'Базовые цены с учетом расхода'!O195:O199),0)</f>
        <v>0</v>
      </c>
      <c r="G1153" s="56"/>
      <c r="H1153" s="56"/>
      <c r="I1153" s="56"/>
      <c r="J1153" s="57"/>
      <c r="K1153" s="57"/>
      <c r="L1153" s="56"/>
    </row>
    <row r="1154" customFormat="false" ht="10.5" hidden="false" customHeight="false" outlineLevel="0" collapsed="false">
      <c r="A1154" s="50" t="n">
        <v>40</v>
      </c>
      <c r="B1154" s="8" t="s">
        <v>158</v>
      </c>
      <c r="C1154" s="59" t="s">
        <v>620</v>
      </c>
      <c r="D1154" s="64" t="n">
        <v>0</v>
      </c>
      <c r="F1154" s="56" t="e">
        <f aca="false">ROUND(СУММПРОИЗВЕСЛИ(1,Определители!I195:I199," ",'Базовые цены с учетом расхода'!M195:M199,Начисления!I195:I199,0),0)</f>
        <v>#VALUE!</v>
      </c>
      <c r="G1154" s="56"/>
      <c r="H1154" s="56"/>
      <c r="I1154" s="56"/>
      <c r="J1154" s="57"/>
      <c r="K1154" s="57"/>
      <c r="L1154" s="56"/>
    </row>
    <row r="1155" customFormat="false" ht="10.5" hidden="false" customHeight="false" outlineLevel="0" collapsed="false">
      <c r="A1155" s="50" t="n">
        <v>41</v>
      </c>
      <c r="B1155" s="8" t="s">
        <v>178</v>
      </c>
      <c r="C1155" s="59" t="s">
        <v>621</v>
      </c>
      <c r="D1155" s="64" t="n">
        <v>0</v>
      </c>
      <c r="F1155" s="56" t="n">
        <f aca="false">ROUND((F1148+F1152+F1153),0)</f>
        <v>0</v>
      </c>
      <c r="G1155" s="56"/>
      <c r="H1155" s="56"/>
      <c r="I1155" s="56"/>
      <c r="J1155" s="57"/>
      <c r="K1155" s="57"/>
      <c r="L1155" s="56"/>
    </row>
    <row r="1156" customFormat="false" ht="10.5" hidden="false" customHeight="false" outlineLevel="0" collapsed="false">
      <c r="A1156" s="50" t="n">
        <v>42</v>
      </c>
      <c r="B1156" s="8" t="s">
        <v>179</v>
      </c>
      <c r="C1156" s="59" t="s">
        <v>620</v>
      </c>
      <c r="D1156" s="64" t="n">
        <v>0</v>
      </c>
      <c r="F1156" s="56" t="n">
        <f aca="false">ROUND(SUMIF(Определители!I195:I199,"=5",'Базовые цены с учетом расхода'!B195:B199),0)</f>
        <v>0</v>
      </c>
      <c r="G1156" s="56" t="n">
        <f aca="false">ROUND(SUMIF(Определители!I195:I199,"=5",'Базовые цены с учетом расхода'!C195:C199),0)</f>
        <v>0</v>
      </c>
      <c r="H1156" s="56" t="n">
        <f aca="false">ROUND(SUMIF(Определители!I195:I199,"=5",'Базовые цены с учетом расхода'!D195:D199),0)</f>
        <v>0</v>
      </c>
      <c r="I1156" s="56" t="n">
        <f aca="false">ROUND(SUMIF(Определители!I195:I199,"=5",'Базовые цены с учетом расхода'!E195:E199),0)</f>
        <v>0</v>
      </c>
      <c r="J1156" s="57" t="n">
        <f aca="false">ROUND(SUMIF(Определители!I195:I199,"=5",'Базовые цены с учетом расхода'!I195:I199),8)</f>
        <v>0</v>
      </c>
      <c r="K1156" s="57" t="n">
        <f aca="false">ROUND(SUMIF(Определители!I195:I199,"=5",'Базовые цены с учетом расхода'!K195:K199),8)</f>
        <v>0</v>
      </c>
      <c r="L1156" s="56" t="n">
        <f aca="false">ROUND(SUMIF(Определители!I195:I199,"=5",'Базовые цены с учетом расхода'!F195:F199),0)</f>
        <v>0</v>
      </c>
    </row>
    <row r="1157" customFormat="false" ht="10.5" hidden="false" customHeight="false" outlineLevel="0" collapsed="false">
      <c r="A1157" s="50" t="n">
        <v>43</v>
      </c>
      <c r="B1157" s="8" t="s">
        <v>165</v>
      </c>
      <c r="C1157" s="59" t="s">
        <v>620</v>
      </c>
      <c r="D1157" s="64" t="n">
        <v>0</v>
      </c>
      <c r="F1157" s="56" t="n">
        <f aca="false">ROUND(SUMIF(Определители!I195:I199,"=5",'Базовые цены с учетом расхода'!H195:H199),0)</f>
        <v>0</v>
      </c>
      <c r="G1157" s="56"/>
      <c r="H1157" s="56"/>
      <c r="I1157" s="56"/>
      <c r="J1157" s="57"/>
      <c r="K1157" s="57"/>
      <c r="L1157" s="56"/>
    </row>
    <row r="1158" customFormat="false" ht="10.5" hidden="false" customHeight="false" outlineLevel="0" collapsed="false">
      <c r="A1158" s="50" t="n">
        <v>44</v>
      </c>
      <c r="B1158" s="8" t="s">
        <v>171</v>
      </c>
      <c r="C1158" s="59" t="s">
        <v>620</v>
      </c>
      <c r="D1158" s="64" t="n">
        <v>0</v>
      </c>
      <c r="F1158" s="56" t="n">
        <f aca="false">ROUND(SUMIF(Определители!I195:I199,"=5",'Базовые цены с учетом расхода'!N195:N199),0)</f>
        <v>0</v>
      </c>
      <c r="G1158" s="56"/>
      <c r="H1158" s="56"/>
      <c r="I1158" s="56"/>
      <c r="J1158" s="57"/>
      <c r="K1158" s="57"/>
      <c r="L1158" s="56"/>
    </row>
    <row r="1159" customFormat="false" ht="10.5" hidden="false" customHeight="false" outlineLevel="0" collapsed="false">
      <c r="A1159" s="50" t="n">
        <v>45</v>
      </c>
      <c r="B1159" s="8" t="s">
        <v>172</v>
      </c>
      <c r="C1159" s="59" t="s">
        <v>620</v>
      </c>
      <c r="D1159" s="64" t="n">
        <v>0</v>
      </c>
      <c r="F1159" s="56" t="n">
        <f aca="false">ROUND(SUMIF(Определители!I195:I199,"=5",'Базовые цены с учетом расхода'!O195:O199),0)</f>
        <v>0</v>
      </c>
      <c r="G1159" s="56"/>
      <c r="H1159" s="56"/>
      <c r="I1159" s="56"/>
      <c r="J1159" s="57"/>
      <c r="K1159" s="57"/>
      <c r="L1159" s="56"/>
    </row>
    <row r="1160" customFormat="false" ht="10.5" hidden="false" customHeight="false" outlineLevel="0" collapsed="false">
      <c r="A1160" s="50" t="n">
        <v>46</v>
      </c>
      <c r="B1160" s="8" t="s">
        <v>180</v>
      </c>
      <c r="C1160" s="59" t="s">
        <v>621</v>
      </c>
      <c r="D1160" s="64" t="n">
        <v>0</v>
      </c>
      <c r="F1160" s="56" t="n">
        <f aca="false">ROUND((F1156+F1158+F1159),0)</f>
        <v>0</v>
      </c>
      <c r="G1160" s="56"/>
      <c r="H1160" s="56"/>
      <c r="I1160" s="56"/>
      <c r="J1160" s="57"/>
      <c r="K1160" s="57"/>
      <c r="L1160" s="56"/>
    </row>
    <row r="1161" customFormat="false" ht="10.5" hidden="false" customHeight="false" outlineLevel="0" collapsed="false">
      <c r="A1161" s="50" t="n">
        <v>47</v>
      </c>
      <c r="B1161" s="8" t="s">
        <v>181</v>
      </c>
      <c r="C1161" s="59" t="s">
        <v>620</v>
      </c>
      <c r="D1161" s="64" t="n">
        <v>0</v>
      </c>
      <c r="F1161" s="56" t="n">
        <f aca="false">ROUND(SUMIF(Определители!I195:I199,"=6",'Базовые цены с учетом расхода'!B195:B199),0)</f>
        <v>0</v>
      </c>
      <c r="G1161" s="56" t="n">
        <f aca="false">ROUND(SUMIF(Определители!I195:I199,"=6",'Базовые цены с учетом расхода'!C195:C199),0)</f>
        <v>0</v>
      </c>
      <c r="H1161" s="56" t="n">
        <f aca="false">ROUND(SUMIF(Определители!I195:I199,"=6",'Базовые цены с учетом расхода'!D195:D199),0)</f>
        <v>0</v>
      </c>
      <c r="I1161" s="56" t="n">
        <f aca="false">ROUND(SUMIF(Определители!I195:I199,"=6",'Базовые цены с учетом расхода'!E195:E199),0)</f>
        <v>0</v>
      </c>
      <c r="J1161" s="57" t="n">
        <f aca="false">ROUND(SUMIF(Определители!I195:I199,"=6",'Базовые цены с учетом расхода'!I195:I199),8)</f>
        <v>0</v>
      </c>
      <c r="K1161" s="57" t="n">
        <f aca="false">ROUND(SUMIF(Определители!I195:I199,"=6",'Базовые цены с учетом расхода'!K195:K199),8)</f>
        <v>0</v>
      </c>
      <c r="L1161" s="56" t="n">
        <f aca="false">ROUND(SUMIF(Определители!I195:I199,"=6",'Базовые цены с учетом расхода'!F195:F199),0)</f>
        <v>0</v>
      </c>
    </row>
    <row r="1162" customFormat="false" ht="10.5" hidden="false" customHeight="false" outlineLevel="0" collapsed="false">
      <c r="A1162" s="50" t="n">
        <v>48</v>
      </c>
      <c r="B1162" s="8" t="s">
        <v>165</v>
      </c>
      <c r="C1162" s="59" t="s">
        <v>620</v>
      </c>
      <c r="D1162" s="64" t="n">
        <v>0</v>
      </c>
      <c r="F1162" s="56" t="n">
        <f aca="false">ROUND(SUMIF(Определители!I195:I199,"=6",'Базовые цены с учетом расхода'!H195:H199),0)</f>
        <v>0</v>
      </c>
      <c r="G1162" s="56"/>
      <c r="H1162" s="56"/>
      <c r="I1162" s="56"/>
      <c r="J1162" s="57"/>
      <c r="K1162" s="57"/>
      <c r="L1162" s="56"/>
    </row>
    <row r="1163" customFormat="false" ht="10.5" hidden="false" customHeight="false" outlineLevel="0" collapsed="false">
      <c r="A1163" s="50" t="n">
        <v>49</v>
      </c>
      <c r="B1163" s="8" t="s">
        <v>171</v>
      </c>
      <c r="C1163" s="59" t="s">
        <v>620</v>
      </c>
      <c r="D1163" s="64" t="n">
        <v>0</v>
      </c>
      <c r="F1163" s="56" t="n">
        <f aca="false">ROUND(SUMIF(Определители!I195:I199,"=6",'Базовые цены с учетом расхода'!N195:N199),0)</f>
        <v>0</v>
      </c>
      <c r="G1163" s="56"/>
      <c r="H1163" s="56"/>
      <c r="I1163" s="56"/>
      <c r="J1163" s="57"/>
      <c r="K1163" s="57"/>
      <c r="L1163" s="56"/>
    </row>
    <row r="1164" customFormat="false" ht="10.5" hidden="false" customHeight="false" outlineLevel="0" collapsed="false">
      <c r="A1164" s="50" t="n">
        <v>50</v>
      </c>
      <c r="B1164" s="8" t="s">
        <v>172</v>
      </c>
      <c r="C1164" s="59" t="s">
        <v>620</v>
      </c>
      <c r="D1164" s="64" t="n">
        <v>0</v>
      </c>
      <c r="F1164" s="56" t="n">
        <f aca="false">ROUND(SUMIF(Определители!I195:I199,"=6",'Базовые цены с учетом расхода'!O195:O199),0)</f>
        <v>0</v>
      </c>
      <c r="G1164" s="56"/>
      <c r="H1164" s="56"/>
      <c r="I1164" s="56"/>
      <c r="J1164" s="57"/>
      <c r="K1164" s="57"/>
      <c r="L1164" s="56"/>
    </row>
    <row r="1165" customFormat="false" ht="10.5" hidden="false" customHeight="false" outlineLevel="0" collapsed="false">
      <c r="A1165" s="50" t="n">
        <v>51</v>
      </c>
      <c r="B1165" s="8" t="s">
        <v>182</v>
      </c>
      <c r="C1165" s="59" t="s">
        <v>621</v>
      </c>
      <c r="D1165" s="64" t="n">
        <v>0</v>
      </c>
      <c r="F1165" s="56" t="n">
        <f aca="false">ROUND((F1161+F1163+F1164),0)</f>
        <v>0</v>
      </c>
      <c r="G1165" s="56"/>
      <c r="H1165" s="56"/>
      <c r="I1165" s="56"/>
      <c r="J1165" s="57"/>
      <c r="K1165" s="57"/>
      <c r="L1165" s="56"/>
    </row>
    <row r="1166" customFormat="false" ht="10.5" hidden="false" customHeight="false" outlineLevel="0" collapsed="false">
      <c r="A1166" s="50" t="n">
        <v>52</v>
      </c>
      <c r="B1166" s="8" t="s">
        <v>183</v>
      </c>
      <c r="C1166" s="59" t="s">
        <v>620</v>
      </c>
      <c r="D1166" s="64" t="n">
        <v>0</v>
      </c>
      <c r="F1166" s="56" t="n">
        <f aca="false">ROUND(SUMIF(Определители!I195:I199,"=7",'Базовые цены с учетом расхода'!B195:B199),0)</f>
        <v>0</v>
      </c>
      <c r="G1166" s="56" t="n">
        <f aca="false">ROUND(SUMIF(Определители!I195:I199,"=7",'Базовые цены с учетом расхода'!C195:C199),0)</f>
        <v>0</v>
      </c>
      <c r="H1166" s="56" t="n">
        <f aca="false">ROUND(SUMIF(Определители!I195:I199,"=7",'Базовые цены с учетом расхода'!D195:D199),0)</f>
        <v>0</v>
      </c>
      <c r="I1166" s="56" t="n">
        <f aca="false">ROUND(SUMIF(Определители!I195:I199,"=7",'Базовые цены с учетом расхода'!E195:E199),0)</f>
        <v>0</v>
      </c>
      <c r="J1166" s="57" t="n">
        <f aca="false">ROUND(SUMIF(Определители!I195:I199,"=7",'Базовые цены с учетом расхода'!I195:I199),8)</f>
        <v>0</v>
      </c>
      <c r="K1166" s="57" t="n">
        <f aca="false">ROUND(SUMIF(Определители!I195:I199,"=7",'Базовые цены с учетом расхода'!K195:K199),8)</f>
        <v>0</v>
      </c>
      <c r="L1166" s="56" t="n">
        <f aca="false">ROUND(SUMIF(Определители!I195:I199,"=7",'Базовые цены с учетом расхода'!F195:F199),0)</f>
        <v>0</v>
      </c>
    </row>
    <row r="1167" customFormat="false" ht="10.5" hidden="false" customHeight="false" outlineLevel="0" collapsed="false">
      <c r="A1167" s="50" t="n">
        <v>53</v>
      </c>
      <c r="B1167" s="8" t="s">
        <v>161</v>
      </c>
      <c r="C1167" s="59" t="s">
        <v>620</v>
      </c>
      <c r="D1167" s="64" t="n">
        <v>0</v>
      </c>
      <c r="F1167" s="56"/>
      <c r="G1167" s="56"/>
      <c r="H1167" s="56"/>
      <c r="I1167" s="56"/>
      <c r="J1167" s="57"/>
      <c r="K1167" s="57"/>
      <c r="L1167" s="56"/>
    </row>
    <row r="1168" customFormat="false" ht="10.5" hidden="false" customHeight="false" outlineLevel="0" collapsed="false">
      <c r="A1168" s="50" t="n">
        <v>54</v>
      </c>
      <c r="B1168" s="8" t="s">
        <v>184</v>
      </c>
      <c r="C1168" s="59" t="s">
        <v>620</v>
      </c>
      <c r="D1168" s="64" t="n">
        <v>0</v>
      </c>
      <c r="F1168" s="56" t="e">
        <f aca="false">ROUND(СУММЕСЛИ2(Определители!I195:I199,"2",Определители!G195:G199,"1",'Базовые цены с учетом расхода'!B195:B199),0)</f>
        <v>#VALUE!</v>
      </c>
      <c r="G1168" s="56"/>
      <c r="H1168" s="56"/>
      <c r="I1168" s="56"/>
      <c r="J1168" s="57"/>
      <c r="K1168" s="57"/>
      <c r="L1168" s="56"/>
    </row>
    <row r="1169" customFormat="false" ht="10.5" hidden="false" customHeight="false" outlineLevel="0" collapsed="false">
      <c r="A1169" s="50" t="n">
        <v>55</v>
      </c>
      <c r="B1169" s="8" t="s">
        <v>165</v>
      </c>
      <c r="C1169" s="59" t="s">
        <v>620</v>
      </c>
      <c r="D1169" s="64" t="n">
        <v>0</v>
      </c>
      <c r="F1169" s="56" t="n">
        <f aca="false">ROUND(SUMIF(Определители!I195:I199,"=7",'Базовые цены с учетом расхода'!H195:H199),0)</f>
        <v>0</v>
      </c>
      <c r="G1169" s="56"/>
      <c r="H1169" s="56"/>
      <c r="I1169" s="56"/>
      <c r="J1169" s="57"/>
      <c r="K1169" s="57"/>
      <c r="L1169" s="56"/>
    </row>
    <row r="1170" customFormat="false" ht="10.5" hidden="false" customHeight="false" outlineLevel="0" collapsed="false">
      <c r="A1170" s="50" t="n">
        <v>56</v>
      </c>
      <c r="B1170" s="8" t="s">
        <v>185</v>
      </c>
      <c r="C1170" s="59" t="s">
        <v>620</v>
      </c>
      <c r="D1170" s="64" t="n">
        <v>0</v>
      </c>
      <c r="F1170" s="56" t="n">
        <f aca="false">ROUND(SUMIF(Определители!I195:I199,"=7",'Базовые цены с учетом расхода'!N195:N199),0)</f>
        <v>0</v>
      </c>
      <c r="G1170" s="56"/>
      <c r="H1170" s="56"/>
      <c r="I1170" s="56"/>
      <c r="J1170" s="57"/>
      <c r="K1170" s="57"/>
      <c r="L1170" s="56"/>
    </row>
    <row r="1171" customFormat="false" ht="10.5" hidden="false" customHeight="false" outlineLevel="0" collapsed="false">
      <c r="A1171" s="50" t="n">
        <v>57</v>
      </c>
      <c r="B1171" s="8" t="s">
        <v>172</v>
      </c>
      <c r="C1171" s="59" t="s">
        <v>620</v>
      </c>
      <c r="D1171" s="64" t="n">
        <v>0</v>
      </c>
      <c r="F1171" s="56" t="n">
        <f aca="false">ROUND(SUMIF(Определители!I195:I199,"=7",'Базовые цены с учетом расхода'!O195:O199),0)</f>
        <v>0</v>
      </c>
      <c r="G1171" s="56"/>
      <c r="H1171" s="56"/>
      <c r="I1171" s="56"/>
      <c r="J1171" s="57"/>
      <c r="K1171" s="57"/>
      <c r="L1171" s="56"/>
    </row>
    <row r="1172" customFormat="false" ht="10.5" hidden="false" customHeight="false" outlineLevel="0" collapsed="false">
      <c r="A1172" s="50" t="n">
        <v>58</v>
      </c>
      <c r="B1172" s="8" t="s">
        <v>186</v>
      </c>
      <c r="C1172" s="59" t="s">
        <v>621</v>
      </c>
      <c r="D1172" s="64" t="n">
        <v>0</v>
      </c>
      <c r="F1172" s="56" t="n">
        <f aca="false">ROUND((F1166+F1170+F1171),0)</f>
        <v>0</v>
      </c>
      <c r="G1172" s="56"/>
      <c r="H1172" s="56"/>
      <c r="I1172" s="56"/>
      <c r="J1172" s="57"/>
      <c r="K1172" s="57"/>
      <c r="L1172" s="56"/>
    </row>
    <row r="1173" customFormat="false" ht="10.5" hidden="false" customHeight="false" outlineLevel="0" collapsed="false">
      <c r="A1173" s="50" t="n">
        <v>59</v>
      </c>
      <c r="B1173" s="8" t="s">
        <v>187</v>
      </c>
      <c r="C1173" s="59" t="s">
        <v>620</v>
      </c>
      <c r="D1173" s="64" t="n">
        <v>0</v>
      </c>
      <c r="F1173" s="56" t="n">
        <f aca="false">ROUND(SUMIF(Определители!I195:I199,"=9",'Базовые цены с учетом расхода'!B195:B199),0)</f>
        <v>0</v>
      </c>
      <c r="G1173" s="56" t="n">
        <f aca="false">ROUND(SUMIF(Определители!I195:I199,"=9",'Базовые цены с учетом расхода'!C195:C199),0)</f>
        <v>0</v>
      </c>
      <c r="H1173" s="56" t="n">
        <f aca="false">ROUND(SUMIF(Определители!I195:I199,"=9",'Базовые цены с учетом расхода'!D195:D199),0)</f>
        <v>0</v>
      </c>
      <c r="I1173" s="56" t="n">
        <f aca="false">ROUND(SUMIF(Определители!I195:I199,"=9",'Базовые цены с учетом расхода'!E195:E199),0)</f>
        <v>0</v>
      </c>
      <c r="J1173" s="57" t="n">
        <f aca="false">ROUND(SUMIF(Определители!I195:I199,"=9",'Базовые цены с учетом расхода'!I195:I199),8)</f>
        <v>0</v>
      </c>
      <c r="K1173" s="57" t="n">
        <f aca="false">ROUND(SUMIF(Определители!I195:I199,"=9",'Базовые цены с учетом расхода'!K195:K199),8)</f>
        <v>0</v>
      </c>
      <c r="L1173" s="56" t="n">
        <f aca="false">ROUND(SUMIF(Определители!I195:I199,"=9",'Базовые цены с учетом расхода'!F195:F199),0)</f>
        <v>0</v>
      </c>
    </row>
    <row r="1174" customFormat="false" ht="10.5" hidden="false" customHeight="false" outlineLevel="0" collapsed="false">
      <c r="A1174" s="50" t="n">
        <v>60</v>
      </c>
      <c r="B1174" s="8" t="s">
        <v>185</v>
      </c>
      <c r="C1174" s="59" t="s">
        <v>620</v>
      </c>
      <c r="D1174" s="64" t="n">
        <v>0</v>
      </c>
      <c r="F1174" s="56" t="n">
        <f aca="false">ROUND(SUMIF(Определители!I195:I199,"=9",'Базовые цены с учетом расхода'!N195:N199),0)</f>
        <v>0</v>
      </c>
      <c r="G1174" s="56"/>
      <c r="H1174" s="56"/>
      <c r="I1174" s="56"/>
      <c r="J1174" s="57"/>
      <c r="K1174" s="57"/>
      <c r="L1174" s="56"/>
    </row>
    <row r="1175" customFormat="false" ht="10.5" hidden="false" customHeight="false" outlineLevel="0" collapsed="false">
      <c r="A1175" s="50" t="n">
        <v>61</v>
      </c>
      <c r="B1175" s="8" t="s">
        <v>172</v>
      </c>
      <c r="C1175" s="59" t="s">
        <v>620</v>
      </c>
      <c r="D1175" s="64" t="n">
        <v>0</v>
      </c>
      <c r="F1175" s="56" t="n">
        <f aca="false">ROUND(SUMIF(Определители!I195:I199,"=9",'Базовые цены с учетом расхода'!O195:O199),0)</f>
        <v>0</v>
      </c>
      <c r="G1175" s="56"/>
      <c r="H1175" s="56"/>
      <c r="I1175" s="56"/>
      <c r="J1175" s="57"/>
      <c r="K1175" s="57"/>
      <c r="L1175" s="56"/>
    </row>
    <row r="1176" customFormat="false" ht="10.5" hidden="false" customHeight="false" outlineLevel="0" collapsed="false">
      <c r="A1176" s="50" t="n">
        <v>62</v>
      </c>
      <c r="B1176" s="8" t="s">
        <v>188</v>
      </c>
      <c r="C1176" s="59" t="s">
        <v>621</v>
      </c>
      <c r="D1176" s="64" t="n">
        <v>0</v>
      </c>
      <c r="F1176" s="56" t="n">
        <f aca="false">ROUND((F1173+F1174+F1175),0)</f>
        <v>0</v>
      </c>
      <c r="G1176" s="56"/>
      <c r="H1176" s="56"/>
      <c r="I1176" s="56"/>
      <c r="J1176" s="57"/>
      <c r="K1176" s="57"/>
      <c r="L1176" s="56"/>
    </row>
    <row r="1177" customFormat="false" ht="10.5" hidden="false" customHeight="false" outlineLevel="0" collapsed="false">
      <c r="A1177" s="50" t="n">
        <v>63</v>
      </c>
      <c r="B1177" s="8" t="s">
        <v>189</v>
      </c>
      <c r="C1177" s="59" t="s">
        <v>620</v>
      </c>
      <c r="D1177" s="64" t="n">
        <v>0</v>
      </c>
      <c r="F1177" s="56" t="n">
        <f aca="false">ROUND(SUMIF(Определители!I195:I199,"=:",'Базовые цены с учетом расхода'!B195:B199),0)</f>
        <v>3951</v>
      </c>
      <c r="G1177" s="56" t="n">
        <f aca="false">ROUND(SUMIF(Определители!I195:I199,"=:",'Базовые цены с учетом расхода'!C195:C199),0)</f>
        <v>2635</v>
      </c>
      <c r="H1177" s="56" t="n">
        <f aca="false">ROUND(SUMIF(Определители!I195:I199,"=:",'Базовые цены с учетом расхода'!D195:D199),0)</f>
        <v>0</v>
      </c>
      <c r="I1177" s="56" t="n">
        <f aca="false">ROUND(SUMIF(Определители!I195:I199,"=:",'Базовые цены с учетом расхода'!E195:E199),0)</f>
        <v>0</v>
      </c>
      <c r="J1177" s="57" t="e">
        <f aca="false">ROUND(SUMIF(Определители!I195:I199,"=:",'Базовые цены с учетом расхода'!I195:I199),8)</f>
        <v>#VALUE!</v>
      </c>
      <c r="K1177" s="57" t="e">
        <f aca="false">ROUND(SUMIF(Определители!I195:I199,"=:",'Базовые цены с учетом расхода'!K195:K199),8)</f>
        <v>#VALUE!</v>
      </c>
      <c r="L1177" s="56" t="n">
        <f aca="false">ROUND(SUMIF(Определители!I195:I199,"=:",'Базовые цены с учетом расхода'!F195:F199),0)</f>
        <v>1316</v>
      </c>
    </row>
    <row r="1178" customFormat="false" ht="10.5" hidden="false" customHeight="false" outlineLevel="0" collapsed="false">
      <c r="A1178" s="50" t="n">
        <v>64</v>
      </c>
      <c r="B1178" s="8" t="s">
        <v>165</v>
      </c>
      <c r="C1178" s="59" t="s">
        <v>620</v>
      </c>
      <c r="D1178" s="64" t="n">
        <v>0</v>
      </c>
      <c r="F1178" s="56" t="n">
        <f aca="false">ROUND(SUMIF(Определители!I195:I199,"=:",'Базовые цены с учетом расхода'!H195:H199),0)</f>
        <v>0</v>
      </c>
      <c r="G1178" s="56"/>
      <c r="H1178" s="56"/>
      <c r="I1178" s="56"/>
      <c r="J1178" s="57"/>
      <c r="K1178" s="57"/>
      <c r="L1178" s="56"/>
    </row>
    <row r="1179" customFormat="false" ht="10.5" hidden="false" customHeight="false" outlineLevel="0" collapsed="false">
      <c r="A1179" s="50" t="n">
        <v>65</v>
      </c>
      <c r="B1179" s="8" t="s">
        <v>185</v>
      </c>
      <c r="C1179" s="59" t="s">
        <v>620</v>
      </c>
      <c r="D1179" s="64" t="n">
        <v>0</v>
      </c>
      <c r="F1179" s="56" t="n">
        <f aca="false">ROUND(SUMIF(Определители!I195:I199,"=:",'Базовые цены с учетом расхода'!N195:N199),0)</f>
        <v>1712</v>
      </c>
      <c r="G1179" s="56"/>
      <c r="H1179" s="56"/>
      <c r="I1179" s="56"/>
      <c r="J1179" s="57"/>
      <c r="K1179" s="57"/>
      <c r="L1179" s="56"/>
    </row>
    <row r="1180" customFormat="false" ht="10.5" hidden="false" customHeight="false" outlineLevel="0" collapsed="false">
      <c r="A1180" s="50" t="n">
        <v>66</v>
      </c>
      <c r="B1180" s="8" t="s">
        <v>172</v>
      </c>
      <c r="C1180" s="59" t="s">
        <v>620</v>
      </c>
      <c r="D1180" s="64" t="n">
        <v>0</v>
      </c>
      <c r="F1180" s="56" t="n">
        <f aca="false">ROUND(SUMIF(Определители!I195:I199,"=:",'Базовые цены с учетом расхода'!O195:O199),0)</f>
        <v>1054</v>
      </c>
      <c r="G1180" s="56"/>
      <c r="H1180" s="56"/>
      <c r="I1180" s="56"/>
      <c r="J1180" s="57"/>
      <c r="K1180" s="57"/>
      <c r="L1180" s="56"/>
    </row>
    <row r="1181" customFormat="false" ht="10.5" hidden="false" customHeight="false" outlineLevel="0" collapsed="false">
      <c r="A1181" s="50" t="n">
        <v>67</v>
      </c>
      <c r="B1181" s="8" t="s">
        <v>190</v>
      </c>
      <c r="C1181" s="59" t="s">
        <v>621</v>
      </c>
      <c r="D1181" s="64" t="n">
        <v>0</v>
      </c>
      <c r="F1181" s="56" t="n">
        <f aca="false">ROUND((F1177+F1179+F1180),0)</f>
        <v>6717</v>
      </c>
      <c r="G1181" s="56"/>
      <c r="H1181" s="56"/>
      <c r="I1181" s="56"/>
      <c r="J1181" s="57"/>
      <c r="K1181" s="57"/>
      <c r="L1181" s="56"/>
    </row>
    <row r="1182" customFormat="false" ht="10.5" hidden="false" customHeight="false" outlineLevel="0" collapsed="false">
      <c r="A1182" s="50" t="n">
        <v>68</v>
      </c>
      <c r="B1182" s="8" t="s">
        <v>191</v>
      </c>
      <c r="C1182" s="59" t="s">
        <v>620</v>
      </c>
      <c r="D1182" s="64" t="n">
        <v>0</v>
      </c>
      <c r="F1182" s="56" t="n">
        <f aca="false">ROUND(SUMIF(Определители!I195:I199,"=8",'Базовые цены с учетом расхода'!B195:B199),0)</f>
        <v>0</v>
      </c>
      <c r="G1182" s="56" t="n">
        <f aca="false">ROUND(SUMIF(Определители!I195:I199,"=8",'Базовые цены с учетом расхода'!C195:C199),0)</f>
        <v>0</v>
      </c>
      <c r="H1182" s="56" t="n">
        <f aca="false">ROUND(SUMIF(Определители!I195:I199,"=8",'Базовые цены с учетом расхода'!D195:D199),0)</f>
        <v>0</v>
      </c>
      <c r="I1182" s="56" t="n">
        <f aca="false">ROUND(SUMIF(Определители!I195:I199,"=8",'Базовые цены с учетом расхода'!E195:E199),0)</f>
        <v>0</v>
      </c>
      <c r="J1182" s="57" t="n">
        <f aca="false">ROUND(SUMIF(Определители!I195:I199,"=8",'Базовые цены с учетом расхода'!I195:I199),8)</f>
        <v>0</v>
      </c>
      <c r="K1182" s="57" t="n">
        <f aca="false">ROUND(SUMIF(Определители!I195:I199,"=8",'Базовые цены с учетом расхода'!K195:K199),8)</f>
        <v>0</v>
      </c>
      <c r="L1182" s="56" t="n">
        <f aca="false">ROUND(SUMIF(Определители!I195:I199,"=8",'Базовые цены с учетом расхода'!F195:F199),0)</f>
        <v>0</v>
      </c>
    </row>
    <row r="1183" customFormat="false" ht="10.5" hidden="false" customHeight="false" outlineLevel="0" collapsed="false">
      <c r="A1183" s="50" t="n">
        <v>69</v>
      </c>
      <c r="B1183" s="8" t="s">
        <v>165</v>
      </c>
      <c r="C1183" s="59" t="s">
        <v>620</v>
      </c>
      <c r="D1183" s="64" t="n">
        <v>0</v>
      </c>
      <c r="F1183" s="56" t="n">
        <f aca="false">ROUND(SUMIF(Определители!I195:I199,"=8",'Базовые цены с учетом расхода'!H195:H199),0)</f>
        <v>0</v>
      </c>
      <c r="G1183" s="56"/>
      <c r="H1183" s="56"/>
      <c r="I1183" s="56"/>
      <c r="J1183" s="57"/>
      <c r="K1183" s="57"/>
      <c r="L1183" s="56"/>
    </row>
    <row r="1184" customFormat="false" ht="10.5" hidden="false" customHeight="false" outlineLevel="0" collapsed="false">
      <c r="A1184" s="50" t="n">
        <v>70</v>
      </c>
      <c r="B1184" s="8" t="s">
        <v>498</v>
      </c>
      <c r="C1184" s="59" t="s">
        <v>621</v>
      </c>
      <c r="D1184" s="64" t="n">
        <v>0</v>
      </c>
      <c r="F1184" s="56" t="e">
        <f aca="false">ROUND((F1125+F1135+F1142+F1147+F1155+F1160+F1165+F1172+F1176+F1181+F1182),0)</f>
        <v>#VALUE!</v>
      </c>
      <c r="G1184" s="56" t="n">
        <f aca="false">ROUND((G1125+G1135+G1142+G1147+G1155+G1160+G1165+G1172+G1176+G1181+G1182),0)</f>
        <v>0</v>
      </c>
      <c r="H1184" s="56" t="n">
        <f aca="false">ROUND((H1125+H1135+H1142+H1147+H1155+H1160+H1165+H1172+H1176+H1181+H1182),0)</f>
        <v>0</v>
      </c>
      <c r="I1184" s="56" t="n">
        <f aca="false">ROUND((I1125+I1135+I1142+I1147+I1155+I1160+I1165+I1172+I1176+I1181+I1182),0)</f>
        <v>0</v>
      </c>
      <c r="J1184" s="57" t="n">
        <f aca="false">ROUND((J1125+J1135+J1142+J1147+J1155+J1160+J1165+J1172+J1176+J1181+J1182),8)</f>
        <v>0</v>
      </c>
      <c r="K1184" s="57" t="n">
        <f aca="false">ROUND((K1125+K1135+K1142+K1147+K1155+K1160+K1165+K1172+K1176+K1181+K1182),8)</f>
        <v>0</v>
      </c>
      <c r="L1184" s="56" t="n">
        <f aca="false">ROUND((L1125+L1135+L1142+L1147+L1155+L1160+L1165+L1172+L1176+L1181+L1182),0)</f>
        <v>0</v>
      </c>
    </row>
    <row r="1185" customFormat="false" ht="10.5" hidden="false" customHeight="false" outlineLevel="0" collapsed="false">
      <c r="A1185" s="50" t="n">
        <v>71</v>
      </c>
      <c r="B1185" s="8" t="s">
        <v>193</v>
      </c>
      <c r="C1185" s="59" t="s">
        <v>621</v>
      </c>
      <c r="D1185" s="64" t="n">
        <v>0</v>
      </c>
      <c r="F1185" s="56" t="n">
        <f aca="false">ROUND((F1131+F1139+F1144+F1151+F1157+F1162+F1169+F1178+F1183),0)</f>
        <v>0</v>
      </c>
      <c r="G1185" s="56"/>
      <c r="H1185" s="56"/>
      <c r="I1185" s="56"/>
      <c r="J1185" s="57"/>
      <c r="K1185" s="57"/>
      <c r="L1185" s="56"/>
    </row>
    <row r="1186" customFormat="false" ht="10.5" hidden="false" customHeight="false" outlineLevel="0" collapsed="false">
      <c r="A1186" s="50" t="n">
        <v>72</v>
      </c>
      <c r="B1186" s="8" t="s">
        <v>194</v>
      </c>
      <c r="C1186" s="59" t="s">
        <v>621</v>
      </c>
      <c r="D1186" s="64" t="n">
        <v>0</v>
      </c>
      <c r="F1186" s="56" t="n">
        <f aca="false">ROUND((F1132+F1140+F1145+F1152+F1158+F1163+F1170+F1174+F1179),0)</f>
        <v>1712</v>
      </c>
      <c r="G1186" s="56"/>
      <c r="H1186" s="56"/>
      <c r="I1186" s="56"/>
      <c r="J1186" s="57"/>
      <c r="K1186" s="57"/>
      <c r="L1186" s="56"/>
    </row>
    <row r="1187" customFormat="false" ht="10.5" hidden="false" customHeight="false" outlineLevel="0" collapsed="false">
      <c r="A1187" s="50" t="n">
        <v>73</v>
      </c>
      <c r="B1187" s="8" t="s">
        <v>195</v>
      </c>
      <c r="C1187" s="59" t="s">
        <v>621</v>
      </c>
      <c r="D1187" s="64" t="n">
        <v>0</v>
      </c>
      <c r="F1187" s="56" t="n">
        <f aca="false">ROUND((F1133+F1141+F1146+F1153+F1159+F1164+F1171+F1175+F1180),0)</f>
        <v>1054</v>
      </c>
      <c r="G1187" s="56"/>
      <c r="H1187" s="56"/>
      <c r="I1187" s="56"/>
      <c r="J1187" s="57"/>
      <c r="K1187" s="57"/>
      <c r="L1187" s="56"/>
    </row>
    <row r="1188" customFormat="false" ht="10.5" hidden="false" customHeight="false" outlineLevel="0" collapsed="false">
      <c r="A1188" s="50" t="n">
        <v>74</v>
      </c>
      <c r="B1188" s="8" t="s">
        <v>196</v>
      </c>
      <c r="C1188" s="59" t="s">
        <v>622</v>
      </c>
      <c r="D1188" s="64" t="n">
        <v>0</v>
      </c>
      <c r="F1188" s="56" t="n">
        <f aca="false">ROUND(SUM('Базовые цены с учетом расхода'!X195:X199),0)</f>
        <v>0</v>
      </c>
      <c r="G1188" s="56"/>
      <c r="H1188" s="56"/>
      <c r="I1188" s="56"/>
      <c r="J1188" s="57"/>
      <c r="K1188" s="57"/>
      <c r="L1188" s="56" t="n">
        <f aca="false">ROUND(SUM('Базовые цены с учетом расхода'!X195:X199),0)</f>
        <v>0</v>
      </c>
    </row>
    <row r="1189" customFormat="false" ht="10.5" hidden="false" customHeight="false" outlineLevel="0" collapsed="false">
      <c r="A1189" s="50" t="n">
        <v>75</v>
      </c>
      <c r="B1189" s="8" t="s">
        <v>197</v>
      </c>
      <c r="C1189" s="59" t="s">
        <v>622</v>
      </c>
      <c r="D1189" s="64" t="n">
        <v>0</v>
      </c>
      <c r="F1189" s="56" t="n">
        <f aca="false">ROUND(SUM(G1189:N1189),0)</f>
        <v>0</v>
      </c>
      <c r="G1189" s="56"/>
      <c r="H1189" s="56"/>
      <c r="I1189" s="56"/>
      <c r="J1189" s="57"/>
      <c r="K1189" s="57"/>
      <c r="L1189" s="56" t="n">
        <f aca="false">ROUND(SUM('Базовые цены с учетом расхода'!AE195:AE199),0)</f>
        <v>0</v>
      </c>
    </row>
    <row r="1190" customFormat="false" ht="10.5" hidden="false" customHeight="false" outlineLevel="0" collapsed="false">
      <c r="A1190" s="50" t="n">
        <v>76</v>
      </c>
      <c r="B1190" s="8" t="s">
        <v>198</v>
      </c>
      <c r="C1190" s="59" t="s">
        <v>622</v>
      </c>
      <c r="D1190" s="64" t="n">
        <v>0</v>
      </c>
      <c r="F1190" s="56" t="n">
        <f aca="false">ROUND(SUM('Базовые цены с учетом расхода'!C195:C199),0)</f>
        <v>2635</v>
      </c>
      <c r="G1190" s="56"/>
      <c r="H1190" s="56"/>
      <c r="I1190" s="56"/>
      <c r="J1190" s="57"/>
      <c r="K1190" s="57"/>
      <c r="L1190" s="56"/>
    </row>
    <row r="1191" customFormat="false" ht="10.5" hidden="false" customHeight="false" outlineLevel="0" collapsed="false">
      <c r="A1191" s="50" t="n">
        <v>77</v>
      </c>
      <c r="B1191" s="8" t="s">
        <v>199</v>
      </c>
      <c r="C1191" s="59" t="s">
        <v>622</v>
      </c>
      <c r="D1191" s="64" t="n">
        <v>0</v>
      </c>
      <c r="F1191" s="56" t="n">
        <f aca="false">ROUND(SUM('Базовые цены с учетом расхода'!E195:E199),0)</f>
        <v>0</v>
      </c>
      <c r="G1191" s="56"/>
      <c r="H1191" s="56"/>
      <c r="I1191" s="56"/>
      <c r="J1191" s="57"/>
      <c r="K1191" s="57"/>
      <c r="L1191" s="56"/>
    </row>
    <row r="1192" customFormat="false" ht="10.5" hidden="false" customHeight="false" outlineLevel="0" collapsed="false">
      <c r="A1192" s="50" t="n">
        <v>78</v>
      </c>
      <c r="B1192" s="8" t="s">
        <v>200</v>
      </c>
      <c r="C1192" s="59" t="s">
        <v>623</v>
      </c>
      <c r="D1192" s="64" t="n">
        <v>0</v>
      </c>
      <c r="F1192" s="56" t="n">
        <f aca="false">ROUND((F1190+F1191),0)</f>
        <v>2635</v>
      </c>
      <c r="G1192" s="56"/>
      <c r="H1192" s="56"/>
      <c r="I1192" s="56"/>
      <c r="J1192" s="57"/>
      <c r="K1192" s="57"/>
      <c r="L1192" s="56"/>
    </row>
    <row r="1193" customFormat="false" ht="10.5" hidden="false" customHeight="false" outlineLevel="0" collapsed="false">
      <c r="A1193" s="50" t="n">
        <v>79</v>
      </c>
      <c r="B1193" s="8" t="s">
        <v>201</v>
      </c>
      <c r="C1193" s="59" t="s">
        <v>622</v>
      </c>
      <c r="D1193" s="64" t="n">
        <v>0</v>
      </c>
      <c r="F1193" s="56"/>
      <c r="G1193" s="56"/>
      <c r="H1193" s="56"/>
      <c r="I1193" s="56"/>
      <c r="J1193" s="57" t="e">
        <f aca="false">ROUND(SUM('Базовые цены с учетом расхода'!I195:I199),8)</f>
        <v>#VALUE!</v>
      </c>
      <c r="K1193" s="57"/>
      <c r="L1193" s="56"/>
    </row>
    <row r="1194" customFormat="false" ht="10.5" hidden="false" customHeight="false" outlineLevel="0" collapsed="false">
      <c r="A1194" s="50" t="n">
        <v>80</v>
      </c>
      <c r="B1194" s="8" t="s">
        <v>202</v>
      </c>
      <c r="C1194" s="59" t="s">
        <v>622</v>
      </c>
      <c r="D1194" s="64" t="n">
        <v>0</v>
      </c>
      <c r="F1194" s="56"/>
      <c r="G1194" s="56"/>
      <c r="H1194" s="56"/>
      <c r="I1194" s="56"/>
      <c r="J1194" s="57" t="e">
        <f aca="false">ROUND(SUM('Базовые цены с учетом расхода'!K195:K199),8)</f>
        <v>#VALUE!</v>
      </c>
      <c r="K1194" s="57"/>
      <c r="L1194" s="56"/>
    </row>
    <row r="1195" customFormat="false" ht="10.5" hidden="false" customHeight="false" outlineLevel="0" collapsed="false">
      <c r="A1195" s="50" t="n">
        <v>81</v>
      </c>
      <c r="B1195" s="8" t="s">
        <v>203</v>
      </c>
      <c r="C1195" s="59" t="s">
        <v>623</v>
      </c>
      <c r="D1195" s="64" t="n">
        <v>0</v>
      </c>
      <c r="F1195" s="56"/>
      <c r="G1195" s="56"/>
      <c r="H1195" s="56"/>
      <c r="I1195" s="56"/>
      <c r="J1195" s="57" t="e">
        <f aca="false">ROUND((J1193+J1194),8)</f>
        <v>#VALUE!</v>
      </c>
      <c r="K1195" s="57"/>
      <c r="L1195" s="56"/>
    </row>
    <row r="1197" s="64" customFormat="true" ht="10.5" hidden="false" customHeight="false" outlineLevel="0" collapsed="false">
      <c r="A1197" s="50"/>
      <c r="B1197" s="17" t="s">
        <v>480</v>
      </c>
      <c r="C1197" s="17"/>
      <c r="D1197" s="17"/>
      <c r="E1197" s="17"/>
      <c r="F1197" s="17"/>
      <c r="G1197" s="17"/>
      <c r="H1197" s="17"/>
      <c r="I1197" s="17"/>
      <c r="J1197" s="17"/>
    </row>
    <row r="1198" customFormat="false" ht="10.5" hidden="false" customHeight="false" outlineLevel="0" collapsed="false">
      <c r="B1198" s="17"/>
      <c r="C1198" s="17"/>
      <c r="D1198" s="17"/>
      <c r="E1198" s="17"/>
      <c r="F1198" s="17"/>
      <c r="G1198" s="17"/>
      <c r="H1198" s="17"/>
      <c r="I1198" s="17"/>
      <c r="J1198" s="17"/>
    </row>
    <row r="1199" s="52" customFormat="true" ht="10.5" hidden="false" customHeight="false" outlineLevel="0" collapsed="false">
      <c r="A1199" s="34"/>
      <c r="B1199" s="52" t="s">
        <v>607</v>
      </c>
      <c r="C1199" s="52" t="s">
        <v>608</v>
      </c>
      <c r="D1199" s="65" t="s">
        <v>609</v>
      </c>
      <c r="E1199" s="52" t="s">
        <v>610</v>
      </c>
      <c r="F1199" s="52" t="s">
        <v>611</v>
      </c>
      <c r="G1199" s="52" t="s">
        <v>612</v>
      </c>
      <c r="H1199" s="52" t="s">
        <v>613</v>
      </c>
      <c r="I1199" s="52" t="s">
        <v>614</v>
      </c>
      <c r="J1199" s="52" t="s">
        <v>615</v>
      </c>
      <c r="K1199" s="52" t="s">
        <v>616</v>
      </c>
      <c r="L1199" s="52" t="s">
        <v>617</v>
      </c>
      <c r="M1199" s="52" t="s">
        <v>618</v>
      </c>
    </row>
    <row r="1200" s="64" customFormat="true" ht="10.5" hidden="false" customHeight="false" outlineLevel="0" collapsed="false">
      <c r="A1200" s="50" t="n">
        <v>1</v>
      </c>
      <c r="B1200" s="8" t="s">
        <v>489</v>
      </c>
      <c r="C1200" s="59" t="s">
        <v>619</v>
      </c>
      <c r="D1200" s="64" t="n">
        <v>0</v>
      </c>
      <c r="F1200" s="56" t="n">
        <f aca="false">ROUND(SUM('Базовые цены с учетом расхода'!B203:B204),0)</f>
        <v>9457</v>
      </c>
      <c r="G1200" s="56" t="n">
        <f aca="false">ROUND(SUM('Базовые цены с учетом расхода'!C203:C204),0)</f>
        <v>9457</v>
      </c>
      <c r="H1200" s="56" t="n">
        <f aca="false">ROUND(SUM('Базовые цены с учетом расхода'!D203:D204),0)</f>
        <v>0</v>
      </c>
      <c r="I1200" s="56" t="n">
        <f aca="false">ROUND(SUM('Базовые цены с учетом расхода'!E203:E204),0)</f>
        <v>0</v>
      </c>
      <c r="J1200" s="57" t="e">
        <f aca="false">ROUND(SUM('Базовые цены с учетом расхода'!I203:I204),8)</f>
        <v>#VALUE!</v>
      </c>
      <c r="K1200" s="57" t="e">
        <f aca="false">ROUND(SUM('Базовые цены с учетом расхода'!K203:K204),8)</f>
        <v>#VALUE!</v>
      </c>
      <c r="L1200" s="56" t="n">
        <f aca="false">ROUND(SUM('Базовые цены с учетом расхода'!F203:F204),0)</f>
        <v>0</v>
      </c>
    </row>
    <row r="1201" customFormat="false" ht="10.5" hidden="false" customHeight="false" outlineLevel="0" collapsed="false">
      <c r="A1201" s="50" t="n">
        <v>2</v>
      </c>
      <c r="B1201" s="8" t="s">
        <v>150</v>
      </c>
      <c r="C1201" s="59" t="s">
        <v>620</v>
      </c>
      <c r="D1201" s="64" t="n">
        <v>0</v>
      </c>
      <c r="F1201" s="56" t="n">
        <f aca="false">ROUND(SUMIF(Определители!I203:I204,"= ",'Базовые цены с учетом расхода'!B203:B204),0)</f>
        <v>0</v>
      </c>
      <c r="G1201" s="56" t="n">
        <f aca="false">ROUND(SUMIF(Определители!I203:I204,"= ",'Базовые цены с учетом расхода'!C203:C204),0)</f>
        <v>0</v>
      </c>
      <c r="H1201" s="56" t="n">
        <f aca="false">ROUND(SUMIF(Определители!I203:I204,"= ",'Базовые цены с учетом расхода'!D203:D204),0)</f>
        <v>0</v>
      </c>
      <c r="I1201" s="56" t="n">
        <f aca="false">ROUND(SUMIF(Определители!I203:I204,"= ",'Базовые цены с учетом расхода'!E203:E204),0)</f>
        <v>0</v>
      </c>
      <c r="J1201" s="57" t="n">
        <f aca="false">ROUND(SUMIF(Определители!I203:I204,"= ",'Базовые цены с учетом расхода'!I203:I204),8)</f>
        <v>0</v>
      </c>
      <c r="K1201" s="57" t="n">
        <f aca="false">ROUND(SUMIF(Определители!I203:I204,"= ",'Базовые цены с учетом расхода'!K203:K204),8)</f>
        <v>0</v>
      </c>
      <c r="L1201" s="56" t="n">
        <f aca="false">ROUND(SUMIF(Определители!I203:I204,"= ",'Базовые цены с учетом расхода'!F203:F204),0)</f>
        <v>0</v>
      </c>
    </row>
    <row r="1202" customFormat="false" ht="10.5" hidden="false" customHeight="false" outlineLevel="0" collapsed="false">
      <c r="A1202" s="50" t="n">
        <v>3</v>
      </c>
      <c r="B1202" s="8" t="s">
        <v>151</v>
      </c>
      <c r="C1202" s="59" t="s">
        <v>620</v>
      </c>
      <c r="D1202" s="64" t="n">
        <v>0</v>
      </c>
      <c r="F1202" s="56" t="e">
        <f aca="false">ROUND(СУММПРОИЗВЕСЛИ(0.01,Определители!I203:I204," ",'Базовые цены с учетом расхода'!B203:B204,Начисления!X203:X204,0),0)</f>
        <v>#VALUE!</v>
      </c>
      <c r="G1202" s="56"/>
      <c r="H1202" s="56"/>
      <c r="I1202" s="56"/>
      <c r="J1202" s="57"/>
      <c r="K1202" s="57"/>
      <c r="L1202" s="56"/>
    </row>
    <row r="1203" customFormat="false" ht="10.5" hidden="false" customHeight="false" outlineLevel="0" collapsed="false">
      <c r="A1203" s="50" t="n">
        <v>4</v>
      </c>
      <c r="B1203" s="8" t="s">
        <v>152</v>
      </c>
      <c r="C1203" s="59" t="s">
        <v>620</v>
      </c>
      <c r="D1203" s="64" t="n">
        <v>0</v>
      </c>
      <c r="F1203" s="56" t="e">
        <f aca="false">ROUND(СУММПРОИЗВЕСЛИ(0.01,Определители!I203:I204," ",'Базовые цены с учетом расхода'!B203:B204,Начисления!Y203:Y204,0),0)</f>
        <v>#VALUE!</v>
      </c>
      <c r="G1203" s="56"/>
      <c r="H1203" s="56"/>
      <c r="I1203" s="56"/>
      <c r="J1203" s="57"/>
      <c r="K1203" s="57"/>
      <c r="L1203" s="56"/>
    </row>
    <row r="1204" customFormat="false" ht="10.5" hidden="false" customHeight="false" outlineLevel="0" collapsed="false">
      <c r="A1204" s="50" t="n">
        <v>5</v>
      </c>
      <c r="B1204" s="8" t="s">
        <v>153</v>
      </c>
      <c r="C1204" s="59" t="s">
        <v>620</v>
      </c>
      <c r="D1204" s="64" t="n">
        <v>0</v>
      </c>
      <c r="F1204" s="56" t="e">
        <f aca="false">ROUND(ТРАНСПРАСХОД(Определители!B203:B204,Определители!H203:H204,Определители!I203:I204,'Базовые цены с учетом расхода'!B203:B204,Начисления!Z203:Z204,Начисления!AA203:AA204),0)</f>
        <v>#VALUE!</v>
      </c>
      <c r="G1204" s="56"/>
      <c r="H1204" s="56"/>
      <c r="I1204" s="56"/>
      <c r="J1204" s="57"/>
      <c r="K1204" s="57"/>
      <c r="L1204" s="56"/>
    </row>
    <row r="1205" customFormat="false" ht="10.5" hidden="false" customHeight="false" outlineLevel="0" collapsed="false">
      <c r="A1205" s="50" t="n">
        <v>6</v>
      </c>
      <c r="B1205" s="8" t="s">
        <v>154</v>
      </c>
      <c r="C1205" s="59" t="s">
        <v>620</v>
      </c>
      <c r="D1205" s="64" t="n">
        <v>0</v>
      </c>
      <c r="F1205" s="56" t="e">
        <f aca="false">ROUND(СУММПРОИЗВЕСЛИ(0.01,Определители!I203:I204," ",'Базовые цены с учетом расхода'!B203:B204,Начисления!AC203:AC204,0),0)</f>
        <v>#VALUE!</v>
      </c>
      <c r="G1205" s="56"/>
      <c r="H1205" s="56"/>
      <c r="I1205" s="56"/>
      <c r="J1205" s="57"/>
      <c r="K1205" s="57"/>
      <c r="L1205" s="56"/>
    </row>
    <row r="1206" customFormat="false" ht="10.5" hidden="false" customHeight="false" outlineLevel="0" collapsed="false">
      <c r="A1206" s="50" t="n">
        <v>7</v>
      </c>
      <c r="B1206" s="8" t="s">
        <v>155</v>
      </c>
      <c r="C1206" s="59" t="s">
        <v>620</v>
      </c>
      <c r="D1206" s="64" t="n">
        <v>0</v>
      </c>
      <c r="F1206" s="56" t="e">
        <f aca="false">ROUND(СУММПРОИЗВЕСЛИ(0.01,Определители!I203:I204," ",'Базовые цены с учетом расхода'!B203:B204,Начисления!AF203:AF204,0),0)</f>
        <v>#VALUE!</v>
      </c>
      <c r="G1206" s="56"/>
      <c r="H1206" s="56"/>
      <c r="I1206" s="56"/>
      <c r="J1206" s="57"/>
      <c r="K1206" s="57"/>
      <c r="L1206" s="56"/>
    </row>
    <row r="1207" customFormat="false" ht="10.5" hidden="false" customHeight="false" outlineLevel="0" collapsed="false">
      <c r="A1207" s="50" t="n">
        <v>8</v>
      </c>
      <c r="B1207" s="8" t="s">
        <v>156</v>
      </c>
      <c r="C1207" s="59" t="s">
        <v>620</v>
      </c>
      <c r="D1207" s="64" t="n">
        <v>0</v>
      </c>
      <c r="F1207" s="56" t="e">
        <f aca="false">ROUND(ЗАГОТСКЛАДРАСХОД(Определители!B203:B204,Определители!H203:H204,Определители!I203:I204,'Базовые цены с учетом расхода'!B203:B204,Начисления!X203:X204,Начисления!Y203:Y204,Начисления!Z203:Z204,Начисления!AA203:AA204,Начисления!AB203:AB204,Начисления!AC203:AC204,Начисления!AF203:AF204),0)</f>
        <v>#VALUE!</v>
      </c>
      <c r="G1207" s="56"/>
      <c r="H1207" s="56"/>
      <c r="I1207" s="56"/>
      <c r="J1207" s="57"/>
      <c r="K1207" s="57"/>
      <c r="L1207" s="56"/>
    </row>
    <row r="1208" customFormat="false" ht="10.5" hidden="false" customHeight="false" outlineLevel="0" collapsed="false">
      <c r="A1208" s="50" t="n">
        <v>9</v>
      </c>
      <c r="B1208" s="8" t="s">
        <v>157</v>
      </c>
      <c r="C1208" s="59" t="s">
        <v>620</v>
      </c>
      <c r="D1208" s="64" t="n">
        <v>0</v>
      </c>
      <c r="F1208" s="56" t="e">
        <f aca="false">ROUND(СУММПРОИЗВЕСЛИ(1,Определители!I203:I204," ",'Базовые цены с учетом расхода'!M203:M204,Начисления!I203:I204,0),0)</f>
        <v>#VALUE!</v>
      </c>
      <c r="G1208" s="56"/>
      <c r="H1208" s="56"/>
      <c r="I1208" s="56"/>
      <c r="J1208" s="57"/>
      <c r="K1208" s="57"/>
      <c r="L1208" s="56"/>
    </row>
    <row r="1209" customFormat="false" ht="10.5" hidden="false" customHeight="false" outlineLevel="0" collapsed="false">
      <c r="A1209" s="50" t="n">
        <v>10</v>
      </c>
      <c r="B1209" s="8" t="s">
        <v>158</v>
      </c>
      <c r="C1209" s="59" t="s">
        <v>621</v>
      </c>
      <c r="D1209" s="64" t="n">
        <v>0</v>
      </c>
      <c r="F1209" s="56" t="e">
        <f aca="false">ROUND((F1208+F1219+F1239),0)</f>
        <v>#VALUE!</v>
      </c>
      <c r="G1209" s="56"/>
      <c r="H1209" s="56"/>
      <c r="I1209" s="56"/>
      <c r="J1209" s="57"/>
      <c r="K1209" s="57"/>
      <c r="L1209" s="56"/>
    </row>
    <row r="1210" customFormat="false" ht="10.5" hidden="false" customHeight="false" outlineLevel="0" collapsed="false">
      <c r="A1210" s="50" t="n">
        <v>11</v>
      </c>
      <c r="B1210" s="8" t="s">
        <v>159</v>
      </c>
      <c r="C1210" s="59" t="s">
        <v>621</v>
      </c>
      <c r="D1210" s="64" t="n">
        <v>0</v>
      </c>
      <c r="F1210" s="56" t="e">
        <f aca="false">ROUND((F1201+F1202+F1203+F1204+F1205+F1206+F1207+F1209),0)</f>
        <v>#VALUE!</v>
      </c>
      <c r="G1210" s="56"/>
      <c r="H1210" s="56"/>
      <c r="I1210" s="56"/>
      <c r="J1210" s="57"/>
      <c r="K1210" s="57"/>
      <c r="L1210" s="56"/>
    </row>
    <row r="1211" customFormat="false" ht="10.5" hidden="false" customHeight="false" outlineLevel="0" collapsed="false">
      <c r="A1211" s="50" t="n">
        <v>12</v>
      </c>
      <c r="B1211" s="8" t="s">
        <v>160</v>
      </c>
      <c r="C1211" s="59" t="s">
        <v>620</v>
      </c>
      <c r="D1211" s="64" t="n">
        <v>0</v>
      </c>
      <c r="F1211" s="56" t="n">
        <f aca="false">ROUND(SUMIF(Определители!I203:I204,"=1",'Базовые цены с учетом расхода'!B203:B204),0)</f>
        <v>0</v>
      </c>
      <c r="G1211" s="56" t="n">
        <f aca="false">ROUND(SUMIF(Определители!I203:I204,"=1",'Базовые цены с учетом расхода'!C203:C204),0)</f>
        <v>0</v>
      </c>
      <c r="H1211" s="56" t="n">
        <f aca="false">ROUND(SUMIF(Определители!I203:I204,"=1",'Базовые цены с учетом расхода'!D203:D204),0)</f>
        <v>0</v>
      </c>
      <c r="I1211" s="56" t="n">
        <f aca="false">ROUND(SUMIF(Определители!I203:I204,"=1",'Базовые цены с учетом расхода'!E203:E204),0)</f>
        <v>0</v>
      </c>
      <c r="J1211" s="57" t="n">
        <f aca="false">ROUND(SUMIF(Определители!I203:I204,"=1",'Базовые цены с учетом расхода'!I203:I204),8)</f>
        <v>0</v>
      </c>
      <c r="K1211" s="57" t="n">
        <f aca="false">ROUND(SUMIF(Определители!I203:I204,"=1",'Базовые цены с учетом расхода'!K203:K204),8)</f>
        <v>0</v>
      </c>
      <c r="L1211" s="56" t="n">
        <f aca="false">ROUND(SUMIF(Определители!I203:I204,"=1",'Базовые цены с учетом расхода'!F203:F204),0)</f>
        <v>0</v>
      </c>
    </row>
    <row r="1212" customFormat="false" ht="10.5" hidden="false" customHeight="false" outlineLevel="0" collapsed="false">
      <c r="A1212" s="50" t="n">
        <v>13</v>
      </c>
      <c r="B1212" s="8" t="s">
        <v>161</v>
      </c>
      <c r="C1212" s="59" t="s">
        <v>620</v>
      </c>
      <c r="D1212" s="64" t="n">
        <v>0</v>
      </c>
      <c r="F1212" s="56"/>
      <c r="G1212" s="56"/>
      <c r="H1212" s="56"/>
      <c r="I1212" s="56"/>
      <c r="J1212" s="57"/>
      <c r="K1212" s="57"/>
      <c r="L1212" s="56"/>
    </row>
    <row r="1213" customFormat="false" ht="10.5" hidden="false" customHeight="false" outlineLevel="0" collapsed="false">
      <c r="A1213" s="50" t="n">
        <v>14</v>
      </c>
      <c r="B1213" s="8" t="s">
        <v>162</v>
      </c>
      <c r="C1213" s="59" t="s">
        <v>620</v>
      </c>
      <c r="D1213" s="64" t="n">
        <v>0</v>
      </c>
      <c r="F1213" s="56"/>
      <c r="G1213" s="56" t="n">
        <f aca="false">ROUND(SUMIF(Определители!I203:I204,"=1",'Базовые цены с учетом расхода'!U203:U204),0)</f>
        <v>0</v>
      </c>
      <c r="H1213" s="56"/>
      <c r="I1213" s="56"/>
      <c r="J1213" s="57"/>
      <c r="K1213" s="57"/>
      <c r="L1213" s="56"/>
    </row>
    <row r="1214" customFormat="false" ht="10.5" hidden="false" customHeight="false" outlineLevel="0" collapsed="false">
      <c r="A1214" s="50" t="n">
        <v>15</v>
      </c>
      <c r="B1214" s="8" t="s">
        <v>163</v>
      </c>
      <c r="C1214" s="59" t="s">
        <v>620</v>
      </c>
      <c r="D1214" s="64" t="n">
        <v>0</v>
      </c>
      <c r="F1214" s="56" t="n">
        <f aca="false">ROUND(SUMIF(Определители!I203:I204,"=1",'Базовые цены с учетом расхода'!V203:V204),0)</f>
        <v>0</v>
      </c>
      <c r="G1214" s="56"/>
      <c r="H1214" s="56"/>
      <c r="I1214" s="56"/>
      <c r="J1214" s="57"/>
      <c r="K1214" s="57"/>
      <c r="L1214" s="56"/>
    </row>
    <row r="1215" customFormat="false" ht="10.5" hidden="false" customHeight="false" outlineLevel="0" collapsed="false">
      <c r="A1215" s="50" t="n">
        <v>16</v>
      </c>
      <c r="B1215" s="8" t="s">
        <v>164</v>
      </c>
      <c r="C1215" s="59" t="s">
        <v>620</v>
      </c>
      <c r="D1215" s="64" t="n">
        <v>0</v>
      </c>
      <c r="F1215" s="56" t="e">
        <f aca="false">ROUND(СУММЕСЛИ2(Определители!I203:I204,"1",Определители!G203:G204,"1",'Базовые цены с учетом расхода'!B203:B204),0)</f>
        <v>#VALUE!</v>
      </c>
      <c r="G1215" s="56"/>
      <c r="H1215" s="56"/>
      <c r="I1215" s="56"/>
      <c r="J1215" s="57"/>
      <c r="K1215" s="57"/>
      <c r="L1215" s="56"/>
    </row>
    <row r="1216" customFormat="false" ht="10.5" hidden="false" customHeight="false" outlineLevel="0" collapsed="false">
      <c r="A1216" s="50" t="n">
        <v>17</v>
      </c>
      <c r="B1216" s="8" t="s">
        <v>165</v>
      </c>
      <c r="C1216" s="59" t="s">
        <v>620</v>
      </c>
      <c r="D1216" s="64" t="n">
        <v>0</v>
      </c>
      <c r="F1216" s="56" t="n">
        <f aca="false">ROUND(SUMIF(Определители!I203:I204,"=1",'Базовые цены с учетом расхода'!H203:H204),0)</f>
        <v>0</v>
      </c>
      <c r="G1216" s="56"/>
      <c r="H1216" s="56"/>
      <c r="I1216" s="56"/>
      <c r="J1216" s="57"/>
      <c r="K1216" s="57"/>
      <c r="L1216" s="56"/>
    </row>
    <row r="1217" customFormat="false" ht="10.5" hidden="false" customHeight="false" outlineLevel="0" collapsed="false">
      <c r="A1217" s="50" t="n">
        <v>18</v>
      </c>
      <c r="B1217" s="8" t="s">
        <v>171</v>
      </c>
      <c r="C1217" s="59" t="s">
        <v>620</v>
      </c>
      <c r="D1217" s="64" t="n">
        <v>0</v>
      </c>
      <c r="F1217" s="56" t="n">
        <f aca="false">ROUND(SUMIF(Определители!I203:I204,"=1",'Базовые цены с учетом расхода'!N203:N204),0)</f>
        <v>0</v>
      </c>
      <c r="G1217" s="56"/>
      <c r="H1217" s="56"/>
      <c r="I1217" s="56"/>
      <c r="J1217" s="57"/>
      <c r="K1217" s="57"/>
      <c r="L1217" s="56"/>
    </row>
    <row r="1218" customFormat="false" ht="10.5" hidden="false" customHeight="false" outlineLevel="0" collapsed="false">
      <c r="A1218" s="50" t="n">
        <v>19</v>
      </c>
      <c r="B1218" s="8" t="s">
        <v>172</v>
      </c>
      <c r="C1218" s="59" t="s">
        <v>620</v>
      </c>
      <c r="D1218" s="64" t="n">
        <v>0</v>
      </c>
      <c r="F1218" s="56" t="n">
        <f aca="false">ROUND(SUMIF(Определители!I203:I204,"=1",'Базовые цены с учетом расхода'!O203:O204),0)</f>
        <v>0</v>
      </c>
      <c r="G1218" s="56"/>
      <c r="H1218" s="56"/>
      <c r="I1218" s="56"/>
      <c r="J1218" s="57"/>
      <c r="K1218" s="57"/>
      <c r="L1218" s="56"/>
    </row>
    <row r="1219" customFormat="false" ht="10.5" hidden="false" customHeight="false" outlineLevel="0" collapsed="false">
      <c r="A1219" s="50" t="n">
        <v>20</v>
      </c>
      <c r="B1219" s="8" t="s">
        <v>158</v>
      </c>
      <c r="C1219" s="59" t="s">
        <v>620</v>
      </c>
      <c r="D1219" s="64" t="n">
        <v>0</v>
      </c>
      <c r="F1219" s="56" t="e">
        <f aca="false">ROUND(СУММПРОИЗВЕСЛИ(1,Определители!I203:I204," ",'Базовые цены с учетом расхода'!M203:M204,Начисления!I203:I204,0),0)</f>
        <v>#VALUE!</v>
      </c>
      <c r="G1219" s="56"/>
      <c r="H1219" s="56"/>
      <c r="I1219" s="56"/>
      <c r="J1219" s="57"/>
      <c r="K1219" s="57"/>
      <c r="L1219" s="56"/>
    </row>
    <row r="1220" customFormat="false" ht="10.5" hidden="false" customHeight="false" outlineLevel="0" collapsed="false">
      <c r="A1220" s="50" t="n">
        <v>21</v>
      </c>
      <c r="B1220" s="8" t="s">
        <v>168</v>
      </c>
      <c r="C1220" s="59" t="s">
        <v>621</v>
      </c>
      <c r="D1220" s="64" t="n">
        <v>0</v>
      </c>
      <c r="F1220" s="56" t="n">
        <f aca="false">ROUND((F1211+F1217+F1218),0)</f>
        <v>0</v>
      </c>
      <c r="G1220" s="56"/>
      <c r="H1220" s="56"/>
      <c r="I1220" s="56"/>
      <c r="J1220" s="57"/>
      <c r="K1220" s="57"/>
      <c r="L1220" s="56"/>
    </row>
    <row r="1221" customFormat="false" ht="10.5" hidden="false" customHeight="false" outlineLevel="0" collapsed="false">
      <c r="A1221" s="50" t="n">
        <v>22</v>
      </c>
      <c r="B1221" s="8" t="s">
        <v>169</v>
      </c>
      <c r="C1221" s="59" t="s">
        <v>620</v>
      </c>
      <c r="D1221" s="64" t="n">
        <v>0</v>
      </c>
      <c r="F1221" s="56" t="n">
        <f aca="false">ROUND(SUMIF(Определители!I203:I204,"=2",'Базовые цены с учетом расхода'!B203:B204),0)</f>
        <v>0</v>
      </c>
      <c r="G1221" s="56" t="n">
        <f aca="false">ROUND(SUMIF(Определители!I203:I204,"=2",'Базовые цены с учетом расхода'!C203:C204),0)</f>
        <v>0</v>
      </c>
      <c r="H1221" s="56" t="n">
        <f aca="false">ROUND(SUMIF(Определители!I203:I204,"=2",'Базовые цены с учетом расхода'!D203:D204),0)</f>
        <v>0</v>
      </c>
      <c r="I1221" s="56" t="n">
        <f aca="false">ROUND(SUMIF(Определители!I203:I204,"=2",'Базовые цены с учетом расхода'!E203:E204),0)</f>
        <v>0</v>
      </c>
      <c r="J1221" s="57" t="n">
        <f aca="false">ROUND(SUMIF(Определители!I203:I204,"=2",'Базовые цены с учетом расхода'!I203:I204),8)</f>
        <v>0</v>
      </c>
      <c r="K1221" s="57" t="n">
        <f aca="false">ROUND(SUMIF(Определители!I203:I204,"=2",'Базовые цены с учетом расхода'!K203:K204),8)</f>
        <v>0</v>
      </c>
      <c r="L1221" s="56" t="n">
        <f aca="false">ROUND(SUMIF(Определители!I203:I204,"=2",'Базовые цены с учетом расхода'!F203:F204),0)</f>
        <v>0</v>
      </c>
    </row>
    <row r="1222" customFormat="false" ht="10.5" hidden="false" customHeight="false" outlineLevel="0" collapsed="false">
      <c r="A1222" s="50" t="n">
        <v>23</v>
      </c>
      <c r="B1222" s="8" t="s">
        <v>161</v>
      </c>
      <c r="C1222" s="59" t="s">
        <v>620</v>
      </c>
      <c r="D1222" s="64" t="n">
        <v>0</v>
      </c>
      <c r="F1222" s="56"/>
      <c r="G1222" s="56"/>
      <c r="H1222" s="56"/>
      <c r="I1222" s="56"/>
      <c r="J1222" s="57"/>
      <c r="K1222" s="57"/>
      <c r="L1222" s="56"/>
    </row>
    <row r="1223" customFormat="false" ht="10.5" hidden="false" customHeight="false" outlineLevel="0" collapsed="false">
      <c r="A1223" s="50" t="n">
        <v>24</v>
      </c>
      <c r="B1223" s="8" t="s">
        <v>170</v>
      </c>
      <c r="C1223" s="59" t="s">
        <v>620</v>
      </c>
      <c r="D1223" s="64" t="n">
        <v>0</v>
      </c>
      <c r="F1223" s="56" t="e">
        <f aca="false">ROUND(СУММЕСЛИ2(Определители!I203:I204,"2",Определители!G203:G204,"1",'Базовые цены с учетом расхода'!B203:B204),0)</f>
        <v>#VALUE!</v>
      </c>
      <c r="G1223" s="56"/>
      <c r="H1223" s="56"/>
      <c r="I1223" s="56"/>
      <c r="J1223" s="57"/>
      <c r="K1223" s="57"/>
      <c r="L1223" s="56"/>
    </row>
    <row r="1224" customFormat="false" ht="10.5" hidden="false" customHeight="false" outlineLevel="0" collapsed="false">
      <c r="A1224" s="50" t="n">
        <v>25</v>
      </c>
      <c r="B1224" s="8" t="s">
        <v>165</v>
      </c>
      <c r="C1224" s="59" t="s">
        <v>620</v>
      </c>
      <c r="D1224" s="64" t="n">
        <v>0</v>
      </c>
      <c r="F1224" s="56" t="n">
        <f aca="false">ROUND(SUMIF(Определители!I203:I204,"=2",'Базовые цены с учетом расхода'!H203:H204),0)</f>
        <v>0</v>
      </c>
      <c r="G1224" s="56"/>
      <c r="H1224" s="56"/>
      <c r="I1224" s="56"/>
      <c r="J1224" s="57"/>
      <c r="K1224" s="57"/>
      <c r="L1224" s="56"/>
    </row>
    <row r="1225" customFormat="false" ht="10.5" hidden="false" customHeight="false" outlineLevel="0" collapsed="false">
      <c r="A1225" s="50" t="n">
        <v>26</v>
      </c>
      <c r="B1225" s="8" t="s">
        <v>171</v>
      </c>
      <c r="C1225" s="59" t="s">
        <v>620</v>
      </c>
      <c r="D1225" s="64" t="n">
        <v>0</v>
      </c>
      <c r="F1225" s="56" t="n">
        <f aca="false">ROUND(SUMIF(Определители!I203:I204,"=2",'Базовые цены с учетом расхода'!N203:N204),0)</f>
        <v>0</v>
      </c>
      <c r="G1225" s="56"/>
      <c r="H1225" s="56"/>
      <c r="I1225" s="56"/>
      <c r="J1225" s="57"/>
      <c r="K1225" s="57"/>
      <c r="L1225" s="56"/>
    </row>
    <row r="1226" customFormat="false" ht="10.5" hidden="false" customHeight="false" outlineLevel="0" collapsed="false">
      <c r="A1226" s="50" t="n">
        <v>27</v>
      </c>
      <c r="B1226" s="8" t="s">
        <v>172</v>
      </c>
      <c r="C1226" s="59" t="s">
        <v>620</v>
      </c>
      <c r="D1226" s="64" t="n">
        <v>0</v>
      </c>
      <c r="F1226" s="56" t="n">
        <f aca="false">ROUND(SUMIF(Определители!I203:I204,"=2",'Базовые цены с учетом расхода'!O203:O204),0)</f>
        <v>0</v>
      </c>
      <c r="G1226" s="56"/>
      <c r="H1226" s="56"/>
      <c r="I1226" s="56"/>
      <c r="J1226" s="57"/>
      <c r="K1226" s="57"/>
      <c r="L1226" s="56"/>
    </row>
    <row r="1227" customFormat="false" ht="10.5" hidden="false" customHeight="false" outlineLevel="0" collapsed="false">
      <c r="A1227" s="50" t="n">
        <v>28</v>
      </c>
      <c r="B1227" s="8" t="s">
        <v>173</v>
      </c>
      <c r="C1227" s="59" t="s">
        <v>621</v>
      </c>
      <c r="D1227" s="64" t="n">
        <v>0</v>
      </c>
      <c r="F1227" s="56" t="n">
        <f aca="false">ROUND((F1221+F1225+F1226),0)</f>
        <v>0</v>
      </c>
      <c r="G1227" s="56"/>
      <c r="H1227" s="56"/>
      <c r="I1227" s="56"/>
      <c r="J1227" s="57"/>
      <c r="K1227" s="57"/>
      <c r="L1227" s="56"/>
    </row>
    <row r="1228" customFormat="false" ht="10.5" hidden="false" customHeight="false" outlineLevel="0" collapsed="false">
      <c r="A1228" s="50" t="n">
        <v>29</v>
      </c>
      <c r="B1228" s="8" t="s">
        <v>174</v>
      </c>
      <c r="C1228" s="59" t="s">
        <v>620</v>
      </c>
      <c r="D1228" s="64" t="n">
        <v>0</v>
      </c>
      <c r="F1228" s="56" t="n">
        <f aca="false">ROUND(SUMIF(Определители!I203:I204,"=3",'Базовые цены с учетом расхода'!B203:B204),0)</f>
        <v>0</v>
      </c>
      <c r="G1228" s="56" t="n">
        <f aca="false">ROUND(SUMIF(Определители!I203:I204,"=3",'Базовые цены с учетом расхода'!C203:C204),0)</f>
        <v>0</v>
      </c>
      <c r="H1228" s="56" t="n">
        <f aca="false">ROUND(SUMIF(Определители!I203:I204,"=3",'Базовые цены с учетом расхода'!D203:D204),0)</f>
        <v>0</v>
      </c>
      <c r="I1228" s="56" t="n">
        <f aca="false">ROUND(SUMIF(Определители!I203:I204,"=3",'Базовые цены с учетом расхода'!E203:E204),0)</f>
        <v>0</v>
      </c>
      <c r="J1228" s="57" t="n">
        <f aca="false">ROUND(SUMIF(Определители!I203:I204,"=3",'Базовые цены с учетом расхода'!I203:I204),8)</f>
        <v>0</v>
      </c>
      <c r="K1228" s="57" t="n">
        <f aca="false">ROUND(SUMIF(Определители!I203:I204,"=3",'Базовые цены с учетом расхода'!K203:K204),8)</f>
        <v>0</v>
      </c>
      <c r="L1228" s="56" t="n">
        <f aca="false">ROUND(SUMIF(Определители!I203:I204,"=3",'Базовые цены с учетом расхода'!F203:F204),0)</f>
        <v>0</v>
      </c>
    </row>
    <row r="1229" customFormat="false" ht="10.5" hidden="false" customHeight="false" outlineLevel="0" collapsed="false">
      <c r="A1229" s="50" t="n">
        <v>30</v>
      </c>
      <c r="B1229" s="8" t="s">
        <v>165</v>
      </c>
      <c r="C1229" s="59" t="s">
        <v>620</v>
      </c>
      <c r="D1229" s="64" t="n">
        <v>0</v>
      </c>
      <c r="F1229" s="56" t="n">
        <f aca="false">ROUND(SUMIF(Определители!I203:I204,"=3",'Базовые цены с учетом расхода'!H203:H204),0)</f>
        <v>0</v>
      </c>
      <c r="G1229" s="56"/>
      <c r="H1229" s="56"/>
      <c r="I1229" s="56"/>
      <c r="J1229" s="57"/>
      <c r="K1229" s="57"/>
      <c r="L1229" s="56"/>
    </row>
    <row r="1230" customFormat="false" ht="10.5" hidden="false" customHeight="false" outlineLevel="0" collapsed="false">
      <c r="A1230" s="50" t="n">
        <v>31</v>
      </c>
      <c r="B1230" s="8" t="s">
        <v>171</v>
      </c>
      <c r="C1230" s="59" t="s">
        <v>620</v>
      </c>
      <c r="D1230" s="64" t="n">
        <v>0</v>
      </c>
      <c r="F1230" s="56" t="n">
        <f aca="false">ROUND(SUMIF(Определители!I203:I204,"=3",'Базовые цены с учетом расхода'!N203:N204),0)</f>
        <v>0</v>
      </c>
      <c r="G1230" s="56"/>
      <c r="H1230" s="56"/>
      <c r="I1230" s="56"/>
      <c r="J1230" s="57"/>
      <c r="K1230" s="57"/>
      <c r="L1230" s="56"/>
    </row>
    <row r="1231" customFormat="false" ht="10.5" hidden="false" customHeight="false" outlineLevel="0" collapsed="false">
      <c r="A1231" s="50" t="n">
        <v>32</v>
      </c>
      <c r="B1231" s="8" t="s">
        <v>172</v>
      </c>
      <c r="C1231" s="59" t="s">
        <v>620</v>
      </c>
      <c r="D1231" s="64" t="n">
        <v>0</v>
      </c>
      <c r="F1231" s="56" t="n">
        <f aca="false">ROUND(SUMIF(Определители!I203:I204,"=3",'Базовые цены с учетом расхода'!O203:O204),0)</f>
        <v>0</v>
      </c>
      <c r="G1231" s="56"/>
      <c r="H1231" s="56"/>
      <c r="I1231" s="56"/>
      <c r="J1231" s="57"/>
      <c r="K1231" s="57"/>
      <c r="L1231" s="56"/>
    </row>
    <row r="1232" customFormat="false" ht="10.5" hidden="false" customHeight="false" outlineLevel="0" collapsed="false">
      <c r="A1232" s="50" t="n">
        <v>33</v>
      </c>
      <c r="B1232" s="8" t="s">
        <v>175</v>
      </c>
      <c r="C1232" s="59" t="s">
        <v>621</v>
      </c>
      <c r="D1232" s="64" t="n">
        <v>0</v>
      </c>
      <c r="F1232" s="56" t="n">
        <f aca="false">ROUND((F1228+F1230+F1231),0)</f>
        <v>0</v>
      </c>
      <c r="G1232" s="56"/>
      <c r="H1232" s="56"/>
      <c r="I1232" s="56"/>
      <c r="J1232" s="57"/>
      <c r="K1232" s="57"/>
      <c r="L1232" s="56"/>
    </row>
    <row r="1233" customFormat="false" ht="10.5" hidden="false" customHeight="false" outlineLevel="0" collapsed="false">
      <c r="A1233" s="50" t="n">
        <v>34</v>
      </c>
      <c r="B1233" s="8" t="s">
        <v>176</v>
      </c>
      <c r="C1233" s="59" t="s">
        <v>620</v>
      </c>
      <c r="D1233" s="64" t="n">
        <v>0</v>
      </c>
      <c r="F1233" s="56" t="n">
        <f aca="false">ROUND(SUMIF(Определители!I203:I204,"=4",'Базовые цены с учетом расхода'!B203:B204),0)</f>
        <v>0</v>
      </c>
      <c r="G1233" s="56" t="n">
        <f aca="false">ROUND(SUMIF(Определители!I203:I204,"=4",'Базовые цены с учетом расхода'!C203:C204),0)</f>
        <v>0</v>
      </c>
      <c r="H1233" s="56" t="n">
        <f aca="false">ROUND(SUMIF(Определители!I203:I204,"=4",'Базовые цены с учетом расхода'!D203:D204),0)</f>
        <v>0</v>
      </c>
      <c r="I1233" s="56" t="n">
        <f aca="false">ROUND(SUMIF(Определители!I203:I204,"=4",'Базовые цены с учетом расхода'!E203:E204),0)</f>
        <v>0</v>
      </c>
      <c r="J1233" s="57" t="n">
        <f aca="false">ROUND(SUMIF(Определители!I203:I204,"=4",'Базовые цены с учетом расхода'!I203:I204),8)</f>
        <v>0</v>
      </c>
      <c r="K1233" s="57" t="n">
        <f aca="false">ROUND(SUMIF(Определители!I203:I204,"=4",'Базовые цены с учетом расхода'!K203:K204),8)</f>
        <v>0</v>
      </c>
      <c r="L1233" s="56" t="n">
        <f aca="false">ROUND(SUMIF(Определители!I203:I204,"=4",'Базовые цены с учетом расхода'!F203:F204),0)</f>
        <v>0</v>
      </c>
    </row>
    <row r="1234" customFormat="false" ht="10.5" hidden="false" customHeight="false" outlineLevel="0" collapsed="false">
      <c r="A1234" s="50" t="n">
        <v>35</v>
      </c>
      <c r="B1234" s="8" t="s">
        <v>161</v>
      </c>
      <c r="C1234" s="59" t="s">
        <v>620</v>
      </c>
      <c r="D1234" s="64" t="n">
        <v>0</v>
      </c>
      <c r="F1234" s="56"/>
      <c r="G1234" s="56"/>
      <c r="H1234" s="56"/>
      <c r="I1234" s="56"/>
      <c r="J1234" s="57"/>
      <c r="K1234" s="57"/>
      <c r="L1234" s="56"/>
    </row>
    <row r="1235" customFormat="false" ht="10.5" hidden="false" customHeight="false" outlineLevel="0" collapsed="false">
      <c r="A1235" s="50" t="n">
        <v>36</v>
      </c>
      <c r="B1235" s="8" t="s">
        <v>177</v>
      </c>
      <c r="C1235" s="59" t="s">
        <v>620</v>
      </c>
      <c r="D1235" s="64" t="n">
        <v>0</v>
      </c>
      <c r="F1235" s="56"/>
      <c r="G1235" s="56"/>
      <c r="H1235" s="56"/>
      <c r="I1235" s="56"/>
      <c r="J1235" s="57"/>
      <c r="K1235" s="57"/>
      <c r="L1235" s="56"/>
    </row>
    <row r="1236" customFormat="false" ht="10.5" hidden="false" customHeight="false" outlineLevel="0" collapsed="false">
      <c r="A1236" s="50" t="n">
        <v>37</v>
      </c>
      <c r="B1236" s="8" t="s">
        <v>165</v>
      </c>
      <c r="C1236" s="59" t="s">
        <v>620</v>
      </c>
      <c r="D1236" s="64" t="n">
        <v>0</v>
      </c>
      <c r="F1236" s="56" t="n">
        <f aca="false">ROUND(SUMIF(Определители!I203:I204,"=4",'Базовые цены с учетом расхода'!H203:H204),0)</f>
        <v>0</v>
      </c>
      <c r="G1236" s="56"/>
      <c r="H1236" s="56"/>
      <c r="I1236" s="56"/>
      <c r="J1236" s="57"/>
      <c r="K1236" s="57"/>
      <c r="L1236" s="56"/>
    </row>
    <row r="1237" customFormat="false" ht="10.5" hidden="false" customHeight="false" outlineLevel="0" collapsed="false">
      <c r="A1237" s="50" t="n">
        <v>38</v>
      </c>
      <c r="B1237" s="8" t="s">
        <v>171</v>
      </c>
      <c r="C1237" s="59" t="s">
        <v>620</v>
      </c>
      <c r="D1237" s="64" t="n">
        <v>0</v>
      </c>
      <c r="F1237" s="56" t="n">
        <f aca="false">ROUND(SUMIF(Определители!I203:I204,"=4",'Базовые цены с учетом расхода'!N203:N204),0)</f>
        <v>0</v>
      </c>
      <c r="G1237" s="56"/>
      <c r="H1237" s="56"/>
      <c r="I1237" s="56"/>
      <c r="J1237" s="57"/>
      <c r="K1237" s="57"/>
      <c r="L1237" s="56"/>
    </row>
    <row r="1238" customFormat="false" ht="10.5" hidden="false" customHeight="false" outlineLevel="0" collapsed="false">
      <c r="A1238" s="50" t="n">
        <v>39</v>
      </c>
      <c r="B1238" s="8" t="s">
        <v>172</v>
      </c>
      <c r="C1238" s="59" t="s">
        <v>620</v>
      </c>
      <c r="D1238" s="64" t="n">
        <v>0</v>
      </c>
      <c r="F1238" s="56" t="n">
        <f aca="false">ROUND(SUMIF(Определители!I203:I204,"=4",'Базовые цены с учетом расхода'!O203:O204),0)</f>
        <v>0</v>
      </c>
      <c r="G1238" s="56"/>
      <c r="H1238" s="56"/>
      <c r="I1238" s="56"/>
      <c r="J1238" s="57"/>
      <c r="K1238" s="57"/>
      <c r="L1238" s="56"/>
    </row>
    <row r="1239" customFormat="false" ht="10.5" hidden="false" customHeight="false" outlineLevel="0" collapsed="false">
      <c r="A1239" s="50" t="n">
        <v>40</v>
      </c>
      <c r="B1239" s="8" t="s">
        <v>158</v>
      </c>
      <c r="C1239" s="59" t="s">
        <v>620</v>
      </c>
      <c r="D1239" s="64" t="n">
        <v>0</v>
      </c>
      <c r="F1239" s="56" t="e">
        <f aca="false">ROUND(СУММПРОИЗВЕСЛИ(1,Определители!I203:I204," ",'Базовые цены с учетом расхода'!M203:M204,Начисления!I203:I204,0),0)</f>
        <v>#VALUE!</v>
      </c>
      <c r="G1239" s="56"/>
      <c r="H1239" s="56"/>
      <c r="I1239" s="56"/>
      <c r="J1239" s="57"/>
      <c r="K1239" s="57"/>
      <c r="L1239" s="56"/>
    </row>
    <row r="1240" customFormat="false" ht="10.5" hidden="false" customHeight="false" outlineLevel="0" collapsed="false">
      <c r="A1240" s="50" t="n">
        <v>41</v>
      </c>
      <c r="B1240" s="8" t="s">
        <v>178</v>
      </c>
      <c r="C1240" s="59" t="s">
        <v>621</v>
      </c>
      <c r="D1240" s="64" t="n">
        <v>0</v>
      </c>
      <c r="F1240" s="56" t="n">
        <f aca="false">ROUND((F1233+F1237+F1238),0)</f>
        <v>0</v>
      </c>
      <c r="G1240" s="56"/>
      <c r="H1240" s="56"/>
      <c r="I1240" s="56"/>
      <c r="J1240" s="57"/>
      <c r="K1240" s="57"/>
      <c r="L1240" s="56"/>
    </row>
    <row r="1241" customFormat="false" ht="10.5" hidden="false" customHeight="false" outlineLevel="0" collapsed="false">
      <c r="A1241" s="50" t="n">
        <v>42</v>
      </c>
      <c r="B1241" s="8" t="s">
        <v>179</v>
      </c>
      <c r="C1241" s="59" t="s">
        <v>620</v>
      </c>
      <c r="D1241" s="64" t="n">
        <v>0</v>
      </c>
      <c r="F1241" s="56" t="n">
        <f aca="false">ROUND(SUMIF(Определители!I203:I204,"=5",'Базовые цены с учетом расхода'!B203:B204),0)</f>
        <v>0</v>
      </c>
      <c r="G1241" s="56" t="n">
        <f aca="false">ROUND(SUMIF(Определители!I203:I204,"=5",'Базовые цены с учетом расхода'!C203:C204),0)</f>
        <v>0</v>
      </c>
      <c r="H1241" s="56" t="n">
        <f aca="false">ROUND(SUMIF(Определители!I203:I204,"=5",'Базовые цены с учетом расхода'!D203:D204),0)</f>
        <v>0</v>
      </c>
      <c r="I1241" s="56" t="n">
        <f aca="false">ROUND(SUMIF(Определители!I203:I204,"=5",'Базовые цены с учетом расхода'!E203:E204),0)</f>
        <v>0</v>
      </c>
      <c r="J1241" s="57" t="n">
        <f aca="false">ROUND(SUMIF(Определители!I203:I204,"=5",'Базовые цены с учетом расхода'!I203:I204),8)</f>
        <v>0</v>
      </c>
      <c r="K1241" s="57" t="n">
        <f aca="false">ROUND(SUMIF(Определители!I203:I204,"=5",'Базовые цены с учетом расхода'!K203:K204),8)</f>
        <v>0</v>
      </c>
      <c r="L1241" s="56" t="n">
        <f aca="false">ROUND(SUMIF(Определители!I203:I204,"=5",'Базовые цены с учетом расхода'!F203:F204),0)</f>
        <v>0</v>
      </c>
    </row>
    <row r="1242" customFormat="false" ht="10.5" hidden="false" customHeight="false" outlineLevel="0" collapsed="false">
      <c r="A1242" s="50" t="n">
        <v>43</v>
      </c>
      <c r="B1242" s="8" t="s">
        <v>165</v>
      </c>
      <c r="C1242" s="59" t="s">
        <v>620</v>
      </c>
      <c r="D1242" s="64" t="n">
        <v>0</v>
      </c>
      <c r="F1242" s="56" t="n">
        <f aca="false">ROUND(SUMIF(Определители!I203:I204,"=5",'Базовые цены с учетом расхода'!H203:H204),0)</f>
        <v>0</v>
      </c>
      <c r="G1242" s="56"/>
      <c r="H1242" s="56"/>
      <c r="I1242" s="56"/>
      <c r="J1242" s="57"/>
      <c r="K1242" s="57"/>
      <c r="L1242" s="56"/>
    </row>
    <row r="1243" customFormat="false" ht="10.5" hidden="false" customHeight="false" outlineLevel="0" collapsed="false">
      <c r="A1243" s="50" t="n">
        <v>44</v>
      </c>
      <c r="B1243" s="8" t="s">
        <v>171</v>
      </c>
      <c r="C1243" s="59" t="s">
        <v>620</v>
      </c>
      <c r="D1243" s="64" t="n">
        <v>0</v>
      </c>
      <c r="F1243" s="56" t="n">
        <f aca="false">ROUND(SUMIF(Определители!I203:I204,"=5",'Базовые цены с учетом расхода'!N203:N204),0)</f>
        <v>0</v>
      </c>
      <c r="G1243" s="56"/>
      <c r="H1243" s="56"/>
      <c r="I1243" s="56"/>
      <c r="J1243" s="57"/>
      <c r="K1243" s="57"/>
      <c r="L1243" s="56"/>
    </row>
    <row r="1244" customFormat="false" ht="10.5" hidden="false" customHeight="false" outlineLevel="0" collapsed="false">
      <c r="A1244" s="50" t="n">
        <v>45</v>
      </c>
      <c r="B1244" s="8" t="s">
        <v>172</v>
      </c>
      <c r="C1244" s="59" t="s">
        <v>620</v>
      </c>
      <c r="D1244" s="64" t="n">
        <v>0</v>
      </c>
      <c r="F1244" s="56" t="n">
        <f aca="false">ROUND(SUMIF(Определители!I203:I204,"=5",'Базовые цены с учетом расхода'!O203:O204),0)</f>
        <v>0</v>
      </c>
      <c r="G1244" s="56"/>
      <c r="H1244" s="56"/>
      <c r="I1244" s="56"/>
      <c r="J1244" s="57"/>
      <c r="K1244" s="57"/>
      <c r="L1244" s="56"/>
    </row>
    <row r="1245" customFormat="false" ht="10.5" hidden="false" customHeight="false" outlineLevel="0" collapsed="false">
      <c r="A1245" s="50" t="n">
        <v>46</v>
      </c>
      <c r="B1245" s="8" t="s">
        <v>180</v>
      </c>
      <c r="C1245" s="59" t="s">
        <v>621</v>
      </c>
      <c r="D1245" s="64" t="n">
        <v>0</v>
      </c>
      <c r="F1245" s="56" t="n">
        <f aca="false">ROUND((F1241+F1243+F1244),0)</f>
        <v>0</v>
      </c>
      <c r="G1245" s="56"/>
      <c r="H1245" s="56"/>
      <c r="I1245" s="56"/>
      <c r="J1245" s="57"/>
      <c r="K1245" s="57"/>
      <c r="L1245" s="56"/>
    </row>
    <row r="1246" customFormat="false" ht="10.5" hidden="false" customHeight="false" outlineLevel="0" collapsed="false">
      <c r="A1246" s="50" t="n">
        <v>47</v>
      </c>
      <c r="B1246" s="8" t="s">
        <v>181</v>
      </c>
      <c r="C1246" s="59" t="s">
        <v>620</v>
      </c>
      <c r="D1246" s="64" t="n">
        <v>0</v>
      </c>
      <c r="F1246" s="56" t="n">
        <f aca="false">ROUND(SUMIF(Определители!I203:I204,"=6",'Базовые цены с учетом расхода'!B203:B204),0)</f>
        <v>0</v>
      </c>
      <c r="G1246" s="56" t="n">
        <f aca="false">ROUND(SUMIF(Определители!I203:I204,"=6",'Базовые цены с учетом расхода'!C203:C204),0)</f>
        <v>0</v>
      </c>
      <c r="H1246" s="56" t="n">
        <f aca="false">ROUND(SUMIF(Определители!I203:I204,"=6",'Базовые цены с учетом расхода'!D203:D204),0)</f>
        <v>0</v>
      </c>
      <c r="I1246" s="56" t="n">
        <f aca="false">ROUND(SUMIF(Определители!I203:I204,"=6",'Базовые цены с учетом расхода'!E203:E204),0)</f>
        <v>0</v>
      </c>
      <c r="J1246" s="57" t="n">
        <f aca="false">ROUND(SUMIF(Определители!I203:I204,"=6",'Базовые цены с учетом расхода'!I203:I204),8)</f>
        <v>0</v>
      </c>
      <c r="K1246" s="57" t="n">
        <f aca="false">ROUND(SUMIF(Определители!I203:I204,"=6",'Базовые цены с учетом расхода'!K203:K204),8)</f>
        <v>0</v>
      </c>
      <c r="L1246" s="56" t="n">
        <f aca="false">ROUND(SUMIF(Определители!I203:I204,"=6",'Базовые цены с учетом расхода'!F203:F204),0)</f>
        <v>0</v>
      </c>
    </row>
    <row r="1247" customFormat="false" ht="10.5" hidden="false" customHeight="false" outlineLevel="0" collapsed="false">
      <c r="A1247" s="50" t="n">
        <v>48</v>
      </c>
      <c r="B1247" s="8" t="s">
        <v>165</v>
      </c>
      <c r="C1247" s="59" t="s">
        <v>620</v>
      </c>
      <c r="D1247" s="64" t="n">
        <v>0</v>
      </c>
      <c r="F1247" s="56" t="n">
        <f aca="false">ROUND(SUMIF(Определители!I203:I204,"=6",'Базовые цены с учетом расхода'!H203:H204),0)</f>
        <v>0</v>
      </c>
      <c r="G1247" s="56"/>
      <c r="H1247" s="56"/>
      <c r="I1247" s="56"/>
      <c r="J1247" s="57"/>
      <c r="K1247" s="57"/>
      <c r="L1247" s="56"/>
    </row>
    <row r="1248" customFormat="false" ht="10.5" hidden="false" customHeight="false" outlineLevel="0" collapsed="false">
      <c r="A1248" s="50" t="n">
        <v>49</v>
      </c>
      <c r="B1248" s="8" t="s">
        <v>171</v>
      </c>
      <c r="C1248" s="59" t="s">
        <v>620</v>
      </c>
      <c r="D1248" s="64" t="n">
        <v>0</v>
      </c>
      <c r="F1248" s="56" t="n">
        <f aca="false">ROUND(SUMIF(Определители!I203:I204,"=6",'Базовые цены с учетом расхода'!N203:N204),0)</f>
        <v>0</v>
      </c>
      <c r="G1248" s="56"/>
      <c r="H1248" s="56"/>
      <c r="I1248" s="56"/>
      <c r="J1248" s="57"/>
      <c r="K1248" s="57"/>
      <c r="L1248" s="56"/>
    </row>
    <row r="1249" customFormat="false" ht="10.5" hidden="false" customHeight="false" outlineLevel="0" collapsed="false">
      <c r="A1249" s="50" t="n">
        <v>50</v>
      </c>
      <c r="B1249" s="8" t="s">
        <v>172</v>
      </c>
      <c r="C1249" s="59" t="s">
        <v>620</v>
      </c>
      <c r="D1249" s="64" t="n">
        <v>0</v>
      </c>
      <c r="F1249" s="56" t="n">
        <f aca="false">ROUND(SUMIF(Определители!I203:I204,"=6",'Базовые цены с учетом расхода'!O203:O204),0)</f>
        <v>0</v>
      </c>
      <c r="G1249" s="56"/>
      <c r="H1249" s="56"/>
      <c r="I1249" s="56"/>
      <c r="J1249" s="57"/>
      <c r="K1249" s="57"/>
      <c r="L1249" s="56"/>
    </row>
    <row r="1250" customFormat="false" ht="10.5" hidden="false" customHeight="false" outlineLevel="0" collapsed="false">
      <c r="A1250" s="50" t="n">
        <v>51</v>
      </c>
      <c r="B1250" s="8" t="s">
        <v>182</v>
      </c>
      <c r="C1250" s="59" t="s">
        <v>621</v>
      </c>
      <c r="D1250" s="64" t="n">
        <v>0</v>
      </c>
      <c r="F1250" s="56" t="n">
        <f aca="false">ROUND((F1246+F1248+F1249),0)</f>
        <v>0</v>
      </c>
      <c r="G1250" s="56"/>
      <c r="H1250" s="56"/>
      <c r="I1250" s="56"/>
      <c r="J1250" s="57"/>
      <c r="K1250" s="57"/>
      <c r="L1250" s="56"/>
    </row>
    <row r="1251" customFormat="false" ht="10.5" hidden="false" customHeight="false" outlineLevel="0" collapsed="false">
      <c r="A1251" s="50" t="n">
        <v>52</v>
      </c>
      <c r="B1251" s="8" t="s">
        <v>183</v>
      </c>
      <c r="C1251" s="59" t="s">
        <v>620</v>
      </c>
      <c r="D1251" s="64" t="n">
        <v>0</v>
      </c>
      <c r="F1251" s="56" t="n">
        <f aca="false">ROUND(SUMIF(Определители!I203:I204,"=7",'Базовые цены с учетом расхода'!B203:B204),0)</f>
        <v>0</v>
      </c>
      <c r="G1251" s="56" t="n">
        <f aca="false">ROUND(SUMIF(Определители!I203:I204,"=7",'Базовые цены с учетом расхода'!C203:C204),0)</f>
        <v>0</v>
      </c>
      <c r="H1251" s="56" t="n">
        <f aca="false">ROUND(SUMIF(Определители!I203:I204,"=7",'Базовые цены с учетом расхода'!D203:D204),0)</f>
        <v>0</v>
      </c>
      <c r="I1251" s="56" t="n">
        <f aca="false">ROUND(SUMIF(Определители!I203:I204,"=7",'Базовые цены с учетом расхода'!E203:E204),0)</f>
        <v>0</v>
      </c>
      <c r="J1251" s="57" t="n">
        <f aca="false">ROUND(SUMIF(Определители!I203:I204,"=7",'Базовые цены с учетом расхода'!I203:I204),8)</f>
        <v>0</v>
      </c>
      <c r="K1251" s="57" t="n">
        <f aca="false">ROUND(SUMIF(Определители!I203:I204,"=7",'Базовые цены с учетом расхода'!K203:K204),8)</f>
        <v>0</v>
      </c>
      <c r="L1251" s="56" t="n">
        <f aca="false">ROUND(SUMIF(Определители!I203:I204,"=7",'Базовые цены с учетом расхода'!F203:F204),0)</f>
        <v>0</v>
      </c>
    </row>
    <row r="1252" customFormat="false" ht="10.5" hidden="false" customHeight="false" outlineLevel="0" collapsed="false">
      <c r="A1252" s="50" t="n">
        <v>53</v>
      </c>
      <c r="B1252" s="8" t="s">
        <v>161</v>
      </c>
      <c r="C1252" s="59" t="s">
        <v>620</v>
      </c>
      <c r="D1252" s="64" t="n">
        <v>0</v>
      </c>
      <c r="F1252" s="56"/>
      <c r="G1252" s="56"/>
      <c r="H1252" s="56"/>
      <c r="I1252" s="56"/>
      <c r="J1252" s="57"/>
      <c r="K1252" s="57"/>
      <c r="L1252" s="56"/>
    </row>
    <row r="1253" customFormat="false" ht="10.5" hidden="false" customHeight="false" outlineLevel="0" collapsed="false">
      <c r="A1253" s="50" t="n">
        <v>54</v>
      </c>
      <c r="B1253" s="8" t="s">
        <v>184</v>
      </c>
      <c r="C1253" s="59" t="s">
        <v>620</v>
      </c>
      <c r="D1253" s="64" t="n">
        <v>0</v>
      </c>
      <c r="F1253" s="56" t="e">
        <f aca="false">ROUND(СУММЕСЛИ2(Определители!I203:I204,"2",Определители!G203:G204,"1",'Базовые цены с учетом расхода'!B203:B204),0)</f>
        <v>#VALUE!</v>
      </c>
      <c r="G1253" s="56"/>
      <c r="H1253" s="56"/>
      <c r="I1253" s="56"/>
      <c r="J1253" s="57"/>
      <c r="K1253" s="57"/>
      <c r="L1253" s="56"/>
    </row>
    <row r="1254" customFormat="false" ht="10.5" hidden="false" customHeight="false" outlineLevel="0" collapsed="false">
      <c r="A1254" s="50" t="n">
        <v>55</v>
      </c>
      <c r="B1254" s="8" t="s">
        <v>165</v>
      </c>
      <c r="C1254" s="59" t="s">
        <v>620</v>
      </c>
      <c r="D1254" s="64" t="n">
        <v>0</v>
      </c>
      <c r="F1254" s="56" t="n">
        <f aca="false">ROUND(SUMIF(Определители!I203:I204,"=7",'Базовые цены с учетом расхода'!H203:H204),0)</f>
        <v>0</v>
      </c>
      <c r="G1254" s="56"/>
      <c r="H1254" s="56"/>
      <c r="I1254" s="56"/>
      <c r="J1254" s="57"/>
      <c r="K1254" s="57"/>
      <c r="L1254" s="56"/>
    </row>
    <row r="1255" customFormat="false" ht="10.5" hidden="false" customHeight="false" outlineLevel="0" collapsed="false">
      <c r="A1255" s="50" t="n">
        <v>56</v>
      </c>
      <c r="B1255" s="8" t="s">
        <v>185</v>
      </c>
      <c r="C1255" s="59" t="s">
        <v>620</v>
      </c>
      <c r="D1255" s="64" t="n">
        <v>0</v>
      </c>
      <c r="F1255" s="56" t="n">
        <f aca="false">ROUND(SUMIF(Определители!I203:I204,"=7",'Базовые цены с учетом расхода'!N203:N204),0)</f>
        <v>0</v>
      </c>
      <c r="G1255" s="56"/>
      <c r="H1255" s="56"/>
      <c r="I1255" s="56"/>
      <c r="J1255" s="57"/>
      <c r="K1255" s="57"/>
      <c r="L1255" s="56"/>
    </row>
    <row r="1256" customFormat="false" ht="10.5" hidden="false" customHeight="false" outlineLevel="0" collapsed="false">
      <c r="A1256" s="50" t="n">
        <v>57</v>
      </c>
      <c r="B1256" s="8" t="s">
        <v>172</v>
      </c>
      <c r="C1256" s="59" t="s">
        <v>620</v>
      </c>
      <c r="D1256" s="64" t="n">
        <v>0</v>
      </c>
      <c r="F1256" s="56" t="n">
        <f aca="false">ROUND(SUMIF(Определители!I203:I204,"=7",'Базовые цены с учетом расхода'!O203:O204),0)</f>
        <v>0</v>
      </c>
      <c r="G1256" s="56"/>
      <c r="H1256" s="56"/>
      <c r="I1256" s="56"/>
      <c r="J1256" s="57"/>
      <c r="K1256" s="57"/>
      <c r="L1256" s="56"/>
    </row>
    <row r="1257" customFormat="false" ht="10.5" hidden="false" customHeight="false" outlineLevel="0" collapsed="false">
      <c r="A1257" s="50" t="n">
        <v>58</v>
      </c>
      <c r="B1257" s="8" t="s">
        <v>186</v>
      </c>
      <c r="C1257" s="59" t="s">
        <v>621</v>
      </c>
      <c r="D1257" s="64" t="n">
        <v>0</v>
      </c>
      <c r="F1257" s="56" t="n">
        <f aca="false">ROUND((F1251+F1255+F1256),0)</f>
        <v>0</v>
      </c>
      <c r="G1257" s="56"/>
      <c r="H1257" s="56"/>
      <c r="I1257" s="56"/>
      <c r="J1257" s="57"/>
      <c r="K1257" s="57"/>
      <c r="L1257" s="56"/>
    </row>
    <row r="1258" customFormat="false" ht="10.5" hidden="false" customHeight="false" outlineLevel="0" collapsed="false">
      <c r="A1258" s="50" t="n">
        <v>59</v>
      </c>
      <c r="B1258" s="8" t="s">
        <v>187</v>
      </c>
      <c r="C1258" s="59" t="s">
        <v>620</v>
      </c>
      <c r="D1258" s="64" t="n">
        <v>0</v>
      </c>
      <c r="F1258" s="56" t="n">
        <f aca="false">ROUND(SUMIF(Определители!I203:I204,"=9",'Базовые цены с учетом расхода'!B203:B204),0)</f>
        <v>9457</v>
      </c>
      <c r="G1258" s="56" t="n">
        <f aca="false">ROUND(SUMIF(Определители!I203:I204,"=9",'Базовые цены с учетом расхода'!C203:C204),0)</f>
        <v>9457</v>
      </c>
      <c r="H1258" s="56" t="n">
        <f aca="false">ROUND(SUMIF(Определители!I203:I204,"=9",'Базовые цены с учетом расхода'!D203:D204),0)</f>
        <v>0</v>
      </c>
      <c r="I1258" s="56" t="n">
        <f aca="false">ROUND(SUMIF(Определители!I203:I204,"=9",'Базовые цены с учетом расхода'!E203:E204),0)</f>
        <v>0</v>
      </c>
      <c r="J1258" s="57" t="e">
        <f aca="false">ROUND(SUMIF(Определители!I203:I204,"=9",'Базовые цены с учетом расхода'!I203:I204),8)</f>
        <v>#VALUE!</v>
      </c>
      <c r="K1258" s="57" t="e">
        <f aca="false">ROUND(SUMIF(Определители!I203:I204,"=9",'Базовые цены с учетом расхода'!K203:K204),8)</f>
        <v>#VALUE!</v>
      </c>
      <c r="L1258" s="56" t="n">
        <f aca="false">ROUND(SUMIF(Определители!I203:I204,"=9",'Базовые цены с учетом расхода'!F203:F204),0)</f>
        <v>0</v>
      </c>
    </row>
    <row r="1259" customFormat="false" ht="10.5" hidden="false" customHeight="false" outlineLevel="0" collapsed="false">
      <c r="A1259" s="50" t="n">
        <v>60</v>
      </c>
      <c r="B1259" s="8" t="s">
        <v>185</v>
      </c>
      <c r="C1259" s="59" t="s">
        <v>620</v>
      </c>
      <c r="D1259" s="64" t="n">
        <v>0</v>
      </c>
      <c r="F1259" s="56" t="n">
        <f aca="false">ROUND(SUMIF(Определители!I203:I204,"=9",'Базовые цены с учетом расхода'!N203:N204),0)</f>
        <v>6147</v>
      </c>
      <c r="G1259" s="56"/>
      <c r="H1259" s="56"/>
      <c r="I1259" s="56"/>
      <c r="J1259" s="57"/>
      <c r="K1259" s="57"/>
      <c r="L1259" s="56"/>
    </row>
    <row r="1260" customFormat="false" ht="10.5" hidden="false" customHeight="false" outlineLevel="0" collapsed="false">
      <c r="A1260" s="50" t="n">
        <v>61</v>
      </c>
      <c r="B1260" s="8" t="s">
        <v>172</v>
      </c>
      <c r="C1260" s="59" t="s">
        <v>620</v>
      </c>
      <c r="D1260" s="64" t="n">
        <v>0</v>
      </c>
      <c r="F1260" s="56" t="n">
        <f aca="false">ROUND(SUMIF(Определители!I203:I204,"=9",'Базовые цены с учетом расхода'!O203:O204),0)</f>
        <v>3782</v>
      </c>
      <c r="G1260" s="56"/>
      <c r="H1260" s="56"/>
      <c r="I1260" s="56"/>
      <c r="J1260" s="57"/>
      <c r="K1260" s="57"/>
      <c r="L1260" s="56"/>
    </row>
    <row r="1261" customFormat="false" ht="10.5" hidden="false" customHeight="false" outlineLevel="0" collapsed="false">
      <c r="A1261" s="50" t="n">
        <v>62</v>
      </c>
      <c r="B1261" s="8" t="s">
        <v>188</v>
      </c>
      <c r="C1261" s="59" t="s">
        <v>621</v>
      </c>
      <c r="D1261" s="64" t="n">
        <v>0</v>
      </c>
      <c r="F1261" s="56" t="n">
        <f aca="false">ROUND((F1258+F1259+F1260),0)</f>
        <v>19386</v>
      </c>
      <c r="G1261" s="56"/>
      <c r="H1261" s="56"/>
      <c r="I1261" s="56"/>
      <c r="J1261" s="57"/>
      <c r="K1261" s="57"/>
      <c r="L1261" s="56"/>
    </row>
    <row r="1262" customFormat="false" ht="10.5" hidden="false" customHeight="false" outlineLevel="0" collapsed="false">
      <c r="A1262" s="50" t="n">
        <v>63</v>
      </c>
      <c r="B1262" s="8" t="s">
        <v>189</v>
      </c>
      <c r="C1262" s="59" t="s">
        <v>620</v>
      </c>
      <c r="D1262" s="64" t="n">
        <v>0</v>
      </c>
      <c r="F1262" s="56" t="n">
        <f aca="false">ROUND(SUMIF(Определители!I203:I204,"=:",'Базовые цены с учетом расхода'!B203:B204),0)</f>
        <v>0</v>
      </c>
      <c r="G1262" s="56" t="n">
        <f aca="false">ROUND(SUMIF(Определители!I203:I204,"=:",'Базовые цены с учетом расхода'!C203:C204),0)</f>
        <v>0</v>
      </c>
      <c r="H1262" s="56" t="n">
        <f aca="false">ROUND(SUMIF(Определители!I203:I204,"=:",'Базовые цены с учетом расхода'!D203:D204),0)</f>
        <v>0</v>
      </c>
      <c r="I1262" s="56" t="n">
        <f aca="false">ROUND(SUMIF(Определители!I203:I204,"=:",'Базовые цены с учетом расхода'!E203:E204),0)</f>
        <v>0</v>
      </c>
      <c r="J1262" s="57" t="n">
        <f aca="false">ROUND(SUMIF(Определители!I203:I204,"=:",'Базовые цены с учетом расхода'!I203:I204),8)</f>
        <v>0</v>
      </c>
      <c r="K1262" s="57" t="n">
        <f aca="false">ROUND(SUMIF(Определители!I203:I204,"=:",'Базовые цены с учетом расхода'!K203:K204),8)</f>
        <v>0</v>
      </c>
      <c r="L1262" s="56" t="n">
        <f aca="false">ROUND(SUMIF(Определители!I203:I204,"=:",'Базовые цены с учетом расхода'!F203:F204),0)</f>
        <v>0</v>
      </c>
    </row>
    <row r="1263" customFormat="false" ht="10.5" hidden="false" customHeight="false" outlineLevel="0" collapsed="false">
      <c r="A1263" s="50" t="n">
        <v>64</v>
      </c>
      <c r="B1263" s="8" t="s">
        <v>165</v>
      </c>
      <c r="C1263" s="59" t="s">
        <v>620</v>
      </c>
      <c r="D1263" s="64" t="n">
        <v>0</v>
      </c>
      <c r="F1263" s="56" t="n">
        <f aca="false">ROUND(SUMIF(Определители!I203:I204,"=:",'Базовые цены с учетом расхода'!H203:H204),0)</f>
        <v>0</v>
      </c>
      <c r="G1263" s="56"/>
      <c r="H1263" s="56"/>
      <c r="I1263" s="56"/>
      <c r="J1263" s="57"/>
      <c r="K1263" s="57"/>
      <c r="L1263" s="56"/>
    </row>
    <row r="1264" customFormat="false" ht="10.5" hidden="false" customHeight="false" outlineLevel="0" collapsed="false">
      <c r="A1264" s="50" t="n">
        <v>65</v>
      </c>
      <c r="B1264" s="8" t="s">
        <v>185</v>
      </c>
      <c r="C1264" s="59" t="s">
        <v>620</v>
      </c>
      <c r="D1264" s="64" t="n">
        <v>0</v>
      </c>
      <c r="F1264" s="56" t="n">
        <f aca="false">ROUND(SUMIF(Определители!I203:I204,"=:",'Базовые цены с учетом расхода'!N203:N204),0)</f>
        <v>0</v>
      </c>
      <c r="G1264" s="56"/>
      <c r="H1264" s="56"/>
      <c r="I1264" s="56"/>
      <c r="J1264" s="57"/>
      <c r="K1264" s="57"/>
      <c r="L1264" s="56"/>
    </row>
    <row r="1265" customFormat="false" ht="10.5" hidden="false" customHeight="false" outlineLevel="0" collapsed="false">
      <c r="A1265" s="50" t="n">
        <v>66</v>
      </c>
      <c r="B1265" s="8" t="s">
        <v>172</v>
      </c>
      <c r="C1265" s="59" t="s">
        <v>620</v>
      </c>
      <c r="D1265" s="64" t="n">
        <v>0</v>
      </c>
      <c r="F1265" s="56" t="n">
        <f aca="false">ROUND(SUMIF(Определители!I203:I204,"=:",'Базовые цены с учетом расхода'!O203:O204),0)</f>
        <v>0</v>
      </c>
      <c r="G1265" s="56"/>
      <c r="H1265" s="56"/>
      <c r="I1265" s="56"/>
      <c r="J1265" s="57"/>
      <c r="K1265" s="57"/>
      <c r="L1265" s="56"/>
    </row>
    <row r="1266" customFormat="false" ht="10.5" hidden="false" customHeight="false" outlineLevel="0" collapsed="false">
      <c r="A1266" s="50" t="n">
        <v>67</v>
      </c>
      <c r="B1266" s="8" t="s">
        <v>190</v>
      </c>
      <c r="C1266" s="59" t="s">
        <v>621</v>
      </c>
      <c r="D1266" s="64" t="n">
        <v>0</v>
      </c>
      <c r="F1266" s="56" t="n">
        <f aca="false">ROUND((F1262+F1264+F1265),0)</f>
        <v>0</v>
      </c>
      <c r="G1266" s="56"/>
      <c r="H1266" s="56"/>
      <c r="I1266" s="56"/>
      <c r="J1266" s="57"/>
      <c r="K1266" s="57"/>
      <c r="L1266" s="56"/>
    </row>
    <row r="1267" customFormat="false" ht="10.5" hidden="false" customHeight="false" outlineLevel="0" collapsed="false">
      <c r="A1267" s="50" t="n">
        <v>68</v>
      </c>
      <c r="B1267" s="8" t="s">
        <v>191</v>
      </c>
      <c r="C1267" s="59" t="s">
        <v>620</v>
      </c>
      <c r="D1267" s="64" t="n">
        <v>0</v>
      </c>
      <c r="F1267" s="56" t="n">
        <f aca="false">ROUND(SUMIF(Определители!I203:I204,"=8",'Базовые цены с учетом расхода'!B203:B204),0)</f>
        <v>0</v>
      </c>
      <c r="G1267" s="56" t="n">
        <f aca="false">ROUND(SUMIF(Определители!I203:I204,"=8",'Базовые цены с учетом расхода'!C203:C204),0)</f>
        <v>0</v>
      </c>
      <c r="H1267" s="56" t="n">
        <f aca="false">ROUND(SUMIF(Определители!I203:I204,"=8",'Базовые цены с учетом расхода'!D203:D204),0)</f>
        <v>0</v>
      </c>
      <c r="I1267" s="56" t="n">
        <f aca="false">ROUND(SUMIF(Определители!I203:I204,"=8",'Базовые цены с учетом расхода'!E203:E204),0)</f>
        <v>0</v>
      </c>
      <c r="J1267" s="57" t="n">
        <f aca="false">ROUND(SUMIF(Определители!I203:I204,"=8",'Базовые цены с учетом расхода'!I203:I204),8)</f>
        <v>0</v>
      </c>
      <c r="K1267" s="57" t="n">
        <f aca="false">ROUND(SUMIF(Определители!I203:I204,"=8",'Базовые цены с учетом расхода'!K203:K204),8)</f>
        <v>0</v>
      </c>
      <c r="L1267" s="56" t="n">
        <f aca="false">ROUND(SUMIF(Определители!I203:I204,"=8",'Базовые цены с учетом расхода'!F203:F204),0)</f>
        <v>0</v>
      </c>
    </row>
    <row r="1268" customFormat="false" ht="10.5" hidden="false" customHeight="false" outlineLevel="0" collapsed="false">
      <c r="A1268" s="50" t="n">
        <v>69</v>
      </c>
      <c r="B1268" s="8" t="s">
        <v>165</v>
      </c>
      <c r="C1268" s="59" t="s">
        <v>620</v>
      </c>
      <c r="D1268" s="64" t="n">
        <v>0</v>
      </c>
      <c r="F1268" s="56" t="n">
        <f aca="false">ROUND(SUMIF(Определители!I203:I204,"=8",'Базовые цены с учетом расхода'!H203:H204),0)</f>
        <v>0</v>
      </c>
      <c r="G1268" s="56"/>
      <c r="H1268" s="56"/>
      <c r="I1268" s="56"/>
      <c r="J1268" s="57"/>
      <c r="K1268" s="57"/>
      <c r="L1268" s="56"/>
    </row>
    <row r="1269" customFormat="false" ht="10.5" hidden="false" customHeight="false" outlineLevel="0" collapsed="false">
      <c r="A1269" s="50" t="n">
        <v>70</v>
      </c>
      <c r="B1269" s="8" t="s">
        <v>498</v>
      </c>
      <c r="C1269" s="59" t="s">
        <v>621</v>
      </c>
      <c r="D1269" s="64" t="n">
        <v>0</v>
      </c>
      <c r="F1269" s="56" t="e">
        <f aca="false">ROUND((F1210+F1220+F1227+F1232+F1240+F1245+F1250+F1257+F1261+F1266+F1267),0)</f>
        <v>#VALUE!</v>
      </c>
      <c r="G1269" s="56" t="n">
        <f aca="false">ROUND((G1210+G1220+G1227+G1232+G1240+G1245+G1250+G1257+G1261+G1266+G1267),0)</f>
        <v>0</v>
      </c>
      <c r="H1269" s="56" t="n">
        <f aca="false">ROUND((H1210+H1220+H1227+H1232+H1240+H1245+H1250+H1257+H1261+H1266+H1267),0)</f>
        <v>0</v>
      </c>
      <c r="I1269" s="56" t="n">
        <f aca="false">ROUND((I1210+I1220+I1227+I1232+I1240+I1245+I1250+I1257+I1261+I1266+I1267),0)</f>
        <v>0</v>
      </c>
      <c r="J1269" s="57" t="n">
        <f aca="false">ROUND((J1210+J1220+J1227+J1232+J1240+J1245+J1250+J1257+J1261+J1266+J1267),8)</f>
        <v>0</v>
      </c>
      <c r="K1269" s="57" t="n">
        <f aca="false">ROUND((K1210+K1220+K1227+K1232+K1240+K1245+K1250+K1257+K1261+K1266+K1267),8)</f>
        <v>0</v>
      </c>
      <c r="L1269" s="56" t="n">
        <f aca="false">ROUND((L1210+L1220+L1227+L1232+L1240+L1245+L1250+L1257+L1261+L1266+L1267),0)</f>
        <v>0</v>
      </c>
    </row>
    <row r="1270" customFormat="false" ht="10.5" hidden="false" customHeight="false" outlineLevel="0" collapsed="false">
      <c r="A1270" s="50" t="n">
        <v>71</v>
      </c>
      <c r="B1270" s="8" t="s">
        <v>193</v>
      </c>
      <c r="C1270" s="59" t="s">
        <v>621</v>
      </c>
      <c r="D1270" s="64" t="n">
        <v>0</v>
      </c>
      <c r="F1270" s="56" t="n">
        <f aca="false">ROUND((F1216+F1224+F1229+F1236+F1242+F1247+F1254+F1263+F1268),0)</f>
        <v>0</v>
      </c>
      <c r="G1270" s="56"/>
      <c r="H1270" s="56"/>
      <c r="I1270" s="56"/>
      <c r="J1270" s="57"/>
      <c r="K1270" s="57"/>
      <c r="L1270" s="56"/>
    </row>
    <row r="1271" customFormat="false" ht="10.5" hidden="false" customHeight="false" outlineLevel="0" collapsed="false">
      <c r="A1271" s="50" t="n">
        <v>72</v>
      </c>
      <c r="B1271" s="8" t="s">
        <v>194</v>
      </c>
      <c r="C1271" s="59" t="s">
        <v>621</v>
      </c>
      <c r="D1271" s="64" t="n">
        <v>0</v>
      </c>
      <c r="F1271" s="56" t="n">
        <f aca="false">ROUND((F1217+F1225+F1230+F1237+F1243+F1248+F1255+F1259+F1264),0)</f>
        <v>6147</v>
      </c>
      <c r="G1271" s="56"/>
      <c r="H1271" s="56"/>
      <c r="I1271" s="56"/>
      <c r="J1271" s="57"/>
      <c r="K1271" s="57"/>
      <c r="L1271" s="56"/>
    </row>
    <row r="1272" customFormat="false" ht="10.5" hidden="false" customHeight="false" outlineLevel="0" collapsed="false">
      <c r="A1272" s="50" t="n">
        <v>73</v>
      </c>
      <c r="B1272" s="8" t="s">
        <v>195</v>
      </c>
      <c r="C1272" s="59" t="s">
        <v>621</v>
      </c>
      <c r="D1272" s="64" t="n">
        <v>0</v>
      </c>
      <c r="F1272" s="56" t="n">
        <f aca="false">ROUND((F1218+F1226+F1231+F1238+F1244+F1249+F1256+F1260+F1265),0)</f>
        <v>3782</v>
      </c>
      <c r="G1272" s="56"/>
      <c r="H1272" s="56"/>
      <c r="I1272" s="56"/>
      <c r="J1272" s="57"/>
      <c r="K1272" s="57"/>
      <c r="L1272" s="56"/>
    </row>
    <row r="1273" customFormat="false" ht="10.5" hidden="false" customHeight="false" outlineLevel="0" collapsed="false">
      <c r="A1273" s="50" t="n">
        <v>74</v>
      </c>
      <c r="B1273" s="8" t="s">
        <v>196</v>
      </c>
      <c r="C1273" s="59" t="s">
        <v>622</v>
      </c>
      <c r="D1273" s="64" t="n">
        <v>0</v>
      </c>
      <c r="F1273" s="56" t="n">
        <f aca="false">ROUND(SUM('Базовые цены с учетом расхода'!X203:X204),0)</f>
        <v>0</v>
      </c>
      <c r="G1273" s="56"/>
      <c r="H1273" s="56"/>
      <c r="I1273" s="56"/>
      <c r="J1273" s="57"/>
      <c r="K1273" s="57"/>
      <c r="L1273" s="56" t="n">
        <f aca="false">ROUND(SUM('Базовые цены с учетом расхода'!X203:X204),0)</f>
        <v>0</v>
      </c>
    </row>
    <row r="1274" customFormat="false" ht="10.5" hidden="false" customHeight="false" outlineLevel="0" collapsed="false">
      <c r="A1274" s="50" t="n">
        <v>75</v>
      </c>
      <c r="B1274" s="8" t="s">
        <v>197</v>
      </c>
      <c r="C1274" s="59" t="s">
        <v>622</v>
      </c>
      <c r="D1274" s="64" t="n">
        <v>0</v>
      </c>
      <c r="F1274" s="56" t="n">
        <f aca="false">ROUND(SUM(G1274:N1274),0)</f>
        <v>0</v>
      </c>
      <c r="G1274" s="56"/>
      <c r="H1274" s="56"/>
      <c r="I1274" s="56"/>
      <c r="J1274" s="57"/>
      <c r="K1274" s="57"/>
      <c r="L1274" s="56" t="n">
        <f aca="false">ROUND(SUM('Базовые цены с учетом расхода'!AE203:AE204),0)</f>
        <v>0</v>
      </c>
    </row>
    <row r="1275" customFormat="false" ht="10.5" hidden="false" customHeight="false" outlineLevel="0" collapsed="false">
      <c r="A1275" s="50" t="n">
        <v>76</v>
      </c>
      <c r="B1275" s="8" t="s">
        <v>198</v>
      </c>
      <c r="C1275" s="59" t="s">
        <v>622</v>
      </c>
      <c r="D1275" s="64" t="n">
        <v>0</v>
      </c>
      <c r="F1275" s="56" t="n">
        <f aca="false">ROUND(SUM('Базовые цены с учетом расхода'!C203:C204),0)</f>
        <v>9457</v>
      </c>
      <c r="G1275" s="56"/>
      <c r="H1275" s="56"/>
      <c r="I1275" s="56"/>
      <c r="J1275" s="57"/>
      <c r="K1275" s="57"/>
      <c r="L1275" s="56"/>
    </row>
    <row r="1276" customFormat="false" ht="10.5" hidden="false" customHeight="false" outlineLevel="0" collapsed="false">
      <c r="A1276" s="50" t="n">
        <v>77</v>
      </c>
      <c r="B1276" s="8" t="s">
        <v>199</v>
      </c>
      <c r="C1276" s="59" t="s">
        <v>622</v>
      </c>
      <c r="D1276" s="64" t="n">
        <v>0</v>
      </c>
      <c r="F1276" s="56" t="n">
        <f aca="false">ROUND(SUM('Базовые цены с учетом расхода'!E203:E204),0)</f>
        <v>0</v>
      </c>
      <c r="G1276" s="56"/>
      <c r="H1276" s="56"/>
      <c r="I1276" s="56"/>
      <c r="J1276" s="57"/>
      <c r="K1276" s="57"/>
      <c r="L1276" s="56"/>
    </row>
    <row r="1277" customFormat="false" ht="10.5" hidden="false" customHeight="false" outlineLevel="0" collapsed="false">
      <c r="A1277" s="50" t="n">
        <v>78</v>
      </c>
      <c r="B1277" s="8" t="s">
        <v>200</v>
      </c>
      <c r="C1277" s="59" t="s">
        <v>623</v>
      </c>
      <c r="D1277" s="64" t="n">
        <v>0</v>
      </c>
      <c r="F1277" s="56" t="n">
        <f aca="false">ROUND((F1275+F1276),0)</f>
        <v>9457</v>
      </c>
      <c r="G1277" s="56"/>
      <c r="H1277" s="56"/>
      <c r="I1277" s="56"/>
      <c r="J1277" s="57"/>
      <c r="K1277" s="57"/>
      <c r="L1277" s="56"/>
    </row>
    <row r="1278" customFormat="false" ht="10.5" hidden="false" customHeight="false" outlineLevel="0" collapsed="false">
      <c r="A1278" s="50" t="n">
        <v>79</v>
      </c>
      <c r="B1278" s="8" t="s">
        <v>201</v>
      </c>
      <c r="C1278" s="59" t="s">
        <v>622</v>
      </c>
      <c r="D1278" s="64" t="n">
        <v>0</v>
      </c>
      <c r="F1278" s="56"/>
      <c r="G1278" s="56"/>
      <c r="H1278" s="56"/>
      <c r="I1278" s="56"/>
      <c r="J1278" s="57" t="e">
        <f aca="false">ROUND(SUM('Базовые цены с учетом расхода'!I203:I204),8)</f>
        <v>#VALUE!</v>
      </c>
      <c r="K1278" s="57"/>
      <c r="L1278" s="56"/>
    </row>
    <row r="1279" customFormat="false" ht="10.5" hidden="false" customHeight="false" outlineLevel="0" collapsed="false">
      <c r="A1279" s="50" t="n">
        <v>80</v>
      </c>
      <c r="B1279" s="8" t="s">
        <v>202</v>
      </c>
      <c r="C1279" s="59" t="s">
        <v>622</v>
      </c>
      <c r="D1279" s="64" t="n">
        <v>0</v>
      </c>
      <c r="F1279" s="56"/>
      <c r="G1279" s="56"/>
      <c r="H1279" s="56"/>
      <c r="I1279" s="56"/>
      <c r="J1279" s="57" t="e">
        <f aca="false">ROUND(SUM('Базовые цены с учетом расхода'!K203:K204),8)</f>
        <v>#VALUE!</v>
      </c>
      <c r="K1279" s="57"/>
      <c r="L1279" s="56"/>
    </row>
    <row r="1280" customFormat="false" ht="10.5" hidden="false" customHeight="false" outlineLevel="0" collapsed="false">
      <c r="A1280" s="50" t="n">
        <v>81</v>
      </c>
      <c r="B1280" s="8" t="s">
        <v>203</v>
      </c>
      <c r="C1280" s="59" t="s">
        <v>623</v>
      </c>
      <c r="D1280" s="64" t="n">
        <v>0</v>
      </c>
      <c r="F1280" s="56"/>
      <c r="G1280" s="56"/>
      <c r="H1280" s="56"/>
      <c r="I1280" s="56"/>
      <c r="J1280" s="57" t="e">
        <f aca="false">ROUND((J1278+J1279),8)</f>
        <v>#VALUE!</v>
      </c>
      <c r="K1280" s="57"/>
      <c r="L1280" s="56"/>
    </row>
    <row r="1281" s="52" customFormat="true" ht="10.5" hidden="false" customHeight="false" outlineLevel="0" collapsed="false">
      <c r="A1281" s="34"/>
      <c r="B1281" s="52" t="s">
        <v>607</v>
      </c>
      <c r="C1281" s="52" t="s">
        <v>608</v>
      </c>
      <c r="D1281" s="65" t="s">
        <v>609</v>
      </c>
      <c r="E1281" s="52" t="s">
        <v>610</v>
      </c>
      <c r="F1281" s="52" t="s">
        <v>611</v>
      </c>
      <c r="G1281" s="52" t="s">
        <v>612</v>
      </c>
      <c r="H1281" s="52" t="s">
        <v>613</v>
      </c>
      <c r="I1281" s="52" t="s">
        <v>614</v>
      </c>
      <c r="J1281" s="52" t="s">
        <v>615</v>
      </c>
      <c r="K1281" s="52" t="s">
        <v>616</v>
      </c>
      <c r="L1281" s="52" t="s">
        <v>617</v>
      </c>
      <c r="M1281" s="52" t="s">
        <v>618</v>
      </c>
    </row>
    <row r="1282" customFormat="false" ht="10.5" hidden="false" customHeight="false" outlineLevel="0" collapsed="false">
      <c r="A1282" s="50" t="n">
        <v>1</v>
      </c>
      <c r="B1282" s="8" t="s">
        <v>489</v>
      </c>
      <c r="C1282" s="59" t="s">
        <v>619</v>
      </c>
      <c r="D1282" s="64" t="n">
        <v>0</v>
      </c>
      <c r="E1282" s="64"/>
      <c r="F1282" s="56" t="n">
        <f aca="false">ROUND(SUM('Базовые цены с учетом расхода'!B6:B204),0)</f>
        <v>207134</v>
      </c>
      <c r="G1282" s="56" t="n">
        <f aca="false">ROUND(SUM('Базовые цены с учетом расхода'!C6:C204),0)</f>
        <v>29984</v>
      </c>
      <c r="H1282" s="56" t="n">
        <f aca="false">ROUND(SUM('Базовые цены с учетом расхода'!D6:D204),0)</f>
        <v>7322</v>
      </c>
      <c r="I1282" s="56" t="n">
        <f aca="false">ROUND(SUM('Базовые цены с учетом расхода'!E6:E204),0)</f>
        <v>1028</v>
      </c>
      <c r="J1282" s="57" t="e">
        <f aca="false">ROUND(SUM('Базовые цены с учетом расхода'!I6:I204),8)</f>
        <v>#VALUE!</v>
      </c>
      <c r="K1282" s="57" t="e">
        <f aca="false">ROUND(SUM('Базовые цены с учетом расхода'!K6:K204),8)</f>
        <v>#VALUE!</v>
      </c>
      <c r="L1282" s="56" t="n">
        <f aca="false">ROUND(SUM('Базовые цены с учетом расхода'!F6:F204),0)</f>
        <v>169828</v>
      </c>
      <c r="N1282" s="59" t="s">
        <v>598</v>
      </c>
    </row>
    <row r="1283" customFormat="false" ht="10.5" hidden="false" customHeight="false" outlineLevel="0" collapsed="false">
      <c r="A1283" s="50" t="n">
        <v>2</v>
      </c>
      <c r="B1283" s="8" t="s">
        <v>150</v>
      </c>
      <c r="C1283" s="59" t="s">
        <v>620</v>
      </c>
      <c r="D1283" s="64" t="n">
        <v>0</v>
      </c>
      <c r="F1283" s="56" t="n">
        <f aca="false">ROUND(SUMIF(Определители!I6:I204,"= ",'Базовые цены с учетом расхода'!B6:B204),0)</f>
        <v>148736</v>
      </c>
      <c r="G1283" s="56" t="n">
        <f aca="false">ROUND(SUMIF(Определители!I6:I204,"= ",'Базовые цены с учетом расхода'!C6:C204),0)</f>
        <v>0</v>
      </c>
      <c r="H1283" s="56" t="n">
        <f aca="false">ROUND(SUMIF(Определители!I6:I204,"= ",'Базовые цены с учетом расхода'!D6:D204),0)</f>
        <v>0</v>
      </c>
      <c r="I1283" s="56" t="n">
        <f aca="false">ROUND(SUMIF(Определители!I6:I204,"= ",'Базовые цены с учетом расхода'!E6:E204),0)</f>
        <v>0</v>
      </c>
      <c r="J1283" s="57" t="e">
        <f aca="false">ROUND(SUMIF(Определители!I6:I204,"= ",'Базовые цены с учетом расхода'!I6:I204),8)</f>
        <v>#VALUE!</v>
      </c>
      <c r="K1283" s="57" t="e">
        <f aca="false">ROUND(SUMIF(Определители!I6:I204,"= ",'Базовые цены с учетом расхода'!K6:K204),8)</f>
        <v>#VALUE!</v>
      </c>
      <c r="L1283" s="56" t="n">
        <f aca="false">ROUND(SUMIF(Определители!I6:I204,"= ",'Базовые цены с учетом расхода'!F6:F204),0)</f>
        <v>148736</v>
      </c>
      <c r="N1283" s="59" t="s">
        <v>603</v>
      </c>
    </row>
    <row r="1284" customFormat="false" ht="10.5" hidden="false" customHeight="false" outlineLevel="0" collapsed="false">
      <c r="A1284" s="50" t="n">
        <v>3</v>
      </c>
      <c r="B1284" s="8" t="s">
        <v>151</v>
      </c>
      <c r="C1284" s="59" t="s">
        <v>620</v>
      </c>
      <c r="D1284" s="64" t="n">
        <v>0</v>
      </c>
      <c r="F1284" s="56" t="e">
        <f aca="false">ROUND(СУММПРОИЗВЕСЛИ(0.01,Определители!I6:I204," ",'Базовые цены с учетом расхода'!B6:B204,Начисления!X6:X204,0),0)</f>
        <v>#VALUE!</v>
      </c>
      <c r="G1284" s="56"/>
      <c r="H1284" s="56"/>
      <c r="I1284" s="56"/>
      <c r="J1284" s="57"/>
      <c r="K1284" s="57"/>
      <c r="L1284" s="56"/>
      <c r="N1284" s="59" t="s">
        <v>599</v>
      </c>
    </row>
    <row r="1285" customFormat="false" ht="10.5" hidden="false" customHeight="false" outlineLevel="0" collapsed="false">
      <c r="A1285" s="50" t="n">
        <v>4</v>
      </c>
      <c r="B1285" s="8" t="s">
        <v>152</v>
      </c>
      <c r="C1285" s="59" t="s">
        <v>620</v>
      </c>
      <c r="D1285" s="64" t="n">
        <v>0</v>
      </c>
      <c r="F1285" s="56" t="e">
        <f aca="false">ROUND(СУММПРОИЗВЕСЛИ(0.01,Определители!I6:I204," ",'Базовые цены с учетом расхода'!B6:B204,Начисления!Y6:Y204,0),0)</f>
        <v>#VALUE!</v>
      </c>
      <c r="G1285" s="56"/>
      <c r="H1285" s="56"/>
      <c r="I1285" s="56"/>
      <c r="J1285" s="57"/>
      <c r="K1285" s="57"/>
      <c r="L1285" s="56"/>
      <c r="N1285" s="59" t="s">
        <v>604</v>
      </c>
    </row>
    <row r="1286" customFormat="false" ht="10.5" hidden="false" customHeight="false" outlineLevel="0" collapsed="false">
      <c r="A1286" s="50" t="n">
        <v>5</v>
      </c>
      <c r="B1286" s="8" t="s">
        <v>153</v>
      </c>
      <c r="C1286" s="59" t="s">
        <v>620</v>
      </c>
      <c r="D1286" s="64" t="n">
        <v>0</v>
      </c>
      <c r="F1286" s="56" t="e">
        <f aca="false">ROUND(ТРАНСПРАСХОД(Определители!B6:B204,Определители!H6:H204,Определители!I6:I204,'Базовые цены с учетом расхода'!B6:B204,Начисления!Z6:Z204,Начисления!AA6:AA204),0)</f>
        <v>#VALUE!</v>
      </c>
      <c r="G1286" s="56"/>
      <c r="H1286" s="56"/>
      <c r="I1286" s="56"/>
      <c r="J1286" s="57"/>
      <c r="K1286" s="57"/>
      <c r="L1286" s="56"/>
      <c r="N1286" s="59" t="s">
        <v>624</v>
      </c>
    </row>
    <row r="1287" customFormat="false" ht="10.5" hidden="false" customHeight="false" outlineLevel="0" collapsed="false">
      <c r="A1287" s="50" t="n">
        <v>6</v>
      </c>
      <c r="B1287" s="8" t="s">
        <v>154</v>
      </c>
      <c r="C1287" s="59" t="s">
        <v>620</v>
      </c>
      <c r="D1287" s="64" t="n">
        <v>0</v>
      </c>
      <c r="F1287" s="56" t="e">
        <f aca="false">ROUND(СУММПРОИЗВЕСЛИ(0.01,Определители!I6:I204," ",'Базовые цены с учетом расхода'!B6:B204,Начисления!AC6:AC204,0),0)</f>
        <v>#VALUE!</v>
      </c>
      <c r="G1287" s="56"/>
      <c r="H1287" s="56"/>
      <c r="I1287" s="56"/>
      <c r="J1287" s="57"/>
      <c r="K1287" s="57"/>
      <c r="L1287" s="56"/>
      <c r="N1287" s="59" t="s">
        <v>601</v>
      </c>
    </row>
    <row r="1288" customFormat="false" ht="10.5" hidden="false" customHeight="false" outlineLevel="0" collapsed="false">
      <c r="A1288" s="50" t="n">
        <v>7</v>
      </c>
      <c r="B1288" s="8" t="s">
        <v>155</v>
      </c>
      <c r="C1288" s="59" t="s">
        <v>620</v>
      </c>
      <c r="D1288" s="64" t="n">
        <v>0</v>
      </c>
      <c r="F1288" s="56" t="e">
        <f aca="false">ROUND(СУММПРОИЗВЕСЛИ(0.01,Определители!I6:I204," ",'Базовые цены с учетом расхода'!B6:B204,Начисления!AF6:AF204,0),0)</f>
        <v>#VALUE!</v>
      </c>
      <c r="G1288" s="56"/>
      <c r="H1288" s="56"/>
      <c r="I1288" s="56"/>
      <c r="J1288" s="57"/>
      <c r="K1288" s="57"/>
      <c r="L1288" s="56"/>
      <c r="N1288" s="59" t="s">
        <v>625</v>
      </c>
    </row>
    <row r="1289" customFormat="false" ht="10.5" hidden="false" customHeight="false" outlineLevel="0" collapsed="false">
      <c r="A1289" s="50" t="n">
        <v>8</v>
      </c>
      <c r="B1289" s="8" t="s">
        <v>156</v>
      </c>
      <c r="C1289" s="59" t="s">
        <v>620</v>
      </c>
      <c r="D1289" s="64" t="n">
        <v>0</v>
      </c>
      <c r="F1289" s="56" t="e">
        <f aca="false">ROUND(ЗАГОТСКЛАДРАСХОД(Определители!B6:B204,Определители!H6:H204,Определители!I6:I204,'Базовые цены с учетом расхода'!B6:B204,Начисления!X6:X204,Начисления!Y6:Y204,Начисления!Z6:Z204,Начисления!AA6:AA204,Начисления!AB6:AB204,Начисления!AC6:AC204,Начисления!AF6:AF204),0)</f>
        <v>#VALUE!</v>
      </c>
      <c r="G1289" s="56"/>
      <c r="H1289" s="56"/>
      <c r="I1289" s="56"/>
      <c r="J1289" s="57"/>
      <c r="K1289" s="57"/>
      <c r="L1289" s="56"/>
      <c r="N1289" s="59" t="s">
        <v>626</v>
      </c>
    </row>
    <row r="1290" customFormat="false" ht="10.5" hidden="false" customHeight="false" outlineLevel="0" collapsed="false">
      <c r="A1290" s="50" t="n">
        <v>9</v>
      </c>
      <c r="B1290" s="8" t="s">
        <v>157</v>
      </c>
      <c r="C1290" s="59" t="s">
        <v>620</v>
      </c>
      <c r="D1290" s="64" t="n">
        <v>0</v>
      </c>
      <c r="F1290" s="56" t="e">
        <f aca="false">ROUND(СУММПРОИЗВЕСЛИ(1,Определители!I6:I204," ",'Базовые цены с учетом расхода'!M6:M204,Начисления!I6:I204,0),0)</f>
        <v>#VALUE!</v>
      </c>
      <c r="G1290" s="56"/>
      <c r="H1290" s="56"/>
      <c r="I1290" s="56"/>
      <c r="J1290" s="57"/>
      <c r="K1290" s="57"/>
      <c r="L1290" s="56"/>
      <c r="N1290" s="59" t="s">
        <v>606</v>
      </c>
    </row>
    <row r="1291" customFormat="false" ht="10.5" hidden="false" customHeight="false" outlineLevel="0" collapsed="false">
      <c r="A1291" s="50" t="n">
        <v>10</v>
      </c>
      <c r="B1291" s="8" t="s">
        <v>158</v>
      </c>
      <c r="C1291" s="59" t="s">
        <v>621</v>
      </c>
      <c r="D1291" s="64" t="n">
        <v>0</v>
      </c>
      <c r="F1291" s="56" t="e">
        <f aca="false">ROUND((F1290+F1301+F1321),0)</f>
        <v>#VALUE!</v>
      </c>
      <c r="G1291" s="56"/>
      <c r="H1291" s="56"/>
      <c r="I1291" s="56"/>
      <c r="J1291" s="57"/>
      <c r="K1291" s="57"/>
      <c r="L1291" s="56"/>
      <c r="N1291" s="59" t="s">
        <v>627</v>
      </c>
    </row>
    <row r="1292" customFormat="false" ht="10.5" hidden="false" customHeight="false" outlineLevel="0" collapsed="false">
      <c r="A1292" s="50" t="n">
        <v>11</v>
      </c>
      <c r="B1292" s="8" t="s">
        <v>159</v>
      </c>
      <c r="C1292" s="59" t="s">
        <v>621</v>
      </c>
      <c r="D1292" s="64" t="n">
        <v>0</v>
      </c>
      <c r="F1292" s="56" t="e">
        <f aca="false">ROUND((F1283+F1284+F1285+F1286+F1287+F1288+F1289+F1291),0)</f>
        <v>#VALUE!</v>
      </c>
      <c r="G1292" s="56"/>
      <c r="H1292" s="56"/>
      <c r="I1292" s="56"/>
      <c r="J1292" s="57"/>
      <c r="K1292" s="57"/>
      <c r="L1292" s="56"/>
      <c r="N1292" s="59" t="s">
        <v>628</v>
      </c>
    </row>
    <row r="1293" customFormat="false" ht="10.5" hidden="false" customHeight="false" outlineLevel="0" collapsed="false">
      <c r="A1293" s="50" t="n">
        <v>12</v>
      </c>
      <c r="B1293" s="8" t="s">
        <v>160</v>
      </c>
      <c r="C1293" s="59" t="s">
        <v>620</v>
      </c>
      <c r="D1293" s="64" t="n">
        <v>0</v>
      </c>
      <c r="F1293" s="56" t="n">
        <f aca="false">ROUND(SUMIF(Определители!I6:I204,"=1",'Базовые цены с учетом расхода'!B6:B204),0)</f>
        <v>29006</v>
      </c>
      <c r="G1293" s="56" t="n">
        <f aca="false">ROUND(SUMIF(Определители!I6:I204,"=1",'Базовые цены с учетом расхода'!C6:C204),0)</f>
        <v>15254</v>
      </c>
      <c r="H1293" s="56" t="n">
        <f aca="false">ROUND(SUMIF(Определители!I6:I204,"=1",'Базовые цены с учетом расхода'!D6:D204),0)</f>
        <v>3986</v>
      </c>
      <c r="I1293" s="56" t="n">
        <f aca="false">ROUND(SUMIF(Определители!I6:I204,"=1",'Базовые цены с учетом расхода'!E6:E204),0)</f>
        <v>566</v>
      </c>
      <c r="J1293" s="57" t="e">
        <f aca="false">ROUND(SUMIF(Определители!I6:I204,"=1",'Базовые цены с учетом расхода'!I6:I204),8)</f>
        <v>#VALUE!</v>
      </c>
      <c r="K1293" s="57" t="e">
        <f aca="false">ROUND(SUMIF(Определители!I6:I204,"=1",'Базовые цены с учетом расхода'!K6:K204),8)</f>
        <v>#VALUE!</v>
      </c>
      <c r="L1293" s="56" t="n">
        <f aca="false">ROUND(SUMIF(Определители!I6:I204,"=1",'Базовые цены с учетом расхода'!F6:F204),0)</f>
        <v>9766</v>
      </c>
      <c r="N1293" s="59" t="s">
        <v>629</v>
      </c>
    </row>
    <row r="1294" customFormat="false" ht="10.5" hidden="false" customHeight="false" outlineLevel="0" collapsed="false">
      <c r="A1294" s="50" t="n">
        <v>13</v>
      </c>
      <c r="B1294" s="8" t="s">
        <v>161</v>
      </c>
      <c r="C1294" s="59" t="s">
        <v>620</v>
      </c>
      <c r="D1294" s="64" t="n">
        <v>0</v>
      </c>
      <c r="F1294" s="56"/>
      <c r="G1294" s="56"/>
      <c r="H1294" s="56"/>
      <c r="I1294" s="56"/>
      <c r="J1294" s="57"/>
      <c r="K1294" s="57"/>
      <c r="L1294" s="56"/>
      <c r="N1294" s="59" t="s">
        <v>630</v>
      </c>
    </row>
    <row r="1295" customFormat="false" ht="10.5" hidden="false" customHeight="false" outlineLevel="0" collapsed="false">
      <c r="A1295" s="50" t="n">
        <v>14</v>
      </c>
      <c r="B1295" s="8" t="s">
        <v>162</v>
      </c>
      <c r="C1295" s="59" t="s">
        <v>620</v>
      </c>
      <c r="D1295" s="64" t="n">
        <v>0</v>
      </c>
      <c r="F1295" s="56"/>
      <c r="G1295" s="56" t="n">
        <f aca="false">ROUND(SUMIF(Определители!I6:I204,"=1",'Базовые цены с учетом расхода'!U6:U204),0)</f>
        <v>0</v>
      </c>
      <c r="H1295" s="56"/>
      <c r="I1295" s="56"/>
      <c r="J1295" s="57"/>
      <c r="K1295" s="57"/>
      <c r="L1295" s="56"/>
      <c r="N1295" s="59" t="s">
        <v>631</v>
      </c>
    </row>
    <row r="1296" customFormat="false" ht="10.5" hidden="false" customHeight="false" outlineLevel="0" collapsed="false">
      <c r="A1296" s="50" t="n">
        <v>15</v>
      </c>
      <c r="B1296" s="8" t="s">
        <v>163</v>
      </c>
      <c r="C1296" s="59" t="s">
        <v>620</v>
      </c>
      <c r="D1296" s="64" t="n">
        <v>0</v>
      </c>
      <c r="F1296" s="56" t="n">
        <f aca="false">ROUND(SUMIF(Определители!I6:I204,"=1",'Базовые цены с учетом расхода'!V6:V204),0)</f>
        <v>0</v>
      </c>
      <c r="G1296" s="56"/>
      <c r="H1296" s="56"/>
      <c r="I1296" s="56"/>
      <c r="J1296" s="57"/>
      <c r="K1296" s="57"/>
      <c r="L1296" s="56"/>
      <c r="N1296" s="59" t="s">
        <v>632</v>
      </c>
    </row>
    <row r="1297" customFormat="false" ht="10.5" hidden="false" customHeight="false" outlineLevel="0" collapsed="false">
      <c r="A1297" s="50" t="n">
        <v>16</v>
      </c>
      <c r="B1297" s="8" t="s">
        <v>164</v>
      </c>
      <c r="C1297" s="59" t="s">
        <v>620</v>
      </c>
      <c r="D1297" s="64" t="n">
        <v>0</v>
      </c>
      <c r="F1297" s="56" t="e">
        <f aca="false">ROUND(СУММЕСЛИ2(Определители!I6:I204,"1",Определители!G6:G204,"1",'Базовые цены с учетом расхода'!B6:B204),0)</f>
        <v>#VALUE!</v>
      </c>
      <c r="G1297" s="56"/>
      <c r="H1297" s="56"/>
      <c r="I1297" s="56"/>
      <c r="J1297" s="57"/>
      <c r="K1297" s="57"/>
      <c r="L1297" s="56"/>
      <c r="N1297" s="59" t="s">
        <v>633</v>
      </c>
    </row>
    <row r="1298" customFormat="false" ht="10.5" hidden="false" customHeight="false" outlineLevel="0" collapsed="false">
      <c r="A1298" s="50" t="n">
        <v>17</v>
      </c>
      <c r="B1298" s="8" t="s">
        <v>165</v>
      </c>
      <c r="C1298" s="59" t="s">
        <v>620</v>
      </c>
      <c r="D1298" s="64" t="n">
        <v>0</v>
      </c>
      <c r="F1298" s="56" t="n">
        <f aca="false">ROUND(SUMIF(Определители!I6:I204,"=1",'Базовые цены с учетом расхода'!H6:H204),0)</f>
        <v>0</v>
      </c>
      <c r="G1298" s="56"/>
      <c r="H1298" s="56"/>
      <c r="I1298" s="56"/>
      <c r="J1298" s="57"/>
      <c r="K1298" s="57"/>
      <c r="L1298" s="56"/>
      <c r="N1298" s="59" t="s">
        <v>634</v>
      </c>
    </row>
    <row r="1299" customFormat="false" ht="10.5" hidden="false" customHeight="false" outlineLevel="0" collapsed="false">
      <c r="A1299" s="50" t="n">
        <v>18</v>
      </c>
      <c r="B1299" s="8" t="s">
        <v>171</v>
      </c>
      <c r="C1299" s="59" t="s">
        <v>620</v>
      </c>
      <c r="D1299" s="64" t="n">
        <v>0</v>
      </c>
      <c r="F1299" s="56" t="n">
        <f aca="false">ROUND(SUMIF(Определители!I6:I204,"=1",'Базовые цены с учетом расхода'!N6:N204),0)</f>
        <v>11673</v>
      </c>
      <c r="G1299" s="56"/>
      <c r="H1299" s="56"/>
      <c r="I1299" s="56"/>
      <c r="J1299" s="57"/>
      <c r="K1299" s="57"/>
      <c r="L1299" s="56"/>
      <c r="N1299" s="59" t="s">
        <v>635</v>
      </c>
    </row>
    <row r="1300" customFormat="false" ht="10.5" hidden="false" customHeight="false" outlineLevel="0" collapsed="false">
      <c r="A1300" s="50" t="n">
        <v>19</v>
      </c>
      <c r="B1300" s="8" t="s">
        <v>172</v>
      </c>
      <c r="C1300" s="59" t="s">
        <v>620</v>
      </c>
      <c r="D1300" s="64" t="n">
        <v>0</v>
      </c>
      <c r="F1300" s="56" t="n">
        <f aca="false">ROUND(SUMIF(Определители!I6:I204,"=1",'Базовые цены с учетом расхода'!O6:O204),0)</f>
        <v>9554</v>
      </c>
      <c r="G1300" s="56"/>
      <c r="H1300" s="56"/>
      <c r="I1300" s="56"/>
      <c r="J1300" s="57"/>
      <c r="K1300" s="57"/>
      <c r="L1300" s="56"/>
      <c r="N1300" s="59" t="s">
        <v>636</v>
      </c>
    </row>
    <row r="1301" customFormat="false" ht="10.5" hidden="false" customHeight="false" outlineLevel="0" collapsed="false">
      <c r="A1301" s="50" t="n">
        <v>20</v>
      </c>
      <c r="B1301" s="8" t="s">
        <v>158</v>
      </c>
      <c r="C1301" s="59" t="s">
        <v>620</v>
      </c>
      <c r="D1301" s="64" t="n">
        <v>0</v>
      </c>
      <c r="F1301" s="56" t="e">
        <f aca="false">ROUND(СУММПРОИЗВЕСЛИ(1,Определители!I6:I204," ",'Базовые цены с учетом расхода'!M6:M204,Начисления!I6:I204,0),0)</f>
        <v>#VALUE!</v>
      </c>
      <c r="G1301" s="56"/>
      <c r="H1301" s="56"/>
      <c r="I1301" s="56"/>
      <c r="J1301" s="57"/>
      <c r="K1301" s="57"/>
      <c r="L1301" s="56"/>
      <c r="N1301" s="59" t="s">
        <v>637</v>
      </c>
    </row>
    <row r="1302" customFormat="false" ht="10.5" hidden="false" customHeight="false" outlineLevel="0" collapsed="false">
      <c r="A1302" s="50" t="n">
        <v>21</v>
      </c>
      <c r="B1302" s="8" t="s">
        <v>168</v>
      </c>
      <c r="C1302" s="59" t="s">
        <v>621</v>
      </c>
      <c r="D1302" s="64" t="n">
        <v>0</v>
      </c>
      <c r="F1302" s="56" t="n">
        <f aca="false">ROUND((F1293+F1299+F1300),0)</f>
        <v>50233</v>
      </c>
      <c r="G1302" s="56"/>
      <c r="H1302" s="56"/>
      <c r="I1302" s="56"/>
      <c r="J1302" s="57"/>
      <c r="K1302" s="57"/>
      <c r="L1302" s="56"/>
      <c r="N1302" s="59" t="s">
        <v>638</v>
      </c>
    </row>
    <row r="1303" customFormat="false" ht="10.5" hidden="false" customHeight="false" outlineLevel="0" collapsed="false">
      <c r="A1303" s="50" t="n">
        <v>22</v>
      </c>
      <c r="B1303" s="8" t="s">
        <v>169</v>
      </c>
      <c r="C1303" s="59" t="s">
        <v>620</v>
      </c>
      <c r="D1303" s="64" t="n">
        <v>0</v>
      </c>
      <c r="F1303" s="56" t="n">
        <f aca="false">ROUND(SUMIF(Определители!I6:I204,"=2",'Базовые цены с учетом расхода'!B6:B204),0)</f>
        <v>12618</v>
      </c>
      <c r="G1303" s="56" t="n">
        <f aca="false">ROUND(SUMIF(Определители!I6:I204,"=2",'Базовые цены с учетом расхода'!C6:C204),0)</f>
        <v>2453</v>
      </c>
      <c r="H1303" s="56" t="n">
        <f aca="false">ROUND(SUMIF(Определители!I6:I204,"=2",'Базовые цены с учетом расхода'!D6:D204),0)</f>
        <v>3250</v>
      </c>
      <c r="I1303" s="56" t="n">
        <f aca="false">ROUND(SUMIF(Определители!I6:I204,"=2",'Базовые цены с учетом расхода'!E6:E204),0)</f>
        <v>459</v>
      </c>
      <c r="J1303" s="57" t="e">
        <f aca="false">ROUND(SUMIF(Определители!I6:I204,"=2",'Базовые цены с учетом расхода'!I6:I204),8)</f>
        <v>#VALUE!</v>
      </c>
      <c r="K1303" s="57" t="e">
        <f aca="false">ROUND(SUMIF(Определители!I6:I204,"=2",'Базовые цены с учетом расхода'!K6:K204),8)</f>
        <v>#VALUE!</v>
      </c>
      <c r="L1303" s="56" t="n">
        <f aca="false">ROUND(SUMIF(Определители!I6:I204,"=2",'Базовые цены с учетом расхода'!F6:F204),0)</f>
        <v>6915</v>
      </c>
      <c r="N1303" s="59" t="s">
        <v>639</v>
      </c>
    </row>
    <row r="1304" customFormat="false" ht="10.5" hidden="false" customHeight="false" outlineLevel="0" collapsed="false">
      <c r="A1304" s="50" t="n">
        <v>23</v>
      </c>
      <c r="B1304" s="8" t="s">
        <v>161</v>
      </c>
      <c r="C1304" s="59" t="s">
        <v>620</v>
      </c>
      <c r="D1304" s="64" t="n">
        <v>0</v>
      </c>
      <c r="F1304" s="56"/>
      <c r="G1304" s="56"/>
      <c r="H1304" s="56"/>
      <c r="I1304" s="56"/>
      <c r="J1304" s="57"/>
      <c r="K1304" s="57"/>
      <c r="L1304" s="56"/>
      <c r="N1304" s="59" t="s">
        <v>640</v>
      </c>
    </row>
    <row r="1305" customFormat="false" ht="10.5" hidden="false" customHeight="false" outlineLevel="0" collapsed="false">
      <c r="A1305" s="50" t="n">
        <v>24</v>
      </c>
      <c r="B1305" s="8" t="s">
        <v>170</v>
      </c>
      <c r="C1305" s="59" t="s">
        <v>620</v>
      </c>
      <c r="D1305" s="64" t="n">
        <v>0</v>
      </c>
      <c r="F1305" s="56" t="e">
        <f aca="false">ROUND(СУММЕСЛИ2(Определители!I6:I204,"2",Определители!G6:G204,"1",'Базовые цены с учетом расхода'!B6:B204),0)</f>
        <v>#VALUE!</v>
      </c>
      <c r="G1305" s="56"/>
      <c r="H1305" s="56"/>
      <c r="I1305" s="56"/>
      <c r="J1305" s="57"/>
      <c r="K1305" s="57"/>
      <c r="L1305" s="56"/>
      <c r="N1305" s="59" t="s">
        <v>641</v>
      </c>
    </row>
    <row r="1306" customFormat="false" ht="10.5" hidden="false" customHeight="false" outlineLevel="0" collapsed="false">
      <c r="A1306" s="50" t="n">
        <v>25</v>
      </c>
      <c r="B1306" s="8" t="s">
        <v>165</v>
      </c>
      <c r="C1306" s="59" t="s">
        <v>620</v>
      </c>
      <c r="D1306" s="64" t="n">
        <v>0</v>
      </c>
      <c r="F1306" s="56" t="n">
        <f aca="false">ROUND(SUMIF(Определители!I6:I204,"=2",'Базовые цены с учетом расхода'!H6:H204),0)</f>
        <v>0</v>
      </c>
      <c r="G1306" s="56"/>
      <c r="H1306" s="56"/>
      <c r="I1306" s="56"/>
      <c r="J1306" s="57"/>
      <c r="K1306" s="57"/>
      <c r="L1306" s="56"/>
      <c r="N1306" s="59" t="s">
        <v>642</v>
      </c>
    </row>
    <row r="1307" customFormat="false" ht="10.5" hidden="false" customHeight="false" outlineLevel="0" collapsed="false">
      <c r="A1307" s="50" t="n">
        <v>26</v>
      </c>
      <c r="B1307" s="8" t="s">
        <v>171</v>
      </c>
      <c r="C1307" s="59" t="s">
        <v>620</v>
      </c>
      <c r="D1307" s="64" t="n">
        <v>0</v>
      </c>
      <c r="F1307" s="56" t="n">
        <f aca="false">ROUND(SUMIF(Определители!I6:I204,"=2",'Базовые цены с учетом расхода'!N6:N204),0)</f>
        <v>2703</v>
      </c>
      <c r="G1307" s="56"/>
      <c r="H1307" s="56"/>
      <c r="I1307" s="56"/>
      <c r="J1307" s="57"/>
      <c r="K1307" s="57"/>
      <c r="L1307" s="56"/>
      <c r="N1307" s="59" t="s">
        <v>643</v>
      </c>
    </row>
    <row r="1308" customFormat="false" ht="10.5" hidden="false" customHeight="false" outlineLevel="0" collapsed="false">
      <c r="A1308" s="50" t="n">
        <v>27</v>
      </c>
      <c r="B1308" s="8" t="s">
        <v>172</v>
      </c>
      <c r="C1308" s="59" t="s">
        <v>620</v>
      </c>
      <c r="D1308" s="64" t="n">
        <v>0</v>
      </c>
      <c r="F1308" s="56" t="n">
        <f aca="false">ROUND(SUMIF(Определители!I6:I204,"=2",'Базовые цены с учетом расхода'!O6:O204),0)</f>
        <v>1667</v>
      </c>
      <c r="G1308" s="56"/>
      <c r="H1308" s="56"/>
      <c r="I1308" s="56"/>
      <c r="J1308" s="57"/>
      <c r="K1308" s="57"/>
      <c r="L1308" s="56"/>
      <c r="N1308" s="59" t="s">
        <v>644</v>
      </c>
    </row>
    <row r="1309" customFormat="false" ht="10.5" hidden="false" customHeight="false" outlineLevel="0" collapsed="false">
      <c r="A1309" s="50" t="n">
        <v>28</v>
      </c>
      <c r="B1309" s="8" t="s">
        <v>173</v>
      </c>
      <c r="C1309" s="59" t="s">
        <v>621</v>
      </c>
      <c r="D1309" s="64" t="n">
        <v>0</v>
      </c>
      <c r="F1309" s="56" t="n">
        <f aca="false">ROUND((F1303+F1307+F1308),0)</f>
        <v>16988</v>
      </c>
      <c r="G1309" s="56"/>
      <c r="H1309" s="56"/>
      <c r="I1309" s="56"/>
      <c r="J1309" s="57"/>
      <c r="K1309" s="57"/>
      <c r="L1309" s="56"/>
      <c r="N1309" s="59" t="s">
        <v>645</v>
      </c>
    </row>
    <row r="1310" customFormat="false" ht="10.5" hidden="false" customHeight="false" outlineLevel="0" collapsed="false">
      <c r="A1310" s="50" t="n">
        <v>29</v>
      </c>
      <c r="B1310" s="8" t="s">
        <v>174</v>
      </c>
      <c r="C1310" s="59" t="s">
        <v>620</v>
      </c>
      <c r="D1310" s="64" t="n">
        <v>0</v>
      </c>
      <c r="F1310" s="56" t="n">
        <f aca="false">ROUND(SUMIF(Определители!I6:I204,"=3",'Базовые цены с учетом расхода'!B6:B204),0)</f>
        <v>3100</v>
      </c>
      <c r="G1310" s="56" t="n">
        <f aca="false">ROUND(SUMIF(Определители!I6:I204,"=3",'Базовые цены с учетом расхода'!C6:C204),0)</f>
        <v>185</v>
      </c>
      <c r="H1310" s="56" t="n">
        <f aca="false">ROUND(SUMIF(Определители!I6:I204,"=3",'Базовые цены с учетом расхода'!D6:D204),0)</f>
        <v>86</v>
      </c>
      <c r="I1310" s="56" t="n">
        <f aca="false">ROUND(SUMIF(Определители!I6:I204,"=3",'Базовые цены с учетом расхода'!E6:E204),0)</f>
        <v>3</v>
      </c>
      <c r="J1310" s="57" t="e">
        <f aca="false">ROUND(SUMIF(Определители!I6:I204,"=3",'Базовые цены с учетом расхода'!I6:I204),8)</f>
        <v>#VALUE!</v>
      </c>
      <c r="K1310" s="57" t="e">
        <f aca="false">ROUND(SUMIF(Определители!I6:I204,"=3",'Базовые цены с учетом расхода'!K6:K204),8)</f>
        <v>#VALUE!</v>
      </c>
      <c r="L1310" s="56" t="n">
        <f aca="false">ROUND(SUMIF(Определители!I6:I204,"=3",'Базовые цены с учетом расхода'!F6:F204),0)</f>
        <v>2829</v>
      </c>
      <c r="N1310" s="59" t="s">
        <v>646</v>
      </c>
    </row>
    <row r="1311" customFormat="false" ht="10.5" hidden="false" customHeight="false" outlineLevel="0" collapsed="false">
      <c r="A1311" s="50" t="n">
        <v>30</v>
      </c>
      <c r="B1311" s="8" t="s">
        <v>165</v>
      </c>
      <c r="C1311" s="59" t="s">
        <v>620</v>
      </c>
      <c r="D1311" s="64" t="n">
        <v>0</v>
      </c>
      <c r="F1311" s="56" t="n">
        <f aca="false">ROUND(SUMIF(Определители!I6:I204,"=3",'Базовые цены с учетом расхода'!H6:H204),0)</f>
        <v>0</v>
      </c>
      <c r="G1311" s="56"/>
      <c r="H1311" s="56"/>
      <c r="I1311" s="56"/>
      <c r="J1311" s="57"/>
      <c r="K1311" s="57"/>
      <c r="L1311" s="56"/>
      <c r="N1311" s="59" t="s">
        <v>647</v>
      </c>
    </row>
    <row r="1312" customFormat="false" ht="10.5" hidden="false" customHeight="false" outlineLevel="0" collapsed="false">
      <c r="A1312" s="50" t="n">
        <v>31</v>
      </c>
      <c r="B1312" s="8" t="s">
        <v>171</v>
      </c>
      <c r="C1312" s="59" t="s">
        <v>620</v>
      </c>
      <c r="D1312" s="64" t="n">
        <v>0</v>
      </c>
      <c r="F1312" s="56" t="n">
        <f aca="false">ROUND(SUMIF(Определители!I6:I204,"=3",'Базовые цены с учетом расхода'!N6:N204),0)</f>
        <v>152</v>
      </c>
      <c r="G1312" s="56"/>
      <c r="H1312" s="56"/>
      <c r="I1312" s="56"/>
      <c r="J1312" s="57"/>
      <c r="K1312" s="57"/>
      <c r="L1312" s="56"/>
      <c r="N1312" s="59" t="s">
        <v>648</v>
      </c>
    </row>
    <row r="1313" customFormat="false" ht="10.5" hidden="false" customHeight="false" outlineLevel="0" collapsed="false">
      <c r="A1313" s="50" t="n">
        <v>32</v>
      </c>
      <c r="B1313" s="8" t="s">
        <v>172</v>
      </c>
      <c r="C1313" s="59" t="s">
        <v>620</v>
      </c>
      <c r="D1313" s="64" t="n">
        <v>0</v>
      </c>
      <c r="F1313" s="56" t="n">
        <f aca="false">ROUND(SUMIF(Определители!I6:I204,"=3",'Базовые цены с учетом расхода'!O6:O204),0)</f>
        <v>136</v>
      </c>
      <c r="G1313" s="56"/>
      <c r="H1313" s="56"/>
      <c r="I1313" s="56"/>
      <c r="J1313" s="57"/>
      <c r="K1313" s="57"/>
      <c r="L1313" s="56"/>
      <c r="N1313" s="59" t="s">
        <v>649</v>
      </c>
    </row>
    <row r="1314" customFormat="false" ht="10.5" hidden="false" customHeight="false" outlineLevel="0" collapsed="false">
      <c r="A1314" s="50" t="n">
        <v>33</v>
      </c>
      <c r="B1314" s="8" t="s">
        <v>175</v>
      </c>
      <c r="C1314" s="59" t="s">
        <v>621</v>
      </c>
      <c r="D1314" s="64" t="n">
        <v>0</v>
      </c>
      <c r="F1314" s="56" t="n">
        <f aca="false">ROUND((F1310+F1312+F1313),0)</f>
        <v>3388</v>
      </c>
      <c r="G1314" s="56"/>
      <c r="H1314" s="56"/>
      <c r="I1314" s="56"/>
      <c r="J1314" s="57"/>
      <c r="K1314" s="57"/>
      <c r="L1314" s="56"/>
      <c r="N1314" s="59" t="s">
        <v>650</v>
      </c>
    </row>
    <row r="1315" customFormat="false" ht="10.5" hidden="false" customHeight="false" outlineLevel="0" collapsed="false">
      <c r="A1315" s="50" t="n">
        <v>34</v>
      </c>
      <c r="B1315" s="8" t="s">
        <v>176</v>
      </c>
      <c r="C1315" s="59" t="s">
        <v>620</v>
      </c>
      <c r="D1315" s="64" t="n">
        <v>0</v>
      </c>
      <c r="F1315" s="56" t="n">
        <f aca="false">ROUND(SUMIF(Определители!I6:I204,"=4",'Базовые цены с учетом расхода'!B6:B204),0)</f>
        <v>266</v>
      </c>
      <c r="G1315" s="56" t="n">
        <f aca="false">ROUND(SUMIF(Определители!I6:I204,"=4",'Базовые цены с учетом расхода'!C6:C204),0)</f>
        <v>0</v>
      </c>
      <c r="H1315" s="56" t="n">
        <f aca="false">ROUND(SUMIF(Определители!I6:I204,"=4",'Базовые цены с учетом расхода'!D6:D204),0)</f>
        <v>0</v>
      </c>
      <c r="I1315" s="56" t="n">
        <f aca="false">ROUND(SUMIF(Определители!I6:I204,"=4",'Базовые цены с учетом расхода'!E6:E204),0)</f>
        <v>0</v>
      </c>
      <c r="J1315" s="57" t="e">
        <f aca="false">ROUND(SUMIF(Определители!I6:I204,"=4",'Базовые цены с учетом расхода'!I6:I204),8)</f>
        <v>#VALUE!</v>
      </c>
      <c r="K1315" s="57" t="e">
        <f aca="false">ROUND(SUMIF(Определители!I6:I204,"=4",'Базовые цены с учетом расхода'!K6:K204),8)</f>
        <v>#VALUE!</v>
      </c>
      <c r="L1315" s="56" t="n">
        <f aca="false">ROUND(SUMIF(Определители!I6:I204,"=4",'Базовые цены с учетом расхода'!F6:F204),0)</f>
        <v>266</v>
      </c>
      <c r="N1315" s="59" t="s">
        <v>651</v>
      </c>
    </row>
    <row r="1316" customFormat="false" ht="10.5" hidden="false" customHeight="false" outlineLevel="0" collapsed="false">
      <c r="A1316" s="50" t="n">
        <v>35</v>
      </c>
      <c r="B1316" s="8" t="s">
        <v>161</v>
      </c>
      <c r="C1316" s="59" t="s">
        <v>620</v>
      </c>
      <c r="D1316" s="64" t="n">
        <v>0</v>
      </c>
      <c r="F1316" s="56"/>
      <c r="G1316" s="56"/>
      <c r="H1316" s="56"/>
      <c r="I1316" s="56"/>
      <c r="J1316" s="57"/>
      <c r="K1316" s="57"/>
      <c r="L1316" s="56"/>
      <c r="N1316" s="59" t="s">
        <v>652</v>
      </c>
    </row>
    <row r="1317" customFormat="false" ht="10.5" hidden="false" customHeight="false" outlineLevel="0" collapsed="false">
      <c r="A1317" s="50" t="n">
        <v>36</v>
      </c>
      <c r="B1317" s="8" t="s">
        <v>177</v>
      </c>
      <c r="C1317" s="59" t="s">
        <v>620</v>
      </c>
      <c r="D1317" s="64" t="n">
        <v>0</v>
      </c>
      <c r="F1317" s="56"/>
      <c r="G1317" s="56"/>
      <c r="H1317" s="56"/>
      <c r="I1317" s="56"/>
      <c r="J1317" s="57"/>
      <c r="K1317" s="57"/>
      <c r="L1317" s="56"/>
      <c r="N1317" s="59" t="s">
        <v>653</v>
      </c>
    </row>
    <row r="1318" customFormat="false" ht="10.5" hidden="false" customHeight="false" outlineLevel="0" collapsed="false">
      <c r="A1318" s="50" t="n">
        <v>37</v>
      </c>
      <c r="B1318" s="8" t="s">
        <v>165</v>
      </c>
      <c r="C1318" s="59" t="s">
        <v>620</v>
      </c>
      <c r="D1318" s="64" t="n">
        <v>0</v>
      </c>
      <c r="F1318" s="56" t="n">
        <f aca="false">ROUND(SUMIF(Определители!I6:I204,"=4",'Базовые цены с учетом расхода'!H6:H204),0)</f>
        <v>0</v>
      </c>
      <c r="G1318" s="56"/>
      <c r="H1318" s="56"/>
      <c r="I1318" s="56"/>
      <c r="J1318" s="57"/>
      <c r="K1318" s="57"/>
      <c r="L1318" s="56"/>
      <c r="N1318" s="59" t="s">
        <v>654</v>
      </c>
    </row>
    <row r="1319" customFormat="false" ht="10.5" hidden="false" customHeight="false" outlineLevel="0" collapsed="false">
      <c r="A1319" s="50" t="n">
        <v>38</v>
      </c>
      <c r="B1319" s="8" t="s">
        <v>171</v>
      </c>
      <c r="C1319" s="59" t="s">
        <v>620</v>
      </c>
      <c r="D1319" s="64" t="n">
        <v>0</v>
      </c>
      <c r="F1319" s="56" t="n">
        <f aca="false">ROUND(SUMIF(Определители!I6:I204,"=4",'Базовые цены с учетом расхода'!N6:N204),0)</f>
        <v>0</v>
      </c>
      <c r="G1319" s="56"/>
      <c r="H1319" s="56"/>
      <c r="I1319" s="56"/>
      <c r="J1319" s="57"/>
      <c r="K1319" s="57"/>
      <c r="L1319" s="56"/>
      <c r="N1319" s="59" t="s">
        <v>655</v>
      </c>
    </row>
    <row r="1320" customFormat="false" ht="10.5" hidden="false" customHeight="false" outlineLevel="0" collapsed="false">
      <c r="A1320" s="50" t="n">
        <v>39</v>
      </c>
      <c r="B1320" s="8" t="s">
        <v>172</v>
      </c>
      <c r="C1320" s="59" t="s">
        <v>620</v>
      </c>
      <c r="D1320" s="64" t="n">
        <v>0</v>
      </c>
      <c r="F1320" s="56" t="n">
        <f aca="false">ROUND(SUMIF(Определители!I6:I204,"=4",'Базовые цены с учетом расхода'!O6:O204),0)</f>
        <v>0</v>
      </c>
      <c r="G1320" s="56"/>
      <c r="H1320" s="56"/>
      <c r="I1320" s="56"/>
      <c r="J1320" s="57"/>
      <c r="K1320" s="57"/>
      <c r="L1320" s="56"/>
      <c r="N1320" s="59" t="s">
        <v>656</v>
      </c>
    </row>
    <row r="1321" customFormat="false" ht="10.5" hidden="false" customHeight="false" outlineLevel="0" collapsed="false">
      <c r="A1321" s="50" t="n">
        <v>40</v>
      </c>
      <c r="B1321" s="8" t="s">
        <v>158</v>
      </c>
      <c r="C1321" s="59" t="s">
        <v>620</v>
      </c>
      <c r="D1321" s="64" t="n">
        <v>0</v>
      </c>
      <c r="F1321" s="56" t="e">
        <f aca="false">ROUND(СУММПРОИЗВЕСЛИ(1,Определители!I6:I204," ",'Базовые цены с учетом расхода'!M6:M204,Начисления!I6:I204,0),0)</f>
        <v>#VALUE!</v>
      </c>
      <c r="G1321" s="56"/>
      <c r="H1321" s="56"/>
      <c r="I1321" s="56"/>
      <c r="J1321" s="57"/>
      <c r="K1321" s="57"/>
      <c r="L1321" s="56"/>
      <c r="N1321" s="59" t="s">
        <v>657</v>
      </c>
    </row>
    <row r="1322" customFormat="false" ht="10.5" hidden="false" customHeight="false" outlineLevel="0" collapsed="false">
      <c r="A1322" s="50" t="n">
        <v>41</v>
      </c>
      <c r="B1322" s="8" t="s">
        <v>178</v>
      </c>
      <c r="C1322" s="59" t="s">
        <v>621</v>
      </c>
      <c r="D1322" s="64" t="n">
        <v>0</v>
      </c>
      <c r="F1322" s="56" t="n">
        <f aca="false">ROUND((F1315+F1319+F1320),0)</f>
        <v>266</v>
      </c>
      <c r="G1322" s="56"/>
      <c r="H1322" s="56"/>
      <c r="I1322" s="56"/>
      <c r="J1322" s="57"/>
      <c r="K1322" s="57"/>
      <c r="L1322" s="56"/>
      <c r="N1322" s="59" t="s">
        <v>658</v>
      </c>
    </row>
    <row r="1323" customFormat="false" ht="10.5" hidden="false" customHeight="false" outlineLevel="0" collapsed="false">
      <c r="A1323" s="50" t="n">
        <v>42</v>
      </c>
      <c r="B1323" s="8" t="s">
        <v>179</v>
      </c>
      <c r="C1323" s="59" t="s">
        <v>620</v>
      </c>
      <c r="D1323" s="64" t="n">
        <v>0</v>
      </c>
      <c r="F1323" s="56" t="n">
        <f aca="false">ROUND(SUMIF(Определители!I6:I204,"=5",'Базовые цены с учетом расхода'!B6:B204),0)</f>
        <v>0</v>
      </c>
      <c r="G1323" s="56" t="n">
        <f aca="false">ROUND(SUMIF(Определители!I6:I204,"=5",'Базовые цены с учетом расхода'!C6:C204),0)</f>
        <v>0</v>
      </c>
      <c r="H1323" s="56" t="n">
        <f aca="false">ROUND(SUMIF(Определители!I6:I204,"=5",'Базовые цены с учетом расхода'!D6:D204),0)</f>
        <v>0</v>
      </c>
      <c r="I1323" s="56" t="n">
        <f aca="false">ROUND(SUMIF(Определители!I6:I204,"=5",'Базовые цены с учетом расхода'!E6:E204),0)</f>
        <v>0</v>
      </c>
      <c r="J1323" s="57" t="n">
        <f aca="false">ROUND(SUMIF(Определители!I6:I204,"=5",'Базовые цены с учетом расхода'!I6:I204),8)</f>
        <v>0</v>
      </c>
      <c r="K1323" s="57" t="n">
        <f aca="false">ROUND(SUMIF(Определители!I6:I204,"=5",'Базовые цены с учетом расхода'!K6:K204),8)</f>
        <v>0</v>
      </c>
      <c r="L1323" s="56" t="n">
        <f aca="false">ROUND(SUMIF(Определители!I6:I204,"=5",'Базовые цены с учетом расхода'!F6:F204),0)</f>
        <v>0</v>
      </c>
      <c r="N1323" s="59" t="s">
        <v>659</v>
      </c>
    </row>
    <row r="1324" customFormat="false" ht="10.5" hidden="false" customHeight="false" outlineLevel="0" collapsed="false">
      <c r="A1324" s="50" t="n">
        <v>43</v>
      </c>
      <c r="B1324" s="8" t="s">
        <v>165</v>
      </c>
      <c r="C1324" s="59" t="s">
        <v>620</v>
      </c>
      <c r="D1324" s="64" t="n">
        <v>0</v>
      </c>
      <c r="F1324" s="56" t="n">
        <f aca="false">ROUND(SUMIF(Определители!I6:I204,"=5",'Базовые цены с учетом расхода'!H6:H204),0)</f>
        <v>0</v>
      </c>
      <c r="G1324" s="56"/>
      <c r="H1324" s="56"/>
      <c r="I1324" s="56"/>
      <c r="J1324" s="57"/>
      <c r="K1324" s="57"/>
      <c r="L1324" s="56"/>
      <c r="N1324" s="59" t="s">
        <v>660</v>
      </c>
    </row>
    <row r="1325" customFormat="false" ht="10.5" hidden="false" customHeight="false" outlineLevel="0" collapsed="false">
      <c r="A1325" s="50" t="n">
        <v>44</v>
      </c>
      <c r="B1325" s="8" t="s">
        <v>171</v>
      </c>
      <c r="C1325" s="59" t="s">
        <v>620</v>
      </c>
      <c r="D1325" s="64" t="n">
        <v>0</v>
      </c>
      <c r="F1325" s="56" t="n">
        <f aca="false">ROUND(SUMIF(Определители!I6:I204,"=5",'Базовые цены с учетом расхода'!N6:N204),0)</f>
        <v>0</v>
      </c>
      <c r="G1325" s="56"/>
      <c r="H1325" s="56"/>
      <c r="I1325" s="56"/>
      <c r="J1325" s="57"/>
      <c r="K1325" s="57"/>
      <c r="L1325" s="56"/>
      <c r="N1325" s="59" t="s">
        <v>661</v>
      </c>
    </row>
    <row r="1326" customFormat="false" ht="10.5" hidden="false" customHeight="false" outlineLevel="0" collapsed="false">
      <c r="A1326" s="50" t="n">
        <v>45</v>
      </c>
      <c r="B1326" s="8" t="s">
        <v>172</v>
      </c>
      <c r="C1326" s="59" t="s">
        <v>620</v>
      </c>
      <c r="D1326" s="64" t="n">
        <v>0</v>
      </c>
      <c r="F1326" s="56" t="n">
        <f aca="false">ROUND(SUMIF(Определители!I6:I204,"=5",'Базовые цены с учетом расхода'!O6:O204),0)</f>
        <v>0</v>
      </c>
      <c r="G1326" s="56"/>
      <c r="H1326" s="56"/>
      <c r="I1326" s="56"/>
      <c r="J1326" s="57"/>
      <c r="K1326" s="57"/>
      <c r="L1326" s="56"/>
      <c r="N1326" s="59" t="s">
        <v>662</v>
      </c>
    </row>
    <row r="1327" customFormat="false" ht="10.5" hidden="false" customHeight="false" outlineLevel="0" collapsed="false">
      <c r="A1327" s="50" t="n">
        <v>46</v>
      </c>
      <c r="B1327" s="8" t="s">
        <v>180</v>
      </c>
      <c r="C1327" s="59" t="s">
        <v>621</v>
      </c>
      <c r="D1327" s="64" t="n">
        <v>0</v>
      </c>
      <c r="F1327" s="56" t="n">
        <f aca="false">ROUND((F1323+F1325+F1326),0)</f>
        <v>0</v>
      </c>
      <c r="G1327" s="56"/>
      <c r="H1327" s="56"/>
      <c r="I1327" s="56"/>
      <c r="J1327" s="57"/>
      <c r="K1327" s="57"/>
      <c r="L1327" s="56"/>
      <c r="N1327" s="59" t="s">
        <v>663</v>
      </c>
    </row>
    <row r="1328" customFormat="false" ht="10.5" hidden="false" customHeight="false" outlineLevel="0" collapsed="false">
      <c r="A1328" s="50" t="n">
        <v>47</v>
      </c>
      <c r="B1328" s="8" t="s">
        <v>181</v>
      </c>
      <c r="C1328" s="59" t="s">
        <v>620</v>
      </c>
      <c r="D1328" s="64" t="n">
        <v>0</v>
      </c>
      <c r="F1328" s="56" t="n">
        <f aca="false">ROUND(SUMIF(Определители!I6:I204,"=6",'Базовые цены с учетом расхода'!B6:B204),0)</f>
        <v>0</v>
      </c>
      <c r="G1328" s="56" t="n">
        <f aca="false">ROUND(SUMIF(Определители!I6:I204,"=6",'Базовые цены с учетом расхода'!C6:C204),0)</f>
        <v>0</v>
      </c>
      <c r="H1328" s="56" t="n">
        <f aca="false">ROUND(SUMIF(Определители!I6:I204,"=6",'Базовые цены с учетом расхода'!D6:D204),0)</f>
        <v>0</v>
      </c>
      <c r="I1328" s="56" t="n">
        <f aca="false">ROUND(SUMIF(Определители!I6:I204,"=6",'Базовые цены с учетом расхода'!E6:E204),0)</f>
        <v>0</v>
      </c>
      <c r="J1328" s="57" t="n">
        <f aca="false">ROUND(SUMIF(Определители!I6:I204,"=6",'Базовые цены с учетом расхода'!I6:I204),8)</f>
        <v>0</v>
      </c>
      <c r="K1328" s="57" t="n">
        <f aca="false">ROUND(SUMIF(Определители!I6:I204,"=6",'Базовые цены с учетом расхода'!K6:K204),8)</f>
        <v>0</v>
      </c>
      <c r="L1328" s="56" t="n">
        <f aca="false">ROUND(SUMIF(Определители!I6:I204,"=6",'Базовые цены с учетом расхода'!F6:F204),0)</f>
        <v>0</v>
      </c>
      <c r="N1328" s="59" t="s">
        <v>664</v>
      </c>
    </row>
    <row r="1329" customFormat="false" ht="10.5" hidden="false" customHeight="false" outlineLevel="0" collapsed="false">
      <c r="A1329" s="50" t="n">
        <v>48</v>
      </c>
      <c r="B1329" s="8" t="s">
        <v>165</v>
      </c>
      <c r="C1329" s="59" t="s">
        <v>620</v>
      </c>
      <c r="D1329" s="64" t="n">
        <v>0</v>
      </c>
      <c r="F1329" s="56" t="n">
        <f aca="false">ROUND(SUMIF(Определители!I6:I204,"=6",'Базовые цены с учетом расхода'!H6:H204),0)</f>
        <v>0</v>
      </c>
      <c r="G1329" s="56"/>
      <c r="H1329" s="56"/>
      <c r="I1329" s="56"/>
      <c r="J1329" s="57"/>
      <c r="K1329" s="57"/>
      <c r="L1329" s="56"/>
      <c r="N1329" s="59" t="s">
        <v>665</v>
      </c>
    </row>
    <row r="1330" customFormat="false" ht="10.5" hidden="false" customHeight="false" outlineLevel="0" collapsed="false">
      <c r="A1330" s="50" t="n">
        <v>49</v>
      </c>
      <c r="B1330" s="8" t="s">
        <v>171</v>
      </c>
      <c r="C1330" s="59" t="s">
        <v>620</v>
      </c>
      <c r="D1330" s="64" t="n">
        <v>0</v>
      </c>
      <c r="F1330" s="56" t="n">
        <f aca="false">ROUND(SUMIF(Определители!I6:I204,"=6",'Базовые цены с учетом расхода'!N6:N204),0)</f>
        <v>0</v>
      </c>
      <c r="G1330" s="56"/>
      <c r="H1330" s="56"/>
      <c r="I1330" s="56"/>
      <c r="J1330" s="57"/>
      <c r="K1330" s="57"/>
      <c r="L1330" s="56"/>
      <c r="N1330" s="59" t="s">
        <v>666</v>
      </c>
    </row>
    <row r="1331" customFormat="false" ht="10.5" hidden="false" customHeight="false" outlineLevel="0" collapsed="false">
      <c r="A1331" s="50" t="n">
        <v>50</v>
      </c>
      <c r="B1331" s="8" t="s">
        <v>172</v>
      </c>
      <c r="C1331" s="59" t="s">
        <v>620</v>
      </c>
      <c r="D1331" s="64" t="n">
        <v>0</v>
      </c>
      <c r="F1331" s="56" t="n">
        <f aca="false">ROUND(SUMIF(Определители!I6:I204,"=6",'Базовые цены с учетом расхода'!O6:O204),0)</f>
        <v>0</v>
      </c>
      <c r="G1331" s="56"/>
      <c r="H1331" s="56"/>
      <c r="I1331" s="56"/>
      <c r="J1331" s="57"/>
      <c r="K1331" s="57"/>
      <c r="L1331" s="56"/>
      <c r="N1331" s="59" t="s">
        <v>667</v>
      </c>
    </row>
    <row r="1332" customFormat="false" ht="10.5" hidden="false" customHeight="false" outlineLevel="0" collapsed="false">
      <c r="A1332" s="50" t="n">
        <v>51</v>
      </c>
      <c r="B1332" s="8" t="s">
        <v>182</v>
      </c>
      <c r="C1332" s="59" t="s">
        <v>621</v>
      </c>
      <c r="D1332" s="64" t="n">
        <v>0</v>
      </c>
      <c r="F1332" s="56" t="n">
        <f aca="false">ROUND((F1328+F1330+F1331),0)</f>
        <v>0</v>
      </c>
      <c r="G1332" s="56"/>
      <c r="H1332" s="56"/>
      <c r="I1332" s="56"/>
      <c r="J1332" s="57"/>
      <c r="K1332" s="57"/>
      <c r="L1332" s="56"/>
      <c r="N1332" s="59" t="s">
        <v>668</v>
      </c>
    </row>
    <row r="1333" customFormat="false" ht="10.5" hidden="false" customHeight="false" outlineLevel="0" collapsed="false">
      <c r="A1333" s="50" t="n">
        <v>52</v>
      </c>
      <c r="B1333" s="8" t="s">
        <v>183</v>
      </c>
      <c r="C1333" s="59" t="s">
        <v>620</v>
      </c>
      <c r="D1333" s="64" t="n">
        <v>0</v>
      </c>
      <c r="F1333" s="56" t="n">
        <f aca="false">ROUND(SUMIF(Определители!I6:I204,"=7",'Базовые цены с учетом расхода'!B6:B204),0)</f>
        <v>0</v>
      </c>
      <c r="G1333" s="56" t="n">
        <f aca="false">ROUND(SUMIF(Определители!I6:I204,"=7",'Базовые цены с учетом расхода'!C6:C204),0)</f>
        <v>0</v>
      </c>
      <c r="H1333" s="56" t="n">
        <f aca="false">ROUND(SUMIF(Определители!I6:I204,"=7",'Базовые цены с учетом расхода'!D6:D204),0)</f>
        <v>0</v>
      </c>
      <c r="I1333" s="56" t="n">
        <f aca="false">ROUND(SUMIF(Определители!I6:I204,"=7",'Базовые цены с учетом расхода'!E6:E204),0)</f>
        <v>0</v>
      </c>
      <c r="J1333" s="57" t="n">
        <f aca="false">ROUND(SUMIF(Определители!I6:I204,"=7",'Базовые цены с учетом расхода'!I6:I204),8)</f>
        <v>0</v>
      </c>
      <c r="K1333" s="57" t="n">
        <f aca="false">ROUND(SUMIF(Определители!I6:I204,"=7",'Базовые цены с учетом расхода'!K6:K204),8)</f>
        <v>0</v>
      </c>
      <c r="L1333" s="56" t="n">
        <f aca="false">ROUND(SUMIF(Определители!I6:I204,"=7",'Базовые цены с учетом расхода'!F6:F204),0)</f>
        <v>0</v>
      </c>
      <c r="N1333" s="59" t="s">
        <v>669</v>
      </c>
    </row>
    <row r="1334" customFormat="false" ht="10.5" hidden="false" customHeight="false" outlineLevel="0" collapsed="false">
      <c r="A1334" s="50" t="n">
        <v>53</v>
      </c>
      <c r="B1334" s="8" t="s">
        <v>161</v>
      </c>
      <c r="C1334" s="59" t="s">
        <v>620</v>
      </c>
      <c r="D1334" s="64" t="n">
        <v>0</v>
      </c>
      <c r="F1334" s="56"/>
      <c r="G1334" s="56"/>
      <c r="H1334" s="56"/>
      <c r="I1334" s="56"/>
      <c r="J1334" s="57"/>
      <c r="K1334" s="57"/>
      <c r="L1334" s="56"/>
      <c r="N1334" s="59" t="s">
        <v>670</v>
      </c>
    </row>
    <row r="1335" customFormat="false" ht="10.5" hidden="false" customHeight="false" outlineLevel="0" collapsed="false">
      <c r="A1335" s="50" t="n">
        <v>54</v>
      </c>
      <c r="B1335" s="8" t="s">
        <v>184</v>
      </c>
      <c r="C1335" s="59" t="s">
        <v>620</v>
      </c>
      <c r="D1335" s="64" t="n">
        <v>0</v>
      </c>
      <c r="F1335" s="56" t="e">
        <f aca="false">ROUND(СУММЕСЛИ2(Определители!I6:I204,"2",Определители!G6:G204,"1",'Базовые цены с учетом расхода'!B6:B204),0)</f>
        <v>#VALUE!</v>
      </c>
      <c r="G1335" s="56"/>
      <c r="H1335" s="56"/>
      <c r="I1335" s="56"/>
      <c r="J1335" s="57"/>
      <c r="K1335" s="57"/>
      <c r="L1335" s="56"/>
      <c r="N1335" s="59" t="s">
        <v>671</v>
      </c>
    </row>
    <row r="1336" customFormat="false" ht="10.5" hidden="false" customHeight="false" outlineLevel="0" collapsed="false">
      <c r="A1336" s="50" t="n">
        <v>55</v>
      </c>
      <c r="B1336" s="8" t="s">
        <v>165</v>
      </c>
      <c r="C1336" s="59" t="s">
        <v>620</v>
      </c>
      <c r="D1336" s="64" t="n">
        <v>0</v>
      </c>
      <c r="F1336" s="56" t="n">
        <f aca="false">ROUND(SUMIF(Определители!I6:I204,"=7",'Базовые цены с учетом расхода'!H6:H204),0)</f>
        <v>0</v>
      </c>
      <c r="G1336" s="56"/>
      <c r="H1336" s="56"/>
      <c r="I1336" s="56"/>
      <c r="J1336" s="57"/>
      <c r="K1336" s="57"/>
      <c r="L1336" s="56"/>
      <c r="N1336" s="59" t="s">
        <v>672</v>
      </c>
    </row>
    <row r="1337" customFormat="false" ht="10.5" hidden="false" customHeight="false" outlineLevel="0" collapsed="false">
      <c r="A1337" s="50" t="n">
        <v>56</v>
      </c>
      <c r="B1337" s="8" t="s">
        <v>185</v>
      </c>
      <c r="C1337" s="59" t="s">
        <v>620</v>
      </c>
      <c r="D1337" s="64" t="n">
        <v>0</v>
      </c>
      <c r="F1337" s="56" t="n">
        <f aca="false">ROUND(SUMIF(Определители!I6:I204,"=7",'Базовые цены с учетом расхода'!N6:N204),0)</f>
        <v>0</v>
      </c>
      <c r="G1337" s="56"/>
      <c r="H1337" s="56"/>
      <c r="I1337" s="56"/>
      <c r="J1337" s="57"/>
      <c r="K1337" s="57"/>
      <c r="L1337" s="56"/>
      <c r="N1337" s="59" t="s">
        <v>673</v>
      </c>
    </row>
    <row r="1338" customFormat="false" ht="10.5" hidden="false" customHeight="false" outlineLevel="0" collapsed="false">
      <c r="A1338" s="50" t="n">
        <v>57</v>
      </c>
      <c r="B1338" s="8" t="s">
        <v>172</v>
      </c>
      <c r="C1338" s="59" t="s">
        <v>620</v>
      </c>
      <c r="D1338" s="64" t="n">
        <v>0</v>
      </c>
      <c r="F1338" s="56" t="n">
        <f aca="false">ROUND(SUMIF(Определители!I6:I204,"=7",'Базовые цены с учетом расхода'!O6:O204),0)</f>
        <v>0</v>
      </c>
      <c r="G1338" s="56"/>
      <c r="H1338" s="56"/>
      <c r="I1338" s="56"/>
      <c r="J1338" s="57"/>
      <c r="K1338" s="57"/>
      <c r="L1338" s="56"/>
      <c r="N1338" s="59" t="s">
        <v>674</v>
      </c>
    </row>
    <row r="1339" customFormat="false" ht="10.5" hidden="false" customHeight="false" outlineLevel="0" collapsed="false">
      <c r="A1339" s="50" t="n">
        <v>58</v>
      </c>
      <c r="B1339" s="8" t="s">
        <v>186</v>
      </c>
      <c r="C1339" s="59" t="s">
        <v>621</v>
      </c>
      <c r="D1339" s="64" t="n">
        <v>0</v>
      </c>
      <c r="F1339" s="56" t="n">
        <f aca="false">ROUND((F1333+F1337+F1338),0)</f>
        <v>0</v>
      </c>
      <c r="G1339" s="56"/>
      <c r="H1339" s="56"/>
      <c r="I1339" s="56"/>
      <c r="J1339" s="57"/>
      <c r="K1339" s="57"/>
      <c r="L1339" s="56"/>
      <c r="N1339" s="59" t="s">
        <v>675</v>
      </c>
    </row>
    <row r="1340" customFormat="false" ht="10.5" hidden="false" customHeight="false" outlineLevel="0" collapsed="false">
      <c r="A1340" s="50" t="n">
        <v>59</v>
      </c>
      <c r="B1340" s="8" t="s">
        <v>187</v>
      </c>
      <c r="C1340" s="59" t="s">
        <v>620</v>
      </c>
      <c r="D1340" s="64" t="n">
        <v>0</v>
      </c>
      <c r="F1340" s="56" t="n">
        <f aca="false">ROUND(SUMIF(Определители!I6:I204,"=9",'Базовые цены с учетом расхода'!B6:B204),0)</f>
        <v>9457</v>
      </c>
      <c r="G1340" s="56" t="n">
        <f aca="false">ROUND(SUMIF(Определители!I6:I204,"=9",'Базовые цены с учетом расхода'!C6:C204),0)</f>
        <v>9457</v>
      </c>
      <c r="H1340" s="56" t="n">
        <f aca="false">ROUND(SUMIF(Определители!I6:I204,"=9",'Базовые цены с учетом расхода'!D6:D204),0)</f>
        <v>0</v>
      </c>
      <c r="I1340" s="56" t="n">
        <f aca="false">ROUND(SUMIF(Определители!I6:I204,"=9",'Базовые цены с учетом расхода'!E6:E204),0)</f>
        <v>0</v>
      </c>
      <c r="J1340" s="57" t="e">
        <f aca="false">ROUND(SUMIF(Определители!I6:I204,"=9",'Базовые цены с учетом расхода'!I6:I204),8)</f>
        <v>#VALUE!</v>
      </c>
      <c r="K1340" s="57" t="e">
        <f aca="false">ROUND(SUMIF(Определители!I6:I204,"=9",'Базовые цены с учетом расхода'!K6:K204),8)</f>
        <v>#VALUE!</v>
      </c>
      <c r="L1340" s="56" t="n">
        <f aca="false">ROUND(SUMIF(Определители!I6:I204,"=9",'Базовые цены с учетом расхода'!F6:F204),0)</f>
        <v>0</v>
      </c>
      <c r="N1340" s="59" t="s">
        <v>676</v>
      </c>
    </row>
    <row r="1341" customFormat="false" ht="10.5" hidden="false" customHeight="false" outlineLevel="0" collapsed="false">
      <c r="A1341" s="50" t="n">
        <v>60</v>
      </c>
      <c r="B1341" s="8" t="s">
        <v>185</v>
      </c>
      <c r="C1341" s="59" t="s">
        <v>620</v>
      </c>
      <c r="D1341" s="64" t="n">
        <v>0</v>
      </c>
      <c r="F1341" s="56" t="n">
        <f aca="false">ROUND(SUMIF(Определители!I6:I204,"=9",'Базовые цены с учетом расхода'!N6:N204),0)</f>
        <v>6147</v>
      </c>
      <c r="G1341" s="56"/>
      <c r="H1341" s="56"/>
      <c r="I1341" s="56"/>
      <c r="J1341" s="57"/>
      <c r="K1341" s="57"/>
      <c r="L1341" s="56"/>
      <c r="N1341" s="59" t="s">
        <v>677</v>
      </c>
    </row>
    <row r="1342" customFormat="false" ht="10.5" hidden="false" customHeight="false" outlineLevel="0" collapsed="false">
      <c r="A1342" s="50" t="n">
        <v>61</v>
      </c>
      <c r="B1342" s="8" t="s">
        <v>172</v>
      </c>
      <c r="C1342" s="59" t="s">
        <v>620</v>
      </c>
      <c r="D1342" s="64" t="n">
        <v>0</v>
      </c>
      <c r="F1342" s="56" t="n">
        <f aca="false">ROUND(SUMIF(Определители!I6:I204,"=9",'Базовые цены с учетом расхода'!O6:O204),0)</f>
        <v>3782</v>
      </c>
      <c r="G1342" s="56"/>
      <c r="H1342" s="56"/>
      <c r="I1342" s="56"/>
      <c r="J1342" s="57"/>
      <c r="K1342" s="57"/>
      <c r="L1342" s="56"/>
      <c r="N1342" s="59" t="s">
        <v>678</v>
      </c>
    </row>
    <row r="1343" customFormat="false" ht="10.5" hidden="false" customHeight="false" outlineLevel="0" collapsed="false">
      <c r="A1343" s="50" t="n">
        <v>62</v>
      </c>
      <c r="B1343" s="8" t="s">
        <v>188</v>
      </c>
      <c r="C1343" s="59" t="s">
        <v>621</v>
      </c>
      <c r="D1343" s="64" t="n">
        <v>0</v>
      </c>
      <c r="F1343" s="56" t="n">
        <f aca="false">ROUND((F1340+F1341+F1342),0)</f>
        <v>19386</v>
      </c>
      <c r="G1343" s="56"/>
      <c r="H1343" s="56"/>
      <c r="I1343" s="56"/>
      <c r="J1343" s="57"/>
      <c r="K1343" s="57"/>
      <c r="L1343" s="56"/>
      <c r="N1343" s="59" t="s">
        <v>679</v>
      </c>
    </row>
    <row r="1344" customFormat="false" ht="10.5" hidden="false" customHeight="false" outlineLevel="0" collapsed="false">
      <c r="A1344" s="50" t="n">
        <v>63</v>
      </c>
      <c r="B1344" s="8" t="s">
        <v>189</v>
      </c>
      <c r="C1344" s="59" t="s">
        <v>620</v>
      </c>
      <c r="D1344" s="64" t="n">
        <v>0</v>
      </c>
      <c r="F1344" s="56" t="n">
        <f aca="false">ROUND(SUMIF(Определители!I6:I204,"=:",'Базовые цены с учетом расхода'!B6:B204),0)</f>
        <v>3951</v>
      </c>
      <c r="G1344" s="56" t="n">
        <f aca="false">ROUND(SUMIF(Определители!I6:I204,"=:",'Базовые цены с учетом расхода'!C6:C204),0)</f>
        <v>2635</v>
      </c>
      <c r="H1344" s="56" t="n">
        <f aca="false">ROUND(SUMIF(Определители!I6:I204,"=:",'Базовые цены с учетом расхода'!D6:D204),0)</f>
        <v>0</v>
      </c>
      <c r="I1344" s="56" t="n">
        <f aca="false">ROUND(SUMIF(Определители!I6:I204,"=:",'Базовые цены с учетом расхода'!E6:E204),0)</f>
        <v>0</v>
      </c>
      <c r="J1344" s="57" t="e">
        <f aca="false">ROUND(SUMIF(Определители!I6:I204,"=:",'Базовые цены с учетом расхода'!I6:I204),8)</f>
        <v>#VALUE!</v>
      </c>
      <c r="K1344" s="57" t="e">
        <f aca="false">ROUND(SUMIF(Определители!I6:I204,"=:",'Базовые цены с учетом расхода'!K6:K204),8)</f>
        <v>#VALUE!</v>
      </c>
      <c r="L1344" s="56" t="n">
        <f aca="false">ROUND(SUMIF(Определители!I6:I204,"=:",'Базовые цены с учетом расхода'!F6:F204),0)</f>
        <v>1316</v>
      </c>
      <c r="N1344" s="59" t="s">
        <v>680</v>
      </c>
    </row>
    <row r="1345" customFormat="false" ht="10.5" hidden="false" customHeight="false" outlineLevel="0" collapsed="false">
      <c r="A1345" s="50" t="n">
        <v>64</v>
      </c>
      <c r="B1345" s="8" t="s">
        <v>165</v>
      </c>
      <c r="C1345" s="59" t="s">
        <v>620</v>
      </c>
      <c r="D1345" s="64" t="n">
        <v>0</v>
      </c>
      <c r="F1345" s="56" t="n">
        <f aca="false">ROUND(SUMIF(Определители!I6:I204,"=:",'Базовые цены с учетом расхода'!H6:H204),0)</f>
        <v>0</v>
      </c>
      <c r="G1345" s="56"/>
      <c r="H1345" s="56"/>
      <c r="I1345" s="56"/>
      <c r="J1345" s="57"/>
      <c r="K1345" s="57"/>
      <c r="L1345" s="56"/>
      <c r="N1345" s="59" t="s">
        <v>681</v>
      </c>
    </row>
    <row r="1346" customFormat="false" ht="10.5" hidden="false" customHeight="false" outlineLevel="0" collapsed="false">
      <c r="A1346" s="50" t="n">
        <v>65</v>
      </c>
      <c r="B1346" s="8" t="s">
        <v>185</v>
      </c>
      <c r="C1346" s="59" t="s">
        <v>620</v>
      </c>
      <c r="D1346" s="64" t="n">
        <v>0</v>
      </c>
      <c r="F1346" s="56" t="n">
        <f aca="false">ROUND(SUMIF(Определители!I6:I204,"=:",'Базовые цены с учетом расхода'!N6:N204),0)</f>
        <v>1712</v>
      </c>
      <c r="G1346" s="56"/>
      <c r="H1346" s="56"/>
      <c r="I1346" s="56"/>
      <c r="J1346" s="57"/>
      <c r="K1346" s="57"/>
      <c r="L1346" s="56"/>
      <c r="N1346" s="59" t="s">
        <v>682</v>
      </c>
    </row>
    <row r="1347" customFormat="false" ht="10.5" hidden="false" customHeight="false" outlineLevel="0" collapsed="false">
      <c r="A1347" s="50" t="n">
        <v>66</v>
      </c>
      <c r="B1347" s="8" t="s">
        <v>172</v>
      </c>
      <c r="C1347" s="59" t="s">
        <v>620</v>
      </c>
      <c r="D1347" s="64" t="n">
        <v>0</v>
      </c>
      <c r="F1347" s="56" t="n">
        <f aca="false">ROUND(SUMIF(Определители!I6:I204,"=:",'Базовые цены с учетом расхода'!O6:O204),0)</f>
        <v>1054</v>
      </c>
      <c r="G1347" s="56"/>
      <c r="H1347" s="56"/>
      <c r="I1347" s="56"/>
      <c r="J1347" s="57"/>
      <c r="K1347" s="57"/>
      <c r="L1347" s="56"/>
      <c r="N1347" s="59" t="s">
        <v>683</v>
      </c>
    </row>
    <row r="1348" customFormat="false" ht="10.5" hidden="false" customHeight="false" outlineLevel="0" collapsed="false">
      <c r="A1348" s="50" t="n">
        <v>67</v>
      </c>
      <c r="B1348" s="8" t="s">
        <v>190</v>
      </c>
      <c r="C1348" s="59" t="s">
        <v>621</v>
      </c>
      <c r="D1348" s="64" t="n">
        <v>0</v>
      </c>
      <c r="F1348" s="56" t="n">
        <f aca="false">ROUND((F1344+F1346+F1347),0)</f>
        <v>6717</v>
      </c>
      <c r="G1348" s="56"/>
      <c r="H1348" s="56"/>
      <c r="I1348" s="56"/>
      <c r="J1348" s="57"/>
      <c r="K1348" s="57"/>
      <c r="L1348" s="56"/>
      <c r="N1348" s="59" t="s">
        <v>684</v>
      </c>
    </row>
    <row r="1349" customFormat="false" ht="10.5" hidden="false" customHeight="false" outlineLevel="0" collapsed="false">
      <c r="A1349" s="50" t="n">
        <v>68</v>
      </c>
      <c r="B1349" s="8" t="s">
        <v>191</v>
      </c>
      <c r="C1349" s="59" t="s">
        <v>620</v>
      </c>
      <c r="D1349" s="64" t="n">
        <v>0</v>
      </c>
      <c r="F1349" s="56" t="n">
        <f aca="false">ROUND(SUMIF(Определители!I6:I204,"=8",'Базовые цены с учетом расхода'!B6:B204),0)</f>
        <v>0</v>
      </c>
      <c r="G1349" s="56" t="n">
        <f aca="false">ROUND(SUMIF(Определители!I6:I204,"=8",'Базовые цены с учетом расхода'!C6:C204),0)</f>
        <v>0</v>
      </c>
      <c r="H1349" s="56" t="n">
        <f aca="false">ROUND(SUMIF(Определители!I6:I204,"=8",'Базовые цены с учетом расхода'!D6:D204),0)</f>
        <v>0</v>
      </c>
      <c r="I1349" s="56" t="n">
        <f aca="false">ROUND(SUMIF(Определители!I6:I204,"=8",'Базовые цены с учетом расхода'!E6:E204),0)</f>
        <v>0</v>
      </c>
      <c r="J1349" s="57" t="n">
        <f aca="false">ROUND(SUMIF(Определители!I6:I204,"=8",'Базовые цены с учетом расхода'!I6:I204),8)</f>
        <v>0</v>
      </c>
      <c r="K1349" s="57" t="n">
        <f aca="false">ROUND(SUMIF(Определители!I6:I204,"=8",'Базовые цены с учетом расхода'!K6:K204),8)</f>
        <v>0</v>
      </c>
      <c r="L1349" s="56" t="n">
        <f aca="false">ROUND(SUMIF(Определители!I6:I204,"=8",'Базовые цены с учетом расхода'!F6:F204),0)</f>
        <v>0</v>
      </c>
      <c r="N1349" s="59" t="s">
        <v>685</v>
      </c>
    </row>
    <row r="1350" customFormat="false" ht="10.5" hidden="false" customHeight="false" outlineLevel="0" collapsed="false">
      <c r="A1350" s="50" t="n">
        <v>69</v>
      </c>
      <c r="B1350" s="8" t="s">
        <v>165</v>
      </c>
      <c r="C1350" s="59" t="s">
        <v>620</v>
      </c>
      <c r="D1350" s="64" t="n">
        <v>0</v>
      </c>
      <c r="F1350" s="56" t="n">
        <f aca="false">ROUND(SUMIF(Определители!I6:I204,"=8",'Базовые цены с учетом расхода'!H6:H204),0)</f>
        <v>0</v>
      </c>
      <c r="G1350" s="56"/>
      <c r="H1350" s="56"/>
      <c r="I1350" s="56"/>
      <c r="J1350" s="57"/>
      <c r="K1350" s="57"/>
      <c r="L1350" s="56"/>
      <c r="N1350" s="59" t="s">
        <v>686</v>
      </c>
    </row>
    <row r="1351" customFormat="false" ht="10.5" hidden="false" customHeight="false" outlineLevel="0" collapsed="false">
      <c r="A1351" s="50" t="n">
        <v>70</v>
      </c>
      <c r="B1351" s="8" t="s">
        <v>498</v>
      </c>
      <c r="C1351" s="59" t="s">
        <v>621</v>
      </c>
      <c r="D1351" s="64" t="n">
        <v>0</v>
      </c>
      <c r="F1351" s="56" t="e">
        <f aca="false">ROUND((F1292+F1302+F1309+F1314+F1322+F1327+F1332+F1339+F1343+F1348+F1349),0)</f>
        <v>#VALUE!</v>
      </c>
      <c r="G1351" s="56" t="n">
        <f aca="false">ROUND((G1292+G1302+G1309+G1314+G1322+G1327+G1332+G1339+G1343+G1348+G1349),0)</f>
        <v>0</v>
      </c>
      <c r="H1351" s="56" t="n">
        <f aca="false">ROUND((H1292+H1302+H1309+H1314+H1322+H1327+H1332+H1339+H1343+H1348+H1349),0)</f>
        <v>0</v>
      </c>
      <c r="I1351" s="56" t="n">
        <f aca="false">ROUND((I1292+I1302+I1309+I1314+I1322+I1327+I1332+I1339+I1343+I1348+I1349),0)</f>
        <v>0</v>
      </c>
      <c r="J1351" s="57" t="n">
        <f aca="false">ROUND((J1292+J1302+J1309+J1314+J1322+J1327+J1332+J1339+J1343+J1348+J1349),8)</f>
        <v>0</v>
      </c>
      <c r="K1351" s="57" t="n">
        <f aca="false">ROUND((K1292+K1302+K1309+K1314+K1322+K1327+K1332+K1339+K1343+K1348+K1349),8)</f>
        <v>0</v>
      </c>
      <c r="L1351" s="56" t="n">
        <f aca="false">ROUND((L1292+L1302+L1309+L1314+L1322+L1327+L1332+L1339+L1343+L1348+L1349),0)</f>
        <v>0</v>
      </c>
      <c r="N1351" s="59" t="s">
        <v>687</v>
      </c>
    </row>
    <row r="1352" customFormat="false" ht="10.5" hidden="false" customHeight="false" outlineLevel="0" collapsed="false">
      <c r="A1352" s="50" t="n">
        <v>71</v>
      </c>
      <c r="B1352" s="8" t="s">
        <v>193</v>
      </c>
      <c r="C1352" s="59" t="s">
        <v>621</v>
      </c>
      <c r="D1352" s="64" t="n">
        <v>0</v>
      </c>
      <c r="F1352" s="56" t="n">
        <f aca="false">ROUND((F1298+F1306+F1311+F1318+F1324+F1329+F1336+F1345+F1350),0)</f>
        <v>0</v>
      </c>
      <c r="G1352" s="56"/>
      <c r="H1352" s="56"/>
      <c r="I1352" s="56"/>
      <c r="J1352" s="57"/>
      <c r="K1352" s="57"/>
      <c r="L1352" s="56"/>
      <c r="N1352" s="59" t="s">
        <v>688</v>
      </c>
    </row>
    <row r="1353" customFormat="false" ht="10.5" hidden="false" customHeight="false" outlineLevel="0" collapsed="false">
      <c r="A1353" s="50" t="n">
        <v>72</v>
      </c>
      <c r="B1353" s="8" t="s">
        <v>194</v>
      </c>
      <c r="C1353" s="59" t="s">
        <v>621</v>
      </c>
      <c r="D1353" s="64" t="n">
        <v>0</v>
      </c>
      <c r="F1353" s="56" t="n">
        <f aca="false">ROUND((F1299+F1307+F1312+F1319+F1325+F1330+F1337+F1341+F1346),0)</f>
        <v>22387</v>
      </c>
      <c r="G1353" s="56"/>
      <c r="H1353" s="56"/>
      <c r="I1353" s="56"/>
      <c r="J1353" s="57"/>
      <c r="K1353" s="57"/>
      <c r="L1353" s="56"/>
      <c r="N1353" s="59" t="s">
        <v>689</v>
      </c>
    </row>
    <row r="1354" customFormat="false" ht="10.5" hidden="false" customHeight="false" outlineLevel="0" collapsed="false">
      <c r="A1354" s="50" t="n">
        <v>73</v>
      </c>
      <c r="B1354" s="8" t="s">
        <v>195</v>
      </c>
      <c r="C1354" s="59" t="s">
        <v>621</v>
      </c>
      <c r="D1354" s="64" t="n">
        <v>0</v>
      </c>
      <c r="F1354" s="56" t="n">
        <f aca="false">ROUND((F1300+F1308+F1313+F1320+F1326+F1331+F1338+F1342+F1347),0)</f>
        <v>16193</v>
      </c>
      <c r="G1354" s="56"/>
      <c r="H1354" s="56"/>
      <c r="I1354" s="56"/>
      <c r="J1354" s="57"/>
      <c r="K1354" s="57"/>
      <c r="L1354" s="56"/>
      <c r="N1354" s="59" t="s">
        <v>690</v>
      </c>
    </row>
    <row r="1355" customFormat="false" ht="10.5" hidden="false" customHeight="false" outlineLevel="0" collapsed="false">
      <c r="A1355" s="50" t="n">
        <v>74</v>
      </c>
      <c r="B1355" s="8" t="s">
        <v>196</v>
      </c>
      <c r="C1355" s="59" t="s">
        <v>622</v>
      </c>
      <c r="D1355" s="64" t="n">
        <v>0</v>
      </c>
      <c r="F1355" s="56" t="n">
        <f aca="false">ROUND(SUM('Базовые цены с учетом расхода'!X6:X204),0)</f>
        <v>0</v>
      </c>
      <c r="G1355" s="56"/>
      <c r="H1355" s="56"/>
      <c r="I1355" s="56"/>
      <c r="J1355" s="57"/>
      <c r="K1355" s="57"/>
      <c r="L1355" s="56" t="n">
        <f aca="false">ROUND(SUM('Базовые цены с учетом расхода'!X6:X204),0)</f>
        <v>0</v>
      </c>
      <c r="N1355" s="59" t="s">
        <v>691</v>
      </c>
    </row>
    <row r="1356" customFormat="false" ht="10.5" hidden="false" customHeight="false" outlineLevel="0" collapsed="false">
      <c r="A1356" s="50" t="n">
        <v>75</v>
      </c>
      <c r="B1356" s="8" t="s">
        <v>197</v>
      </c>
      <c r="C1356" s="59" t="s">
        <v>622</v>
      </c>
      <c r="D1356" s="64" t="n">
        <v>0</v>
      </c>
      <c r="F1356" s="56" t="n">
        <f aca="false">ROUND(SUM(G1356:N1356),0)</f>
        <v>15</v>
      </c>
      <c r="G1356" s="56"/>
      <c r="H1356" s="56"/>
      <c r="I1356" s="56"/>
      <c r="J1356" s="57"/>
      <c r="K1356" s="57"/>
      <c r="L1356" s="56" t="n">
        <f aca="false">ROUND(SUM('Базовые цены с учетом расхода'!AE6:AE204),0)</f>
        <v>15</v>
      </c>
      <c r="N1356" s="59" t="s">
        <v>692</v>
      </c>
    </row>
    <row r="1357" customFormat="false" ht="10.5" hidden="false" customHeight="false" outlineLevel="0" collapsed="false">
      <c r="A1357" s="50" t="n">
        <v>76</v>
      </c>
      <c r="B1357" s="8" t="s">
        <v>198</v>
      </c>
      <c r="C1357" s="59" t="s">
        <v>622</v>
      </c>
      <c r="D1357" s="64" t="n">
        <v>0</v>
      </c>
      <c r="F1357" s="56" t="n">
        <f aca="false">ROUND(SUM('Базовые цены с учетом расхода'!C6:C204),0)</f>
        <v>29984</v>
      </c>
      <c r="G1357" s="56"/>
      <c r="H1357" s="56"/>
      <c r="I1357" s="56"/>
      <c r="J1357" s="57"/>
      <c r="K1357" s="57"/>
      <c r="L1357" s="56"/>
      <c r="N1357" s="59" t="s">
        <v>693</v>
      </c>
    </row>
    <row r="1358" customFormat="false" ht="10.5" hidden="false" customHeight="false" outlineLevel="0" collapsed="false">
      <c r="A1358" s="50" t="n">
        <v>77</v>
      </c>
      <c r="B1358" s="8" t="s">
        <v>199</v>
      </c>
      <c r="C1358" s="59" t="s">
        <v>622</v>
      </c>
      <c r="D1358" s="64" t="n">
        <v>0</v>
      </c>
      <c r="F1358" s="56" t="n">
        <f aca="false">ROUND(SUM('Базовые цены с учетом расхода'!E6:E204),0)</f>
        <v>1028</v>
      </c>
      <c r="G1358" s="56"/>
      <c r="H1358" s="56"/>
      <c r="I1358" s="56"/>
      <c r="J1358" s="57"/>
      <c r="K1358" s="57"/>
      <c r="L1358" s="56"/>
      <c r="N1358" s="59" t="s">
        <v>694</v>
      </c>
    </row>
    <row r="1359" customFormat="false" ht="10.5" hidden="false" customHeight="false" outlineLevel="0" collapsed="false">
      <c r="A1359" s="50" t="n">
        <v>78</v>
      </c>
      <c r="B1359" s="8" t="s">
        <v>200</v>
      </c>
      <c r="C1359" s="59" t="s">
        <v>623</v>
      </c>
      <c r="D1359" s="64" t="n">
        <v>0</v>
      </c>
      <c r="F1359" s="56" t="n">
        <f aca="false">ROUND((F1357+F1358),0)</f>
        <v>31012</v>
      </c>
      <c r="G1359" s="56"/>
      <c r="H1359" s="56"/>
      <c r="I1359" s="56"/>
      <c r="J1359" s="57"/>
      <c r="K1359" s="57"/>
      <c r="L1359" s="56"/>
      <c r="N1359" s="59" t="s">
        <v>695</v>
      </c>
    </row>
    <row r="1360" customFormat="false" ht="10.5" hidden="false" customHeight="false" outlineLevel="0" collapsed="false">
      <c r="A1360" s="50" t="n">
        <v>79</v>
      </c>
      <c r="B1360" s="8" t="s">
        <v>201</v>
      </c>
      <c r="C1360" s="59" t="s">
        <v>622</v>
      </c>
      <c r="D1360" s="64" t="n">
        <v>0</v>
      </c>
      <c r="F1360" s="56"/>
      <c r="G1360" s="56"/>
      <c r="H1360" s="56"/>
      <c r="I1360" s="56"/>
      <c r="J1360" s="57" t="e">
        <f aca="false">ROUND(SUM('Базовые цены с учетом расхода'!I6:I204),8)</f>
        <v>#VALUE!</v>
      </c>
      <c r="K1360" s="57"/>
      <c r="L1360" s="56"/>
      <c r="N1360" s="59" t="s">
        <v>696</v>
      </c>
    </row>
    <row r="1361" customFormat="false" ht="10.5" hidden="false" customHeight="false" outlineLevel="0" collapsed="false">
      <c r="A1361" s="50" t="n">
        <v>80</v>
      </c>
      <c r="B1361" s="8" t="s">
        <v>202</v>
      </c>
      <c r="C1361" s="59" t="s">
        <v>622</v>
      </c>
      <c r="D1361" s="64" t="n">
        <v>0</v>
      </c>
      <c r="F1361" s="56"/>
      <c r="G1361" s="56"/>
      <c r="H1361" s="56"/>
      <c r="I1361" s="56"/>
      <c r="J1361" s="57" t="e">
        <f aca="false">ROUND(SUM('Базовые цены с учетом расхода'!K6:K204),8)</f>
        <v>#VALUE!</v>
      </c>
      <c r="K1361" s="57"/>
      <c r="L1361" s="56"/>
      <c r="N1361" s="59" t="s">
        <v>697</v>
      </c>
    </row>
    <row r="1362" customFormat="false" ht="10.5" hidden="false" customHeight="false" outlineLevel="0" collapsed="false">
      <c r="A1362" s="50" t="n">
        <v>81</v>
      </c>
      <c r="B1362" s="8" t="s">
        <v>203</v>
      </c>
      <c r="C1362" s="59" t="s">
        <v>623</v>
      </c>
      <c r="D1362" s="64" t="n">
        <v>0</v>
      </c>
      <c r="F1362" s="56"/>
      <c r="G1362" s="56"/>
      <c r="H1362" s="56"/>
      <c r="I1362" s="56"/>
      <c r="J1362" s="57" t="e">
        <f aca="false">ROUND((J1360+J1361),8)</f>
        <v>#VALUE!</v>
      </c>
      <c r="K1362" s="57"/>
      <c r="L1362" s="56"/>
      <c r="N1362" s="59" t="s">
        <v>698</v>
      </c>
    </row>
  </sheetData>
  <mergeCells count="19">
    <mergeCell ref="A2:J2"/>
    <mergeCell ref="B3:J3"/>
    <mergeCell ref="B4:J4"/>
    <mergeCell ref="A5:J5"/>
    <mergeCell ref="B7:J8"/>
    <mergeCell ref="B92:J93"/>
    <mergeCell ref="B177:J178"/>
    <mergeCell ref="B262:J263"/>
    <mergeCell ref="B347:J348"/>
    <mergeCell ref="B432:J433"/>
    <mergeCell ref="B517:J518"/>
    <mergeCell ref="B602:J603"/>
    <mergeCell ref="B687:J688"/>
    <mergeCell ref="B772:J773"/>
    <mergeCell ref="B857:J858"/>
    <mergeCell ref="B942:J943"/>
    <mergeCell ref="B1027:J1028"/>
    <mergeCell ref="B1112:J1113"/>
    <mergeCell ref="B1197:J11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12:20:21Z</dcterms:created>
  <dc:creator/>
  <dc:description/>
  <dc:language>en-US</dc:language>
  <cp:lastModifiedBy>USER</cp:lastModifiedBy>
  <cp:lastPrinted>2014-08-20T12:11:21Z</cp:lastPrinted>
  <dcterms:modified xsi:type="dcterms:W3CDTF">2014-08-20T16:51:37Z</dcterms:modified>
  <cp:revision>0</cp:revision>
  <dc:subject/>
  <dc:title/>
</cp:coreProperties>
</file>